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الشيت الرئيسي " sheetId="1" state="visible" r:id="rId2"/>
    <sheet name="كشف درجات وتقديرات " sheetId="2" state="visible" r:id="rId3"/>
    <sheet name="بيان الشهادات " sheetId="3" state="visible" r:id="rId4"/>
    <sheet name="Chart1" sheetId="4" state="visible" r:id="rId5"/>
    <sheet name=" الاحصاء" sheetId="5" state="visible" r:id="rId6"/>
    <sheet name="الاوائل " sheetId="6" state="visible" r:id="rId7"/>
    <sheet name="نتيجة الصف الثاني" sheetId="7" state="visible" r:id="rId8"/>
    <sheet name="الشهادات" sheetId="8" state="visible" r:id="rId9"/>
    <sheet name="التقديرات " sheetId="9" state="visible" r:id="rId10"/>
    <sheet name="الاحصاء البياني" sheetId="10" state="visible" r:id="rId11"/>
  </sheets>
  <definedNames>
    <definedName function="false" hidden="true" localSheetId="5" name="_xlnm._FilterDatabase" vbProcedure="false">'الاوائل '!$B$8:$E$95</definedName>
    <definedName function="false" hidden="true" localSheetId="0" name="_xlnm._FilterDatabase" vbProcedure="false">'الشيت الرئيسي '!$A$4:$EP$119</definedName>
    <definedName function="false" hidden="false" localSheetId="1" name="_xlnm.Print_Titles" vbProcedure="false">'كشف درجات وتقديرات '!$1:$7</definedName>
    <definedName function="false" hidden="true" localSheetId="1" name="_xlnm._FilterDatabase" vbProcedure="false">'كشف درجات وتقديرات '!$B$7:$D$119</definedName>
    <definedName function="false" hidden="false" localSheetId="6" name="_xlnm.Print_Titles" vbProcedure="false">'نتيجة الصف الثاني'!$1:$8</definedName>
    <definedName function="false" hidden="true" localSheetId="6" name="_xlnm._FilterDatabase" vbProcedure="false">'نتيجة الصف الثاني'!$B$8:$D$95</definedName>
    <definedName function="false" hidden="false" name="name" vbProcedure="false">'بيان الشهادات '!$A$3:$A$89</definedName>
    <definedName function="false" hidden="false" name="بيان" vbProcedure="false">'بيان الشهادات '!$A$3:$A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5</xdr:rowOff>
              </xdr:from>
              <xdr:to>
                <xdr:col>10</xdr:col>
                <xdr:colOff>-90</xdr:colOff>
                <xdr:row>5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23</xdr:rowOff>
              </xdr:from>
              <xdr:to>
                <xdr:col>10</xdr:col>
                <xdr:colOff>-90</xdr:colOff>
                <xdr:row>6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3</xdr:rowOff>
              </xdr:from>
              <xdr:to>
                <xdr:col>10</xdr:col>
                <xdr:colOff>-90</xdr:colOff>
                <xdr:row>7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23</xdr:rowOff>
              </xdr:from>
              <xdr:to>
                <xdr:col>10</xdr:col>
                <xdr:colOff>-90</xdr:colOff>
                <xdr:row>8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3</xdr:rowOff>
              </xdr:from>
              <xdr:to>
                <xdr:col>10</xdr:col>
                <xdr:colOff>-90</xdr:colOff>
                <xdr:row>10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3</xdr:rowOff>
              </xdr:from>
              <xdr:to>
                <xdr:col>10</xdr:col>
                <xdr:colOff>-90</xdr:colOff>
                <xdr:row>10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3</xdr:rowOff>
              </xdr:from>
              <xdr:to>
                <xdr:col>10</xdr:col>
                <xdr:colOff>-90</xdr:colOff>
                <xdr:row>11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3</xdr:rowOff>
              </xdr:from>
              <xdr:to>
                <xdr:col>10</xdr:col>
                <xdr:colOff>-90</xdr:colOff>
                <xdr:row>12</xdr:row>
                <xdr:rowOff>9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3</xdr:rowOff>
              </xdr:from>
              <xdr:to>
                <xdr:col>10</xdr:col>
                <xdr:colOff>-90</xdr:colOff>
                <xdr:row>13</xdr:row>
                <xdr:rowOff>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3</xdr:rowOff>
              </xdr:from>
              <xdr:to>
                <xdr:col>10</xdr:col>
                <xdr:colOff>-90</xdr:colOff>
                <xdr:row>14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3</xdr:rowOff>
              </xdr:from>
              <xdr:to>
                <xdr:col>10</xdr:col>
                <xdr:colOff>-90</xdr:colOff>
                <xdr:row>15</xdr:row>
                <xdr:rowOff>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3</xdr:rowOff>
              </xdr:from>
              <xdr:to>
                <xdr:col>10</xdr:col>
                <xdr:colOff>-90</xdr:colOff>
                <xdr:row>16</xdr:row>
                <xdr:rowOff>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3</xdr:rowOff>
              </xdr:from>
              <xdr:to>
                <xdr:col>10</xdr:col>
                <xdr:colOff>-90</xdr:colOff>
                <xdr:row>17</xdr:row>
                <xdr:rowOff>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3</xdr:rowOff>
              </xdr:from>
              <xdr:to>
                <xdr:col>10</xdr:col>
                <xdr:colOff>-90</xdr:colOff>
                <xdr:row>18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23</xdr:rowOff>
              </xdr:from>
              <xdr:to>
                <xdr:col>10</xdr:col>
                <xdr:colOff>-90</xdr:colOff>
                <xdr:row>19</xdr:row>
                <xdr:rowOff>9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23</xdr:rowOff>
              </xdr:from>
              <xdr:to>
                <xdr:col>10</xdr:col>
                <xdr:colOff>-90</xdr:colOff>
                <xdr:row>20</xdr:row>
                <xdr:rowOff>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3</xdr:rowOff>
              </xdr:from>
              <xdr:to>
                <xdr:col>10</xdr:col>
                <xdr:colOff>-90</xdr:colOff>
                <xdr:row>21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23</xdr:rowOff>
              </xdr:from>
              <xdr:to>
                <xdr:col>10</xdr:col>
                <xdr:colOff>-90</xdr:colOff>
                <xdr:row>23</xdr:row>
                <xdr:rowOff>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23</xdr:rowOff>
              </xdr:from>
              <xdr:to>
                <xdr:col>10</xdr:col>
                <xdr:colOff>-90</xdr:colOff>
                <xdr:row>24</xdr:row>
                <xdr:rowOff>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3</xdr:rowOff>
              </xdr:from>
              <xdr:to>
                <xdr:col>10</xdr:col>
                <xdr:colOff>-90</xdr:colOff>
                <xdr:row>25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23</xdr:rowOff>
              </xdr:from>
              <xdr:to>
                <xdr:col>10</xdr:col>
                <xdr:colOff>-90</xdr:colOff>
                <xdr:row>26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3</xdr:rowOff>
              </xdr:from>
              <xdr:to>
                <xdr:col>10</xdr:col>
                <xdr:colOff>-90</xdr:colOff>
                <xdr:row>27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3</xdr:rowOff>
              </xdr:from>
              <xdr:to>
                <xdr:col>10</xdr:col>
                <xdr:colOff>-90</xdr:colOff>
                <xdr:row>28</xdr:row>
                <xdr:rowOff>9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23</xdr:rowOff>
              </xdr:from>
              <xdr:to>
                <xdr:col>10</xdr:col>
                <xdr:colOff>-90</xdr:colOff>
                <xdr:row>29</xdr:row>
                <xdr:rowOff>9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23</xdr:rowOff>
              </xdr:from>
              <xdr:to>
                <xdr:col>10</xdr:col>
                <xdr:colOff>-90</xdr:colOff>
                <xdr:row>30</xdr:row>
                <xdr:rowOff>9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23</xdr:rowOff>
              </xdr:from>
              <xdr:to>
                <xdr:col>10</xdr:col>
                <xdr:colOff>-90</xdr:colOff>
                <xdr:row>31</xdr:row>
                <xdr:rowOff>9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23</xdr:rowOff>
              </xdr:from>
              <xdr:to>
                <xdr:col>10</xdr:col>
                <xdr:colOff>-90</xdr:colOff>
                <xdr:row>32</xdr:row>
                <xdr:rowOff>9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23</xdr:rowOff>
              </xdr:from>
              <xdr:to>
                <xdr:col>10</xdr:col>
                <xdr:colOff>-90</xdr:colOff>
                <xdr:row>33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23</xdr:rowOff>
              </xdr:from>
              <xdr:to>
                <xdr:col>10</xdr:col>
                <xdr:colOff>-90</xdr:colOff>
                <xdr:row>34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23</xdr:rowOff>
              </xdr:from>
              <xdr:to>
                <xdr:col>10</xdr:col>
                <xdr:colOff>-90</xdr:colOff>
                <xdr:row>35</xdr:row>
                <xdr:rowOff>9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23</xdr:rowOff>
              </xdr:from>
              <xdr:to>
                <xdr:col>10</xdr:col>
                <xdr:colOff>-90</xdr:colOff>
                <xdr:row>36</xdr:row>
                <xdr:rowOff>9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3</xdr:rowOff>
              </xdr:from>
              <xdr:to>
                <xdr:col>10</xdr:col>
                <xdr:colOff>-90</xdr:colOff>
                <xdr:row>37</xdr:row>
                <xdr:rowOff>9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23</xdr:rowOff>
              </xdr:from>
              <xdr:to>
                <xdr:col>10</xdr:col>
                <xdr:colOff>-90</xdr:colOff>
                <xdr:row>38</xdr:row>
                <xdr:rowOff>9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23</xdr:rowOff>
              </xdr:from>
              <xdr:to>
                <xdr:col>10</xdr:col>
                <xdr:colOff>-90</xdr:colOff>
                <xdr:row>39</xdr:row>
                <xdr:rowOff>9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23</xdr:rowOff>
              </xdr:from>
              <xdr:to>
                <xdr:col>10</xdr:col>
                <xdr:colOff>-90</xdr:colOff>
                <xdr:row>40</xdr:row>
                <xdr:rowOff>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23</xdr:rowOff>
              </xdr:from>
              <xdr:to>
                <xdr:col>10</xdr:col>
                <xdr:colOff>-90</xdr:colOff>
                <xdr:row>41</xdr:row>
                <xdr:rowOff>9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23</xdr:rowOff>
              </xdr:from>
              <xdr:to>
                <xdr:col>10</xdr:col>
                <xdr:colOff>-90</xdr:colOff>
                <xdr:row>42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23</xdr:rowOff>
              </xdr:from>
              <xdr:to>
                <xdr:col>10</xdr:col>
                <xdr:colOff>-90</xdr:colOff>
                <xdr:row>43</xdr:row>
                <xdr:rowOff>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23</xdr:rowOff>
              </xdr:from>
              <xdr:to>
                <xdr:col>10</xdr:col>
                <xdr:colOff>-90</xdr:colOff>
                <xdr:row>44</xdr:row>
                <xdr:rowOff>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23</xdr:rowOff>
              </xdr:from>
              <xdr:to>
                <xdr:col>10</xdr:col>
                <xdr:colOff>-90</xdr:colOff>
                <xdr:row>45</xdr:row>
                <xdr:rowOff>9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3</xdr:rowOff>
              </xdr:from>
              <xdr:to>
                <xdr:col>10</xdr:col>
                <xdr:colOff>-90</xdr:colOff>
                <xdr:row>46</xdr:row>
                <xdr:rowOff>9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23</xdr:rowOff>
              </xdr:from>
              <xdr:to>
                <xdr:col>10</xdr:col>
                <xdr:colOff>-90</xdr:colOff>
                <xdr:row>47</xdr:row>
                <xdr:rowOff>9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23</xdr:rowOff>
              </xdr:from>
              <xdr:to>
                <xdr:col>10</xdr:col>
                <xdr:colOff>-90</xdr:colOff>
                <xdr:row>48</xdr:row>
                <xdr:rowOff>9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23</xdr:rowOff>
              </xdr:from>
              <xdr:to>
                <xdr:col>10</xdr:col>
                <xdr:colOff>-90</xdr:colOff>
                <xdr:row>49</xdr:row>
                <xdr:rowOff>9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23</xdr:rowOff>
              </xdr:from>
              <xdr:to>
                <xdr:col>10</xdr:col>
                <xdr:colOff>-90</xdr:colOff>
                <xdr:row>50</xdr:row>
                <xdr:rowOff>9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23</xdr:rowOff>
              </xdr:from>
              <xdr:to>
                <xdr:col>10</xdr:col>
                <xdr:colOff>-90</xdr:colOff>
                <xdr:row>51</xdr:row>
                <xdr:rowOff>9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23</xdr:rowOff>
              </xdr:from>
              <xdr:to>
                <xdr:col>10</xdr:col>
                <xdr:colOff>-90</xdr:colOff>
                <xdr:row>52</xdr:row>
                <xdr:rowOff>9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23</xdr:rowOff>
              </xdr:from>
              <xdr:to>
                <xdr:col>10</xdr:col>
                <xdr:colOff>-90</xdr:colOff>
                <xdr:row>53</xdr:row>
                <xdr:rowOff>9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23</xdr:rowOff>
              </xdr:from>
              <xdr:to>
                <xdr:col>10</xdr:col>
                <xdr:colOff>-90</xdr:colOff>
                <xdr:row>54</xdr:row>
                <xdr:rowOff>9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23</xdr:rowOff>
              </xdr:from>
              <xdr:to>
                <xdr:col>10</xdr:col>
                <xdr:colOff>-90</xdr:colOff>
                <xdr:row>55</xdr:row>
                <xdr:rowOff>9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23</xdr:rowOff>
              </xdr:from>
              <xdr:to>
                <xdr:col>10</xdr:col>
                <xdr:colOff>-90</xdr:colOff>
                <xdr:row>56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23</xdr:rowOff>
              </xdr:from>
              <xdr:to>
                <xdr:col>10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</xdr:row>
                <xdr:rowOff>23</xdr:rowOff>
              </xdr:from>
              <xdr:to>
                <xdr:col>10</xdr:col>
                <xdr:colOff>-90</xdr:colOff>
                <xdr:row>58</xdr:row>
                <xdr:rowOff>9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23</xdr:rowOff>
              </xdr:from>
              <xdr:to>
                <xdr:col>10</xdr:col>
                <xdr:colOff>-90</xdr:colOff>
                <xdr:row>59</xdr:row>
                <xdr:rowOff>9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23</xdr:rowOff>
              </xdr:from>
              <xdr:to>
                <xdr:col>10</xdr:col>
                <xdr:colOff>-90</xdr:colOff>
                <xdr:row>60</xdr:row>
                <xdr:rowOff>9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23</xdr:rowOff>
              </xdr:from>
              <xdr:to>
                <xdr:col>10</xdr:col>
                <xdr:colOff>-90</xdr:colOff>
                <xdr:row>61</xdr:row>
                <xdr:rowOff>9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23</xdr:rowOff>
              </xdr:from>
              <xdr:to>
                <xdr:col>10</xdr:col>
                <xdr:colOff>-90</xdr:colOff>
                <xdr:row>62</xdr:row>
                <xdr:rowOff>9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23</xdr:rowOff>
              </xdr:from>
              <xdr:to>
                <xdr:col>10</xdr:col>
                <xdr:colOff>-90</xdr:colOff>
                <xdr:row>63</xdr:row>
                <xdr:rowOff>9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23</xdr:rowOff>
              </xdr:from>
              <xdr:to>
                <xdr:col>10</xdr:col>
                <xdr:colOff>-90</xdr:colOff>
                <xdr:row>64</xdr:row>
                <xdr:rowOff>9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23</xdr:rowOff>
              </xdr:from>
              <xdr:to>
                <xdr:col>10</xdr:col>
                <xdr:colOff>-90</xdr:colOff>
                <xdr:row>65</xdr:row>
                <xdr:rowOff>9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23</xdr:rowOff>
              </xdr:from>
              <xdr:to>
                <xdr:col>10</xdr:col>
                <xdr:colOff>-90</xdr:colOff>
                <xdr:row>66</xdr:row>
                <xdr:rowOff>9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23</xdr:rowOff>
              </xdr:from>
              <xdr:to>
                <xdr:col>10</xdr:col>
                <xdr:colOff>-90</xdr:colOff>
                <xdr:row>67</xdr:row>
                <xdr:rowOff>9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23</xdr:rowOff>
              </xdr:from>
              <xdr:to>
                <xdr:col>10</xdr:col>
                <xdr:colOff>-90</xdr:colOff>
                <xdr:row>68</xdr:row>
                <xdr:rowOff>9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23</xdr:rowOff>
              </xdr:from>
              <xdr:to>
                <xdr:col>10</xdr:col>
                <xdr:colOff>-90</xdr:colOff>
                <xdr:row>69</xdr:row>
                <xdr:rowOff>9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23</xdr:rowOff>
              </xdr:from>
              <xdr:to>
                <xdr:col>10</xdr:col>
                <xdr:colOff>-90</xdr:colOff>
                <xdr:row>70</xdr:row>
                <xdr:rowOff>9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23</xdr:rowOff>
              </xdr:from>
              <xdr:to>
                <xdr:col>10</xdr:col>
                <xdr:colOff>-90</xdr:colOff>
                <xdr:row>71</xdr:row>
                <xdr:rowOff>9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23</xdr:rowOff>
              </xdr:from>
              <xdr:to>
                <xdr:col>10</xdr:col>
                <xdr:colOff>-90</xdr:colOff>
                <xdr:row>72</xdr:row>
                <xdr:rowOff>9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23</xdr:rowOff>
              </xdr:from>
              <xdr:to>
                <xdr:col>10</xdr:col>
                <xdr:colOff>-90</xdr:colOff>
                <xdr:row>73</xdr:row>
                <xdr:rowOff>9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</xdr:row>
                <xdr:rowOff>23</xdr:rowOff>
              </xdr:from>
              <xdr:to>
                <xdr:col>10</xdr:col>
                <xdr:colOff>-90</xdr:colOff>
                <xdr:row>74</xdr:row>
                <xdr:rowOff>9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23</xdr:rowOff>
              </xdr:from>
              <xdr:to>
                <xdr:col>10</xdr:col>
                <xdr:colOff>-90</xdr:colOff>
                <xdr:row>75</xdr:row>
                <xdr:rowOff>9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23</xdr:rowOff>
              </xdr:from>
              <xdr:to>
                <xdr:col>10</xdr:col>
                <xdr:colOff>-90</xdr:colOff>
                <xdr:row>76</xdr:row>
                <xdr:rowOff>9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</xdr:row>
                <xdr:rowOff>23</xdr:rowOff>
              </xdr:from>
              <xdr:to>
                <xdr:col>10</xdr:col>
                <xdr:colOff>-90</xdr:colOff>
                <xdr:row>77</xdr:row>
                <xdr:rowOff>9</xdr:rowOff>
              </xdr:to>
            </anchor>
          </commentPr>
        </mc:Choice>
        <mc:Fallback/>
      </mc:AlternateContent>
    </comment>
    <comment ref="J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</xdr:row>
                <xdr:rowOff>23</xdr:rowOff>
              </xdr:from>
              <xdr:to>
                <xdr:col>10</xdr:col>
                <xdr:colOff>-90</xdr:colOff>
                <xdr:row>78</xdr:row>
                <xdr:rowOff>9</xdr:rowOff>
              </xdr:to>
            </anchor>
          </commentPr>
        </mc:Choice>
        <mc:Fallback/>
      </mc:AlternateContent>
    </comment>
    <comment ref="J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7</xdr:row>
                <xdr:rowOff>23</xdr:rowOff>
              </xdr:from>
              <xdr:to>
                <xdr:col>10</xdr:col>
                <xdr:colOff>-90</xdr:colOff>
                <xdr:row>79</xdr:row>
                <xdr:rowOff>9</xdr:rowOff>
              </xdr:to>
            </anchor>
          </commentPr>
        </mc:Choice>
        <mc:Fallback/>
      </mc:AlternateContent>
    </comment>
    <comment ref="J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23</xdr:rowOff>
              </xdr:from>
              <xdr:to>
                <xdr:col>10</xdr:col>
                <xdr:colOff>-90</xdr:colOff>
                <xdr:row>80</xdr:row>
                <xdr:rowOff>9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23</xdr:rowOff>
              </xdr:from>
              <xdr:to>
                <xdr:col>10</xdr:col>
                <xdr:colOff>-90</xdr:colOff>
                <xdr:row>81</xdr:row>
                <xdr:rowOff>9</xdr:rowOff>
              </xdr:to>
            </anchor>
          </commentPr>
        </mc:Choice>
        <mc:Fallback/>
      </mc:AlternateContent>
    </comment>
    <comment ref="J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23</xdr:rowOff>
              </xdr:from>
              <xdr:to>
                <xdr:col>10</xdr:col>
                <xdr:colOff>-90</xdr:colOff>
                <xdr:row>82</xdr:row>
                <xdr:rowOff>9</xdr:rowOff>
              </xdr:to>
            </anchor>
          </commentPr>
        </mc:Choice>
        <mc:Fallback/>
      </mc:AlternateContent>
    </comment>
    <comment ref="J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23</xdr:rowOff>
              </xdr:from>
              <xdr:to>
                <xdr:col>10</xdr:col>
                <xdr:colOff>-90</xdr:colOff>
                <xdr:row>83</xdr:row>
                <xdr:rowOff>9</xdr:rowOff>
              </xdr:to>
            </anchor>
          </commentPr>
        </mc:Choice>
        <mc:Fallback/>
      </mc:AlternateContent>
    </comment>
    <comment ref="J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23</xdr:rowOff>
              </xdr:from>
              <xdr:to>
                <xdr:col>10</xdr:col>
                <xdr:colOff>-90</xdr:colOff>
                <xdr:row>84</xdr:row>
                <xdr:rowOff>9</xdr:rowOff>
              </xdr:to>
            </anchor>
          </commentPr>
        </mc:Choice>
        <mc:Fallback/>
      </mc:AlternateContent>
    </comment>
    <comment ref="J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23</xdr:rowOff>
              </xdr:from>
              <xdr:to>
                <xdr:col>10</xdr:col>
                <xdr:colOff>-90</xdr:colOff>
                <xdr:row>85</xdr:row>
                <xdr:rowOff>9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23</xdr:rowOff>
              </xdr:from>
              <xdr:to>
                <xdr:col>10</xdr:col>
                <xdr:colOff>-90</xdr:colOff>
                <xdr:row>86</xdr:row>
                <xdr:rowOff>9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</xdr:row>
                <xdr:rowOff>23</xdr:rowOff>
              </xdr:from>
              <xdr:to>
                <xdr:col>10</xdr:col>
                <xdr:colOff>-90</xdr:colOff>
                <xdr:row>87</xdr:row>
                <xdr:rowOff>9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6</xdr:row>
                <xdr:rowOff>23</xdr:rowOff>
              </xdr:from>
              <xdr:to>
                <xdr:col>10</xdr:col>
                <xdr:colOff>-90</xdr:colOff>
                <xdr:row>88</xdr:row>
                <xdr:rowOff>9</xdr:rowOff>
              </xdr:to>
            </anchor>
          </commentPr>
        </mc:Choice>
        <mc:Fallback/>
      </mc:AlternateContent>
    </comment>
    <comment ref="J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</xdr:row>
                <xdr:rowOff>23</xdr:rowOff>
              </xdr:from>
              <xdr:to>
                <xdr:col>10</xdr:col>
                <xdr:colOff>-90</xdr:colOff>
                <xdr:row>89</xdr:row>
                <xdr:rowOff>9</xdr:rowOff>
              </xdr:to>
            </anchor>
          </commentPr>
        </mc:Choice>
        <mc:Fallback/>
      </mc:AlternateContent>
    </comment>
    <comment ref="J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</xdr:row>
                <xdr:rowOff>23</xdr:rowOff>
              </xdr:from>
              <xdr:to>
                <xdr:col>10</xdr:col>
                <xdr:colOff>-90</xdr:colOff>
                <xdr:row>90</xdr:row>
                <xdr:rowOff>9</xdr:rowOff>
              </xdr:to>
            </anchor>
          </commentPr>
        </mc:Choice>
        <mc:Fallback/>
      </mc:AlternateContent>
    </comment>
    <comment ref="J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23</xdr:rowOff>
              </xdr:from>
              <xdr:to>
                <xdr:col>10</xdr:col>
                <xdr:colOff>-90</xdr:colOff>
                <xdr:row>91</xdr:row>
                <xdr:rowOff>9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0</xdr:row>
                <xdr:rowOff>23</xdr:rowOff>
              </xdr:from>
              <xdr:to>
                <xdr:col>10</xdr:col>
                <xdr:colOff>-90</xdr:colOff>
                <xdr:row>92</xdr:row>
                <xdr:rowOff>9</xdr:rowOff>
              </xdr:to>
            </anchor>
          </commentPr>
        </mc:Choice>
        <mc:Fallback/>
      </mc:AlternateContent>
    </comment>
    <comment ref="J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</xdr:row>
                <xdr:rowOff>23</xdr:rowOff>
              </xdr:from>
              <xdr:to>
                <xdr:col>10</xdr:col>
                <xdr:colOff>-90</xdr:colOff>
                <xdr:row>93</xdr:row>
                <xdr:rowOff>9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23</xdr:rowOff>
              </xdr:from>
              <xdr:to>
                <xdr:col>10</xdr:col>
                <xdr:colOff>-90</xdr:colOff>
                <xdr:row>94</xdr:row>
                <xdr:rowOff>19</xdr:rowOff>
              </xdr:to>
            </anchor>
          </commentPr>
        </mc:Choice>
        <mc:Fallback/>
      </mc:AlternateContent>
    </comment>
    <comment ref="J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3</xdr:row>
                <xdr:rowOff>23</xdr:rowOff>
              </xdr:from>
              <xdr:to>
                <xdr:col>10</xdr:col>
                <xdr:colOff>-90</xdr:colOff>
                <xdr:row>95</xdr:row>
                <xdr:rowOff>26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4</xdr:row>
                <xdr:rowOff>23</xdr:rowOff>
              </xdr:from>
              <xdr:to>
                <xdr:col>10</xdr:col>
                <xdr:colOff>-90</xdr:colOff>
                <xdr:row>95</xdr:row>
                <xdr:rowOff>22</xdr:rowOff>
              </xdr:to>
            </anchor>
          </commentPr>
        </mc:Choice>
        <mc:Fallback/>
      </mc:AlternateContent>
    </comment>
    <comment ref="J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23</xdr:rowOff>
              </xdr:from>
              <xdr:to>
                <xdr:col>10</xdr:col>
                <xdr:colOff>-90</xdr:colOff>
                <xdr:row>96</xdr:row>
                <xdr:rowOff>33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</xdr:row>
                <xdr:rowOff>23</xdr:rowOff>
              </xdr:from>
              <xdr:to>
                <xdr:col>10</xdr:col>
                <xdr:colOff>-90</xdr:colOff>
                <xdr:row>98</xdr:row>
                <xdr:rowOff>9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</xdr:row>
                <xdr:rowOff>23</xdr:rowOff>
              </xdr:from>
              <xdr:to>
                <xdr:col>10</xdr:col>
                <xdr:colOff>-90</xdr:colOff>
                <xdr:row>99</xdr:row>
                <xdr:rowOff>9</xdr:rowOff>
              </xdr:to>
            </anchor>
          </commentPr>
        </mc:Choice>
        <mc:Fallback/>
      </mc:AlternateContent>
    </comment>
    <comment ref="J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23</xdr:rowOff>
              </xdr:from>
              <xdr:to>
                <xdr:col>10</xdr:col>
                <xdr:colOff>-90</xdr:colOff>
                <xdr:row>100</xdr:row>
                <xdr:rowOff>9</xdr:rowOff>
              </xdr:to>
            </anchor>
          </commentPr>
        </mc:Choice>
        <mc:Fallback/>
      </mc:AlternateContent>
    </comment>
    <comment ref="J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23</xdr:rowOff>
              </xdr:from>
              <xdr:to>
                <xdr:col>10</xdr:col>
                <xdr:colOff>-90</xdr:colOff>
                <xdr:row>101</xdr:row>
                <xdr:rowOff>9</xdr:rowOff>
              </xdr:to>
            </anchor>
          </commentPr>
        </mc:Choice>
        <mc:Fallback/>
      </mc:AlternateContent>
    </comment>
    <comment ref="J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23</xdr:rowOff>
              </xdr:from>
              <xdr:to>
                <xdr:col>10</xdr:col>
                <xdr:colOff>-90</xdr:colOff>
                <xdr:row>102</xdr:row>
                <xdr:rowOff>9</xdr:rowOff>
              </xdr:to>
            </anchor>
          </commentPr>
        </mc:Choice>
        <mc:Fallback/>
      </mc:AlternateContent>
    </comment>
    <comment ref="J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23</xdr:rowOff>
              </xdr:from>
              <xdr:to>
                <xdr:col>10</xdr:col>
                <xdr:colOff>-90</xdr:colOff>
                <xdr:row>103</xdr:row>
                <xdr:rowOff>8</xdr:rowOff>
              </xdr:to>
            </anchor>
          </commentPr>
        </mc:Choice>
        <mc:Fallback/>
      </mc:AlternateContent>
    </comment>
    <comment ref="J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</xdr:row>
                <xdr:rowOff>23</xdr:rowOff>
              </xdr:from>
              <xdr:to>
                <xdr:col>10</xdr:col>
                <xdr:colOff>-90</xdr:colOff>
                <xdr:row>104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3</xdr:row>
                <xdr:rowOff>23</xdr:rowOff>
              </xdr:from>
              <xdr:to>
                <xdr:col>10</xdr:col>
                <xdr:colOff>-90</xdr:colOff>
                <xdr:row>105</xdr:row>
                <xdr:rowOff>9</xdr:rowOff>
              </xdr:to>
            </anchor>
          </commentPr>
        </mc:Choice>
        <mc:Fallback/>
      </mc:AlternateContent>
    </comment>
    <comment ref="J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</xdr:row>
                <xdr:rowOff>23</xdr:rowOff>
              </xdr:from>
              <xdr:to>
                <xdr:col>10</xdr:col>
                <xdr:colOff>-90</xdr:colOff>
                <xdr:row>106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</xdr:row>
                <xdr:rowOff>23</xdr:rowOff>
              </xdr:from>
              <xdr:to>
                <xdr:col>10</xdr:col>
                <xdr:colOff>-90</xdr:colOff>
                <xdr:row>107</xdr:row>
                <xdr:rowOff>8</xdr:rowOff>
              </xdr:to>
            </anchor>
          </commentPr>
        </mc:Choice>
        <mc:Fallback/>
      </mc:AlternateContent>
    </comment>
    <comment ref="J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</xdr:row>
                <xdr:rowOff>23</xdr:rowOff>
              </xdr:from>
              <xdr:to>
                <xdr:col>10</xdr:col>
                <xdr:colOff>-90</xdr:colOff>
                <xdr:row>108</xdr:row>
                <xdr:rowOff>9</xdr:rowOff>
              </xdr:to>
            </anchor>
          </commentPr>
        </mc:Choice>
        <mc:Fallback/>
      </mc:AlternateContent>
    </comment>
    <comment ref="J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7</xdr:row>
                <xdr:rowOff>23</xdr:rowOff>
              </xdr:from>
              <xdr:to>
                <xdr:col>10</xdr:col>
                <xdr:colOff>-90</xdr:colOff>
                <xdr:row>109</xdr:row>
                <xdr:rowOff>9</xdr:rowOff>
              </xdr:to>
            </anchor>
          </commentPr>
        </mc:Choice>
        <mc:Fallback/>
      </mc:AlternateContent>
    </comment>
    <comment ref="J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</xdr:row>
                <xdr:rowOff>23</xdr:rowOff>
              </xdr:from>
              <xdr:to>
                <xdr:col>10</xdr:col>
                <xdr:colOff>-90</xdr:colOff>
                <xdr:row>110</xdr:row>
                <xdr:rowOff>9</xdr:rowOff>
              </xdr:to>
            </anchor>
          </commentPr>
        </mc:Choice>
        <mc:Fallback/>
      </mc:AlternateContent>
    </comment>
    <comment ref="J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</xdr:row>
                <xdr:rowOff>23</xdr:rowOff>
              </xdr:from>
              <xdr:to>
                <xdr:col>10</xdr:col>
                <xdr:colOff>-90</xdr:colOff>
                <xdr:row>111</xdr:row>
                <xdr:rowOff>9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23</xdr:rowOff>
              </xdr:from>
              <xdr:to>
                <xdr:col>10</xdr:col>
                <xdr:colOff>-90</xdr:colOff>
                <xdr:row>112</xdr:row>
                <xdr:rowOff>9</xdr:rowOff>
              </xdr:to>
            </anchor>
          </commentPr>
        </mc:Choice>
        <mc:Fallback/>
      </mc:AlternateContent>
    </comment>
    <comment ref="J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23</xdr:rowOff>
              </xdr:from>
              <xdr:to>
                <xdr:col>10</xdr:col>
                <xdr:colOff>-90</xdr:colOff>
                <xdr:row>113</xdr:row>
                <xdr:rowOff>9</xdr:rowOff>
              </xdr:to>
            </anchor>
          </commentPr>
        </mc:Choice>
        <mc:Fallback/>
      </mc:AlternateContent>
    </comment>
    <comment ref="J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23</xdr:rowOff>
              </xdr:from>
              <xdr:to>
                <xdr:col>10</xdr:col>
                <xdr:colOff>-90</xdr:colOff>
                <xdr:row>114</xdr:row>
                <xdr:rowOff>9</xdr:rowOff>
              </xdr:to>
            </anchor>
          </commentPr>
        </mc:Choice>
        <mc:Fallback/>
      </mc:AlternateContent>
    </comment>
    <comment ref="J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23</xdr:rowOff>
              </xdr:from>
              <xdr:to>
                <xdr:col>10</xdr:col>
                <xdr:colOff>-90</xdr:colOff>
                <xdr:row>115</xdr:row>
                <xdr:rowOff>10</xdr:rowOff>
              </xdr:to>
            </anchor>
          </commentPr>
        </mc:Choice>
        <mc:Fallback/>
      </mc:AlternateContent>
    </comment>
    <comment ref="J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4</xdr:row>
                <xdr:rowOff>23</xdr:rowOff>
              </xdr:from>
              <xdr:to>
                <xdr:col>10</xdr:col>
                <xdr:colOff>-90</xdr:colOff>
                <xdr:row>116</xdr:row>
                <xdr:rowOff>9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5</xdr:row>
                <xdr:rowOff>23</xdr:rowOff>
              </xdr:from>
              <xdr:to>
                <xdr:col>10</xdr:col>
                <xdr:colOff>-90</xdr:colOff>
                <xdr:row>117</xdr:row>
                <xdr:rowOff>9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6</xdr:row>
                <xdr:rowOff>23</xdr:rowOff>
              </xdr:from>
              <xdr:to>
                <xdr:col>10</xdr:col>
                <xdr:colOff>-90</xdr:colOff>
                <xdr:row>118</xdr:row>
                <xdr:rowOff>9</xdr:rowOff>
              </xdr:to>
            </anchor>
          </commentPr>
        </mc:Choice>
        <mc:Fallback/>
      </mc:AlternateContent>
    </comment>
    <comment ref="J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7</xdr:row>
                <xdr:rowOff>23</xdr:rowOff>
              </xdr:from>
              <xdr:to>
                <xdr:col>10</xdr:col>
                <xdr:colOff>-90</xdr:colOff>
                <xdr:row>119</xdr:row>
                <xdr:rowOff>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25</xdr:rowOff>
              </xdr:from>
              <xdr:to>
                <xdr:col>20</xdr:col>
                <xdr:colOff>-105</xdr:colOff>
                <xdr:row>5</xdr:row>
                <xdr:rowOff>10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3</xdr:rowOff>
              </xdr:from>
              <xdr:to>
                <xdr:col>20</xdr:col>
                <xdr:colOff>-105</xdr:colOff>
                <xdr:row>6</xdr:row>
                <xdr:rowOff>12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23</xdr:rowOff>
              </xdr:from>
              <xdr:to>
                <xdr:col>20</xdr:col>
                <xdr:colOff>-105</xdr:colOff>
                <xdr:row>7</xdr:row>
                <xdr:rowOff>8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23</xdr:rowOff>
              </xdr:from>
              <xdr:to>
                <xdr:col>20</xdr:col>
                <xdr:colOff>-105</xdr:colOff>
                <xdr:row>8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3</xdr:rowOff>
              </xdr:from>
              <xdr:to>
                <xdr:col>20</xdr:col>
                <xdr:colOff>-105</xdr:colOff>
                <xdr:row>10</xdr:row>
                <xdr:rowOff>1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3</xdr:rowOff>
              </xdr:from>
              <xdr:to>
                <xdr:col>20</xdr:col>
                <xdr:colOff>-105</xdr:colOff>
                <xdr:row>10</xdr:row>
                <xdr:rowOff>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3</xdr:rowOff>
              </xdr:from>
              <xdr:to>
                <xdr:col>20</xdr:col>
                <xdr:colOff>-105</xdr:colOff>
                <xdr:row>11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3</xdr:rowOff>
              </xdr:from>
              <xdr:to>
                <xdr:col>20</xdr:col>
                <xdr:colOff>-105</xdr:colOff>
                <xdr:row>12</xdr:row>
                <xdr:rowOff>7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3</xdr:rowOff>
              </xdr:from>
              <xdr:to>
                <xdr:col>20</xdr:col>
                <xdr:colOff>-105</xdr:colOff>
                <xdr:row>13</xdr:row>
                <xdr:rowOff>7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3</xdr:rowOff>
              </xdr:from>
              <xdr:to>
                <xdr:col>20</xdr:col>
                <xdr:colOff>-105</xdr:colOff>
                <xdr:row>14</xdr:row>
                <xdr:rowOff>7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3</xdr:rowOff>
              </xdr:from>
              <xdr:to>
                <xdr:col>20</xdr:col>
                <xdr:colOff>-105</xdr:colOff>
                <xdr:row>15</xdr:row>
                <xdr:rowOff>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3</xdr:rowOff>
              </xdr:from>
              <xdr:to>
                <xdr:col>20</xdr:col>
                <xdr:colOff>-105</xdr:colOff>
                <xdr:row>16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3</xdr:rowOff>
              </xdr:from>
              <xdr:to>
                <xdr:col>20</xdr:col>
                <xdr:colOff>-105</xdr:colOff>
                <xdr:row>17</xdr:row>
                <xdr:rowOff>7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3</xdr:rowOff>
              </xdr:from>
              <xdr:to>
                <xdr:col>20</xdr:col>
                <xdr:colOff>-105</xdr:colOff>
                <xdr:row>18</xdr:row>
                <xdr:rowOff>7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3</xdr:rowOff>
              </xdr:from>
              <xdr:to>
                <xdr:col>20</xdr:col>
                <xdr:colOff>-105</xdr:colOff>
                <xdr:row>19</xdr:row>
                <xdr:rowOff>7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</xdr:row>
                <xdr:rowOff>23</xdr:rowOff>
              </xdr:from>
              <xdr:to>
                <xdr:col>20</xdr:col>
                <xdr:colOff>-105</xdr:colOff>
                <xdr:row>20</xdr:row>
                <xdr:rowOff>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23</xdr:rowOff>
              </xdr:from>
              <xdr:to>
                <xdr:col>20</xdr:col>
                <xdr:colOff>-105</xdr:colOff>
                <xdr:row>21</xdr:row>
                <xdr:rowOff>7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23</xdr:rowOff>
              </xdr:from>
              <xdr:to>
                <xdr:col>20</xdr:col>
                <xdr:colOff>-105</xdr:colOff>
                <xdr:row>23</xdr:row>
                <xdr:rowOff>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23</xdr:rowOff>
              </xdr:from>
              <xdr:to>
                <xdr:col>20</xdr:col>
                <xdr:colOff>-105</xdr:colOff>
                <xdr:row>24</xdr:row>
                <xdr:rowOff>7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3</xdr:row>
                <xdr:rowOff>23</xdr:rowOff>
              </xdr:from>
              <xdr:to>
                <xdr:col>20</xdr:col>
                <xdr:colOff>-105</xdr:colOff>
                <xdr:row>25</xdr:row>
                <xdr:rowOff>7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</xdr:row>
                <xdr:rowOff>23</xdr:rowOff>
              </xdr:from>
              <xdr:to>
                <xdr:col>20</xdr:col>
                <xdr:colOff>-105</xdr:colOff>
                <xdr:row>26</xdr:row>
                <xdr:rowOff>7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23</xdr:rowOff>
              </xdr:from>
              <xdr:to>
                <xdr:col>20</xdr:col>
                <xdr:colOff>-105</xdr:colOff>
                <xdr:row>27</xdr:row>
                <xdr:rowOff>7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23</xdr:rowOff>
              </xdr:from>
              <xdr:to>
                <xdr:col>20</xdr:col>
                <xdr:colOff>-105</xdr:colOff>
                <xdr:row>28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23</xdr:rowOff>
              </xdr:from>
              <xdr:to>
                <xdr:col>20</xdr:col>
                <xdr:colOff>-105</xdr:colOff>
                <xdr:row>29</xdr:row>
                <xdr:rowOff>7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23</xdr:rowOff>
              </xdr:from>
              <xdr:to>
                <xdr:col>20</xdr:col>
                <xdr:colOff>-105</xdr:colOff>
                <xdr:row>30</xdr:row>
                <xdr:rowOff>7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23</xdr:rowOff>
              </xdr:from>
              <xdr:to>
                <xdr:col>20</xdr:col>
                <xdr:colOff>-105</xdr:colOff>
                <xdr:row>31</xdr:row>
                <xdr:rowOff>7</xdr:rowOff>
              </xdr:to>
            </anchor>
          </commentPr>
        </mc:Choice>
        <mc:Fallback/>
      </mc:AlternateContent>
    </comment>
    <comment ref="T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0</xdr:row>
                <xdr:rowOff>23</xdr:rowOff>
              </xdr:from>
              <xdr:to>
                <xdr:col>20</xdr:col>
                <xdr:colOff>-105</xdr:colOff>
                <xdr:row>32</xdr:row>
                <xdr:rowOff>7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23</xdr:rowOff>
              </xdr:from>
              <xdr:to>
                <xdr:col>20</xdr:col>
                <xdr:colOff>-105</xdr:colOff>
                <xdr:row>33</xdr:row>
                <xdr:rowOff>7</xdr:rowOff>
              </xdr:to>
            </anchor>
          </commentPr>
        </mc:Choice>
        <mc:Fallback/>
      </mc:AlternateContent>
    </comment>
    <comment ref="T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23</xdr:rowOff>
              </xdr:from>
              <xdr:to>
                <xdr:col>20</xdr:col>
                <xdr:colOff>-105</xdr:colOff>
                <xdr:row>34</xdr:row>
                <xdr:rowOff>7</xdr:rowOff>
              </xdr:to>
            </anchor>
          </commentPr>
        </mc:Choice>
        <mc:Fallback/>
      </mc:AlternateContent>
    </comment>
    <comment ref="T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</xdr:row>
                <xdr:rowOff>23</xdr:rowOff>
              </xdr:from>
              <xdr:to>
                <xdr:col>20</xdr:col>
                <xdr:colOff>-105</xdr:colOff>
                <xdr:row>35</xdr:row>
                <xdr:rowOff>7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4</xdr:row>
                <xdr:rowOff>23</xdr:rowOff>
              </xdr:from>
              <xdr:to>
                <xdr:col>20</xdr:col>
                <xdr:colOff>-105</xdr:colOff>
                <xdr:row>36</xdr:row>
                <xdr:rowOff>7</xdr:rowOff>
              </xdr:to>
            </anchor>
          </commentPr>
        </mc:Choice>
        <mc:Fallback/>
      </mc:AlternateContent>
    </comment>
    <comment ref="T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5</xdr:row>
                <xdr:rowOff>23</xdr:rowOff>
              </xdr:from>
              <xdr:to>
                <xdr:col>20</xdr:col>
                <xdr:colOff>-105</xdr:colOff>
                <xdr:row>37</xdr:row>
                <xdr:rowOff>7</xdr:rowOff>
              </xdr:to>
            </anchor>
          </commentPr>
        </mc:Choice>
        <mc:Fallback/>
      </mc:AlternateContent>
    </comment>
    <comment ref="T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6</xdr:row>
                <xdr:rowOff>23</xdr:rowOff>
              </xdr:from>
              <xdr:to>
                <xdr:col>20</xdr:col>
                <xdr:colOff>-105</xdr:colOff>
                <xdr:row>38</xdr:row>
                <xdr:rowOff>7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7</xdr:row>
                <xdr:rowOff>23</xdr:rowOff>
              </xdr:from>
              <xdr:to>
                <xdr:col>20</xdr:col>
                <xdr:colOff>-105</xdr:colOff>
                <xdr:row>39</xdr:row>
                <xdr:rowOff>7</xdr:rowOff>
              </xdr:to>
            </anchor>
          </commentPr>
        </mc:Choice>
        <mc:Fallback/>
      </mc:AlternateContent>
    </comment>
    <comment ref="T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8</xdr:row>
                <xdr:rowOff>23</xdr:rowOff>
              </xdr:from>
              <xdr:to>
                <xdr:col>20</xdr:col>
                <xdr:colOff>-105</xdr:colOff>
                <xdr:row>40</xdr:row>
                <xdr:rowOff>7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9</xdr:row>
                <xdr:rowOff>23</xdr:rowOff>
              </xdr:from>
              <xdr:to>
                <xdr:col>20</xdr:col>
                <xdr:colOff>-105</xdr:colOff>
                <xdr:row>41</xdr:row>
                <xdr:rowOff>7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0</xdr:row>
                <xdr:rowOff>23</xdr:rowOff>
              </xdr:from>
              <xdr:to>
                <xdr:col>20</xdr:col>
                <xdr:colOff>-105</xdr:colOff>
                <xdr:row>42</xdr:row>
                <xdr:rowOff>7</xdr:rowOff>
              </xdr:to>
            </anchor>
          </commentPr>
        </mc:Choice>
        <mc:Fallback/>
      </mc:AlternateContent>
    </comment>
    <comment ref="T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1</xdr:row>
                <xdr:rowOff>23</xdr:rowOff>
              </xdr:from>
              <xdr:to>
                <xdr:col>20</xdr:col>
                <xdr:colOff>-105</xdr:colOff>
                <xdr:row>43</xdr:row>
                <xdr:rowOff>7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2</xdr:row>
                <xdr:rowOff>23</xdr:rowOff>
              </xdr:from>
              <xdr:to>
                <xdr:col>20</xdr:col>
                <xdr:colOff>-105</xdr:colOff>
                <xdr:row>44</xdr:row>
                <xdr:rowOff>7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3</xdr:row>
                <xdr:rowOff>23</xdr:rowOff>
              </xdr:from>
              <xdr:to>
                <xdr:col>20</xdr:col>
                <xdr:colOff>-105</xdr:colOff>
                <xdr:row>45</xdr:row>
                <xdr:rowOff>7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4</xdr:row>
                <xdr:rowOff>23</xdr:rowOff>
              </xdr:from>
              <xdr:to>
                <xdr:col>20</xdr:col>
                <xdr:colOff>-105</xdr:colOff>
                <xdr:row>46</xdr:row>
                <xdr:rowOff>7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5</xdr:row>
                <xdr:rowOff>23</xdr:rowOff>
              </xdr:from>
              <xdr:to>
                <xdr:col>20</xdr:col>
                <xdr:colOff>-105</xdr:colOff>
                <xdr:row>4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6</xdr:row>
                <xdr:rowOff>23</xdr:rowOff>
              </xdr:from>
              <xdr:to>
                <xdr:col>20</xdr:col>
                <xdr:colOff>-105</xdr:colOff>
                <xdr:row>4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</xdr:row>
                <xdr:rowOff>23</xdr:rowOff>
              </xdr:from>
              <xdr:to>
                <xdr:col>20</xdr:col>
                <xdr:colOff>-105</xdr:colOff>
                <xdr:row>49</xdr:row>
                <xdr:rowOff>7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8</xdr:row>
                <xdr:rowOff>23</xdr:rowOff>
              </xdr:from>
              <xdr:to>
                <xdr:col>20</xdr:col>
                <xdr:colOff>-105</xdr:colOff>
                <xdr:row>50</xdr:row>
                <xdr:rowOff>7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9</xdr:row>
                <xdr:rowOff>23</xdr:rowOff>
              </xdr:from>
              <xdr:to>
                <xdr:col>20</xdr:col>
                <xdr:colOff>-105</xdr:colOff>
                <xdr:row>51</xdr:row>
                <xdr:rowOff>7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0</xdr:row>
                <xdr:rowOff>23</xdr:rowOff>
              </xdr:from>
              <xdr:to>
                <xdr:col>20</xdr:col>
                <xdr:colOff>-105</xdr:colOff>
                <xdr:row>52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1</xdr:row>
                <xdr:rowOff>23</xdr:rowOff>
              </xdr:from>
              <xdr:to>
                <xdr:col>20</xdr:col>
                <xdr:colOff>-105</xdr:colOff>
                <xdr:row>53</xdr:row>
                <xdr:rowOff>7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2</xdr:row>
                <xdr:rowOff>23</xdr:rowOff>
              </xdr:from>
              <xdr:to>
                <xdr:col>20</xdr:col>
                <xdr:colOff>-105</xdr:colOff>
                <xdr:row>54</xdr:row>
                <xdr:rowOff>7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3</xdr:row>
                <xdr:rowOff>23</xdr:rowOff>
              </xdr:from>
              <xdr:to>
                <xdr:col>20</xdr:col>
                <xdr:colOff>-105</xdr:colOff>
                <xdr:row>55</xdr:row>
                <xdr:rowOff>7</xdr:rowOff>
              </xdr:to>
            </anchor>
          </commentPr>
        </mc:Choice>
        <mc:Fallback/>
      </mc:AlternateContent>
    </comment>
    <comment ref="T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4</xdr:row>
                <xdr:rowOff>23</xdr:rowOff>
              </xdr:from>
              <xdr:to>
                <xdr:col>20</xdr:col>
                <xdr:colOff>-105</xdr:colOff>
                <xdr:row>56</xdr:row>
                <xdr:rowOff>7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5</xdr:row>
                <xdr:rowOff>23</xdr:rowOff>
              </xdr:from>
              <xdr:to>
                <xdr:col>20</xdr:col>
                <xdr:colOff>-105</xdr:colOff>
                <xdr:row>57</xdr:row>
                <xdr:rowOff>7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6</xdr:row>
                <xdr:rowOff>23</xdr:rowOff>
              </xdr:from>
              <xdr:to>
                <xdr:col>20</xdr:col>
                <xdr:colOff>-105</xdr:colOff>
                <xdr:row>58</xdr:row>
                <xdr:rowOff>7</xdr:rowOff>
              </xdr:to>
            </anchor>
          </commentPr>
        </mc:Choice>
        <mc:Fallback/>
      </mc:AlternateContent>
    </comment>
    <comment ref="T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7</xdr:row>
                <xdr:rowOff>23</xdr:rowOff>
              </xdr:from>
              <xdr:to>
                <xdr:col>20</xdr:col>
                <xdr:colOff>-105</xdr:colOff>
                <xdr:row>59</xdr:row>
                <xdr:rowOff>7</xdr:rowOff>
              </xdr:to>
            </anchor>
          </commentPr>
        </mc:Choice>
        <mc:Fallback/>
      </mc:AlternateContent>
    </comment>
    <comment ref="T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8</xdr:row>
                <xdr:rowOff>23</xdr:rowOff>
              </xdr:from>
              <xdr:to>
                <xdr:col>20</xdr:col>
                <xdr:colOff>-105</xdr:colOff>
                <xdr:row>60</xdr:row>
                <xdr:rowOff>7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9</xdr:row>
                <xdr:rowOff>23</xdr:rowOff>
              </xdr:from>
              <xdr:to>
                <xdr:col>20</xdr:col>
                <xdr:colOff>-105</xdr:colOff>
                <xdr:row>61</xdr:row>
                <xdr:rowOff>7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0</xdr:row>
                <xdr:rowOff>23</xdr:rowOff>
              </xdr:from>
              <xdr:to>
                <xdr:col>20</xdr:col>
                <xdr:colOff>-105</xdr:colOff>
                <xdr:row>62</xdr:row>
                <xdr:rowOff>7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1</xdr:row>
                <xdr:rowOff>23</xdr:rowOff>
              </xdr:from>
              <xdr:to>
                <xdr:col>20</xdr:col>
                <xdr:colOff>-105</xdr:colOff>
                <xdr:row>63</xdr:row>
                <xdr:rowOff>7</xdr:rowOff>
              </xdr:to>
            </anchor>
          </commentPr>
        </mc:Choice>
        <mc:Fallback/>
      </mc:AlternateContent>
    </comment>
    <comment ref="T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2</xdr:row>
                <xdr:rowOff>23</xdr:rowOff>
              </xdr:from>
              <xdr:to>
                <xdr:col>20</xdr:col>
                <xdr:colOff>-105</xdr:colOff>
                <xdr:row>64</xdr:row>
                <xdr:rowOff>7</xdr:rowOff>
              </xdr:to>
            </anchor>
          </commentPr>
        </mc:Choice>
        <mc:Fallback/>
      </mc:AlternateContent>
    </comment>
    <comment ref="T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3</xdr:row>
                <xdr:rowOff>23</xdr:rowOff>
              </xdr:from>
              <xdr:to>
                <xdr:col>20</xdr:col>
                <xdr:colOff>-105</xdr:colOff>
                <xdr:row>65</xdr:row>
                <xdr:rowOff>7</xdr:rowOff>
              </xdr:to>
            </anchor>
          </commentPr>
        </mc:Choice>
        <mc:Fallback/>
      </mc:AlternateContent>
    </comment>
    <comment ref="T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4</xdr:row>
                <xdr:rowOff>23</xdr:rowOff>
              </xdr:from>
              <xdr:to>
                <xdr:col>20</xdr:col>
                <xdr:colOff>-105</xdr:colOff>
                <xdr:row>66</xdr:row>
                <xdr:rowOff>7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23</xdr:rowOff>
              </xdr:from>
              <xdr:to>
                <xdr:col>20</xdr:col>
                <xdr:colOff>-105</xdr:colOff>
                <xdr:row>67</xdr:row>
                <xdr:rowOff>7</xdr:rowOff>
              </xdr:to>
            </anchor>
          </commentPr>
        </mc:Choice>
        <mc:Fallback/>
      </mc:AlternateContent>
    </comment>
    <comment ref="T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6</xdr:row>
                <xdr:rowOff>23</xdr:rowOff>
              </xdr:from>
              <xdr:to>
                <xdr:col>20</xdr:col>
                <xdr:colOff>-105</xdr:colOff>
                <xdr:row>68</xdr:row>
                <xdr:rowOff>7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7</xdr:row>
                <xdr:rowOff>23</xdr:rowOff>
              </xdr:from>
              <xdr:to>
                <xdr:col>20</xdr:col>
                <xdr:colOff>-105</xdr:colOff>
                <xdr:row>69</xdr:row>
                <xdr:rowOff>7</xdr:rowOff>
              </xdr:to>
            </anchor>
          </commentPr>
        </mc:Choice>
        <mc:Fallback/>
      </mc:AlternateContent>
    </comment>
    <comment ref="T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23</xdr:rowOff>
              </xdr:from>
              <xdr:to>
                <xdr:col>20</xdr:col>
                <xdr:colOff>-105</xdr:colOff>
                <xdr:row>70</xdr:row>
                <xdr:rowOff>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23</xdr:rowOff>
              </xdr:from>
              <xdr:to>
                <xdr:col>20</xdr:col>
                <xdr:colOff>-105</xdr:colOff>
                <xdr:row>71</xdr:row>
                <xdr:rowOff>7</xdr:rowOff>
              </xdr:to>
            </anchor>
          </commentPr>
        </mc:Choice>
        <mc:Fallback/>
      </mc:AlternateContent>
    </comment>
    <comment ref="T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0</xdr:row>
                <xdr:rowOff>23</xdr:rowOff>
              </xdr:from>
              <xdr:to>
                <xdr:col>20</xdr:col>
                <xdr:colOff>-105</xdr:colOff>
                <xdr:row>72</xdr:row>
                <xdr:rowOff>7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1</xdr:row>
                <xdr:rowOff>23</xdr:rowOff>
              </xdr:from>
              <xdr:to>
                <xdr:col>20</xdr:col>
                <xdr:colOff>-105</xdr:colOff>
                <xdr:row>73</xdr:row>
                <xdr:rowOff>7</xdr:rowOff>
              </xdr:to>
            </anchor>
          </commentPr>
        </mc:Choice>
        <mc:Fallback/>
      </mc:AlternateContent>
    </comment>
    <comment ref="T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2</xdr:row>
                <xdr:rowOff>23</xdr:rowOff>
              </xdr:from>
              <xdr:to>
                <xdr:col>20</xdr:col>
                <xdr:colOff>-105</xdr:colOff>
                <xdr:row>74</xdr:row>
                <xdr:rowOff>7</xdr:rowOff>
              </xdr:to>
            </anchor>
          </commentPr>
        </mc:Choice>
        <mc:Fallback/>
      </mc:AlternateContent>
    </comment>
    <comment ref="T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3</xdr:row>
                <xdr:rowOff>23</xdr:rowOff>
              </xdr:from>
              <xdr:to>
                <xdr:col>20</xdr:col>
                <xdr:colOff>-105</xdr:colOff>
                <xdr:row>75</xdr:row>
                <xdr:rowOff>7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4</xdr:row>
                <xdr:rowOff>23</xdr:rowOff>
              </xdr:from>
              <xdr:to>
                <xdr:col>20</xdr:col>
                <xdr:colOff>-105</xdr:colOff>
                <xdr:row>76</xdr:row>
                <xdr:rowOff>7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5</xdr:row>
                <xdr:rowOff>23</xdr:rowOff>
              </xdr:from>
              <xdr:to>
                <xdr:col>20</xdr:col>
                <xdr:colOff>-105</xdr:colOff>
                <xdr:row>77</xdr:row>
                <xdr:rowOff>7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6</xdr:row>
                <xdr:rowOff>23</xdr:rowOff>
              </xdr:from>
              <xdr:to>
                <xdr:col>20</xdr:col>
                <xdr:colOff>-105</xdr:colOff>
                <xdr:row>78</xdr:row>
                <xdr:rowOff>7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7</xdr:row>
                <xdr:rowOff>23</xdr:rowOff>
              </xdr:from>
              <xdr:to>
                <xdr:col>20</xdr:col>
                <xdr:colOff>-105</xdr:colOff>
                <xdr:row>79</xdr:row>
                <xdr:rowOff>7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8</xdr:row>
                <xdr:rowOff>23</xdr:rowOff>
              </xdr:from>
              <xdr:to>
                <xdr:col>20</xdr:col>
                <xdr:colOff>-105</xdr:colOff>
                <xdr:row>80</xdr:row>
                <xdr:rowOff>7</xdr:rowOff>
              </xdr:to>
            </anchor>
          </commentPr>
        </mc:Choice>
        <mc:Fallback/>
      </mc:AlternateContent>
    </comment>
    <comment ref="T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9</xdr:row>
                <xdr:rowOff>23</xdr:rowOff>
              </xdr:from>
              <xdr:to>
                <xdr:col>20</xdr:col>
                <xdr:colOff>-105</xdr:colOff>
                <xdr:row>81</xdr:row>
                <xdr:rowOff>7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0</xdr:row>
                <xdr:rowOff>23</xdr:rowOff>
              </xdr:from>
              <xdr:to>
                <xdr:col>20</xdr:col>
                <xdr:colOff>-105</xdr:colOff>
                <xdr:row>82</xdr:row>
                <xdr:rowOff>7</xdr:rowOff>
              </xdr:to>
            </anchor>
          </commentPr>
        </mc:Choice>
        <mc:Fallback/>
      </mc:AlternateContent>
    </comment>
    <comment ref="T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1</xdr:row>
                <xdr:rowOff>23</xdr:rowOff>
              </xdr:from>
              <xdr:to>
                <xdr:col>20</xdr:col>
                <xdr:colOff>-105</xdr:colOff>
                <xdr:row>83</xdr:row>
                <xdr:rowOff>7</xdr:rowOff>
              </xdr:to>
            </anchor>
          </commentPr>
        </mc:Choice>
        <mc:Fallback/>
      </mc:AlternateContent>
    </comment>
    <comment ref="T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2</xdr:row>
                <xdr:rowOff>23</xdr:rowOff>
              </xdr:from>
              <xdr:to>
                <xdr:col>20</xdr:col>
                <xdr:colOff>-105</xdr:colOff>
                <xdr:row>84</xdr:row>
                <xdr:rowOff>7</xdr:rowOff>
              </xdr:to>
            </anchor>
          </commentPr>
        </mc:Choice>
        <mc:Fallback/>
      </mc:AlternateContent>
    </comment>
    <comment ref="T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3</xdr:row>
                <xdr:rowOff>23</xdr:rowOff>
              </xdr:from>
              <xdr:to>
                <xdr:col>20</xdr:col>
                <xdr:colOff>-105</xdr:colOff>
                <xdr:row>85</xdr:row>
                <xdr:rowOff>7</xdr:rowOff>
              </xdr:to>
            </anchor>
          </commentPr>
        </mc:Choice>
        <mc:Fallback/>
      </mc:AlternateContent>
    </comment>
    <comment ref="T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4</xdr:row>
                <xdr:rowOff>23</xdr:rowOff>
              </xdr:from>
              <xdr:to>
                <xdr:col>20</xdr:col>
                <xdr:colOff>-105</xdr:colOff>
                <xdr:row>86</xdr:row>
                <xdr:rowOff>7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5</xdr:row>
                <xdr:rowOff>23</xdr:rowOff>
              </xdr:from>
              <xdr:to>
                <xdr:col>20</xdr:col>
                <xdr:colOff>-105</xdr:colOff>
                <xdr:row>87</xdr:row>
                <xdr:rowOff>7</xdr:rowOff>
              </xdr:to>
            </anchor>
          </commentPr>
        </mc:Choice>
        <mc:Fallback/>
      </mc:AlternateContent>
    </comment>
    <comment ref="T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6</xdr:row>
                <xdr:rowOff>23</xdr:rowOff>
              </xdr:from>
              <xdr:to>
                <xdr:col>20</xdr:col>
                <xdr:colOff>-105</xdr:colOff>
                <xdr:row>88</xdr:row>
                <xdr:rowOff>7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7</xdr:row>
                <xdr:rowOff>23</xdr:rowOff>
              </xdr:from>
              <xdr:to>
                <xdr:col>20</xdr:col>
                <xdr:colOff>-105</xdr:colOff>
                <xdr:row>89</xdr:row>
                <xdr:rowOff>7</xdr:rowOff>
              </xdr:to>
            </anchor>
          </commentPr>
        </mc:Choice>
        <mc:Fallback/>
      </mc:AlternateContent>
    </comment>
    <comment ref="T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8</xdr:row>
                <xdr:rowOff>23</xdr:rowOff>
              </xdr:from>
              <xdr:to>
                <xdr:col>20</xdr:col>
                <xdr:colOff>-105</xdr:colOff>
                <xdr:row>90</xdr:row>
                <xdr:rowOff>7</xdr:rowOff>
              </xdr:to>
            </anchor>
          </commentPr>
        </mc:Choice>
        <mc:Fallback/>
      </mc:AlternateContent>
    </comment>
    <comment ref="T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9</xdr:row>
                <xdr:rowOff>23</xdr:rowOff>
              </xdr:from>
              <xdr:to>
                <xdr:col>20</xdr:col>
                <xdr:colOff>-105</xdr:colOff>
                <xdr:row>91</xdr:row>
                <xdr:rowOff>7</xdr:rowOff>
              </xdr:to>
            </anchor>
          </commentPr>
        </mc:Choice>
        <mc:Fallback/>
      </mc:AlternateContent>
    </comment>
    <comment ref="T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0</xdr:row>
                <xdr:rowOff>23</xdr:rowOff>
              </xdr:from>
              <xdr:to>
                <xdr:col>20</xdr:col>
                <xdr:colOff>-105</xdr:colOff>
                <xdr:row>92</xdr:row>
                <xdr:rowOff>7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3</xdr:rowOff>
              </xdr:from>
              <xdr:to>
                <xdr:col>20</xdr:col>
                <xdr:colOff>-105</xdr:colOff>
                <xdr:row>93</xdr:row>
                <xdr:rowOff>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23</xdr:rowOff>
              </xdr:from>
              <xdr:to>
                <xdr:col>20</xdr:col>
                <xdr:colOff>-105</xdr:colOff>
                <xdr:row>94</xdr:row>
                <xdr:rowOff>17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23</xdr:rowOff>
              </xdr:from>
              <xdr:to>
                <xdr:col>20</xdr:col>
                <xdr:colOff>-105</xdr:colOff>
                <xdr:row>95</xdr:row>
                <xdr:rowOff>26</xdr:rowOff>
              </xdr:to>
            </anchor>
          </commentPr>
        </mc:Choice>
        <mc:Fallback/>
      </mc:AlternateContent>
    </comment>
    <comment ref="T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4</xdr:row>
                <xdr:rowOff>23</xdr:rowOff>
              </xdr:from>
              <xdr:to>
                <xdr:col>20</xdr:col>
                <xdr:colOff>-105</xdr:colOff>
                <xdr:row>95</xdr:row>
                <xdr:rowOff>20</xdr:rowOff>
              </xdr:to>
            </anchor>
          </commentPr>
        </mc:Choice>
        <mc:Fallback/>
      </mc:AlternateContent>
    </comment>
    <comment ref="T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5</xdr:row>
                <xdr:rowOff>23</xdr:rowOff>
              </xdr:from>
              <xdr:to>
                <xdr:col>20</xdr:col>
                <xdr:colOff>-105</xdr:colOff>
                <xdr:row>96</xdr:row>
                <xdr:rowOff>30</xdr:rowOff>
              </xdr:to>
            </anchor>
          </commentPr>
        </mc:Choice>
        <mc:Fallback/>
      </mc:AlternateContent>
    </comment>
    <comment ref="T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6</xdr:row>
                <xdr:rowOff>23</xdr:rowOff>
              </xdr:from>
              <xdr:to>
                <xdr:col>20</xdr:col>
                <xdr:colOff>-105</xdr:colOff>
                <xdr:row>98</xdr:row>
                <xdr:rowOff>7</xdr:rowOff>
              </xdr:to>
            </anchor>
          </commentPr>
        </mc:Choice>
        <mc:Fallback/>
      </mc:AlternateContent>
    </comment>
    <comment ref="T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7</xdr:row>
                <xdr:rowOff>23</xdr:rowOff>
              </xdr:from>
              <xdr:to>
                <xdr:col>20</xdr:col>
                <xdr:colOff>-105</xdr:colOff>
                <xdr:row>99</xdr:row>
                <xdr:rowOff>7</xdr:rowOff>
              </xdr:to>
            </anchor>
          </commentPr>
        </mc:Choice>
        <mc:Fallback/>
      </mc:AlternateContent>
    </comment>
    <comment ref="T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8</xdr:row>
                <xdr:rowOff>23</xdr:rowOff>
              </xdr:from>
              <xdr:to>
                <xdr:col>20</xdr:col>
                <xdr:colOff>-105</xdr:colOff>
                <xdr:row>100</xdr:row>
                <xdr:rowOff>7</xdr:rowOff>
              </xdr:to>
            </anchor>
          </commentPr>
        </mc:Choice>
        <mc:Fallback/>
      </mc:AlternateContent>
    </comment>
    <comment ref="T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9</xdr:row>
                <xdr:rowOff>23</xdr:rowOff>
              </xdr:from>
              <xdr:to>
                <xdr:col>20</xdr:col>
                <xdr:colOff>-105</xdr:colOff>
                <xdr:row>101</xdr:row>
                <xdr:rowOff>7</xdr:rowOff>
              </xdr:to>
            </anchor>
          </commentPr>
        </mc:Choice>
        <mc:Fallback/>
      </mc:AlternateContent>
    </comment>
    <comment ref="T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0</xdr:row>
                <xdr:rowOff>23</xdr:rowOff>
              </xdr:from>
              <xdr:to>
                <xdr:col>20</xdr:col>
                <xdr:colOff>-105</xdr:colOff>
                <xdr:row>102</xdr:row>
                <xdr:rowOff>7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1</xdr:row>
                <xdr:rowOff>23</xdr:rowOff>
              </xdr:from>
              <xdr:to>
                <xdr:col>20</xdr:col>
                <xdr:colOff>-105</xdr:colOff>
                <xdr:row>103</xdr:row>
                <xdr:rowOff>6</xdr:rowOff>
              </xdr:to>
            </anchor>
          </commentPr>
        </mc:Choice>
        <mc:Fallback/>
      </mc:AlternateContent>
    </comment>
    <comment ref="T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2</xdr:row>
                <xdr:rowOff>23</xdr:rowOff>
              </xdr:from>
              <xdr:to>
                <xdr:col>20</xdr:col>
                <xdr:colOff>-105</xdr:colOff>
                <xdr:row>104</xdr:row>
                <xdr:rowOff>7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3</xdr:row>
                <xdr:rowOff>23</xdr:rowOff>
              </xdr:from>
              <xdr:to>
                <xdr:col>20</xdr:col>
                <xdr:colOff>-105</xdr:colOff>
                <xdr:row>105</xdr:row>
                <xdr:rowOff>8</xdr:rowOff>
              </xdr:to>
            </anchor>
          </commentPr>
        </mc:Choice>
        <mc:Fallback/>
      </mc:AlternateContent>
    </comment>
    <comment ref="T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4</xdr:row>
                <xdr:rowOff>23</xdr:rowOff>
              </xdr:from>
              <xdr:to>
                <xdr:col>20</xdr:col>
                <xdr:colOff>-105</xdr:colOff>
                <xdr:row>106</xdr:row>
                <xdr:rowOff>7</xdr:rowOff>
              </xdr:to>
            </anchor>
          </commentPr>
        </mc:Choice>
        <mc:Fallback/>
      </mc:AlternateContent>
    </comment>
    <comment ref="T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5</xdr:row>
                <xdr:rowOff>23</xdr:rowOff>
              </xdr:from>
              <xdr:to>
                <xdr:col>20</xdr:col>
                <xdr:colOff>-105</xdr:colOff>
                <xdr:row>107</xdr:row>
                <xdr:rowOff>7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6</xdr:row>
                <xdr:rowOff>23</xdr:rowOff>
              </xdr:from>
              <xdr:to>
                <xdr:col>20</xdr:col>
                <xdr:colOff>-105</xdr:colOff>
                <xdr:row>108</xdr:row>
                <xdr:rowOff>7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7</xdr:row>
                <xdr:rowOff>23</xdr:rowOff>
              </xdr:from>
              <xdr:to>
                <xdr:col>20</xdr:col>
                <xdr:colOff>-105</xdr:colOff>
                <xdr:row>109</xdr:row>
                <xdr:rowOff>7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8</xdr:row>
                <xdr:rowOff>23</xdr:rowOff>
              </xdr:from>
              <xdr:to>
                <xdr:col>20</xdr:col>
                <xdr:colOff>-105</xdr:colOff>
                <xdr:row>110</xdr:row>
                <xdr:rowOff>7</xdr:rowOff>
              </xdr:to>
            </anchor>
          </commentPr>
        </mc:Choice>
        <mc:Fallback/>
      </mc:AlternateContent>
    </comment>
    <comment ref="T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9</xdr:row>
                <xdr:rowOff>23</xdr:rowOff>
              </xdr:from>
              <xdr:to>
                <xdr:col>20</xdr:col>
                <xdr:colOff>-105</xdr:colOff>
                <xdr:row>111</xdr:row>
                <xdr:rowOff>7</xdr:rowOff>
              </xdr:to>
            </anchor>
          </commentPr>
        </mc:Choice>
        <mc:Fallback/>
      </mc:AlternateContent>
    </comment>
    <comment ref="T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0</xdr:row>
                <xdr:rowOff>23</xdr:rowOff>
              </xdr:from>
              <xdr:to>
                <xdr:col>20</xdr:col>
                <xdr:colOff>-105</xdr:colOff>
                <xdr:row>112</xdr:row>
                <xdr:rowOff>7</xdr:rowOff>
              </xdr:to>
            </anchor>
          </commentPr>
        </mc:Choice>
        <mc:Fallback/>
      </mc:AlternateContent>
    </comment>
    <comment ref="T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1</xdr:row>
                <xdr:rowOff>23</xdr:rowOff>
              </xdr:from>
              <xdr:to>
                <xdr:col>20</xdr:col>
                <xdr:colOff>-105</xdr:colOff>
                <xdr:row>113</xdr:row>
                <xdr:rowOff>7</xdr:rowOff>
              </xdr:to>
            </anchor>
          </commentPr>
        </mc:Choice>
        <mc:Fallback/>
      </mc:AlternateContent>
    </comment>
    <comment ref="T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2</xdr:row>
                <xdr:rowOff>23</xdr:rowOff>
              </xdr:from>
              <xdr:to>
                <xdr:col>20</xdr:col>
                <xdr:colOff>-105</xdr:colOff>
                <xdr:row>114</xdr:row>
                <xdr:rowOff>7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3</xdr:row>
                <xdr:rowOff>23</xdr:rowOff>
              </xdr:from>
              <xdr:to>
                <xdr:col>20</xdr:col>
                <xdr:colOff>-105</xdr:colOff>
                <xdr:row>115</xdr:row>
                <xdr:rowOff>8</xdr:rowOff>
              </xdr:to>
            </anchor>
          </commentPr>
        </mc:Choice>
        <mc:Fallback/>
      </mc:AlternateContent>
    </comment>
    <comment ref="T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4</xdr:row>
                <xdr:rowOff>23</xdr:rowOff>
              </xdr:from>
              <xdr:to>
                <xdr:col>20</xdr:col>
                <xdr:colOff>-105</xdr:colOff>
                <xdr:row>116</xdr:row>
                <xdr:rowOff>7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5</xdr:row>
                <xdr:rowOff>23</xdr:rowOff>
              </xdr:from>
              <xdr:to>
                <xdr:col>20</xdr:col>
                <xdr:colOff>-105</xdr:colOff>
                <xdr:row>117</xdr:row>
                <xdr:rowOff>6</xdr:rowOff>
              </xdr:to>
            </anchor>
          </commentPr>
        </mc:Choice>
        <mc:Fallback/>
      </mc:AlternateContent>
    </comment>
    <comment ref="T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6</xdr:row>
                <xdr:rowOff>23</xdr:rowOff>
              </xdr:from>
              <xdr:to>
                <xdr:col>20</xdr:col>
                <xdr:colOff>-105</xdr:colOff>
                <xdr:row>118</xdr:row>
                <xdr:rowOff>7</xdr:rowOff>
              </xdr:to>
            </anchor>
          </commentPr>
        </mc:Choice>
        <mc:Fallback/>
      </mc:AlternateContent>
    </comment>
    <comment ref="T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7</xdr:row>
                <xdr:rowOff>23</xdr:rowOff>
              </xdr:from>
              <xdr:to>
                <xdr:col>20</xdr:col>
                <xdr:colOff>-105</xdr:colOff>
                <xdr:row>118</xdr:row>
                <xdr:rowOff>33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25</xdr:rowOff>
              </xdr:from>
              <xdr:to>
                <xdr:col>30</xdr:col>
                <xdr:colOff>-113</xdr:colOff>
                <xdr:row>5</xdr:row>
                <xdr:rowOff>21</xdr:rowOff>
              </xdr:to>
            </anchor>
          </commentPr>
        </mc:Choice>
        <mc:Fallback/>
      </mc:AlternateContent>
    </comment>
    <comment ref="AD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23</xdr:rowOff>
              </xdr:from>
              <xdr:to>
                <xdr:col>30</xdr:col>
                <xdr:colOff>-113</xdr:colOff>
                <xdr:row>6</xdr:row>
                <xdr:rowOff>24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23</xdr:rowOff>
              </xdr:from>
              <xdr:to>
                <xdr:col>30</xdr:col>
                <xdr:colOff>-113</xdr:colOff>
                <xdr:row>7</xdr:row>
                <xdr:rowOff>25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23</xdr:rowOff>
              </xdr:from>
              <xdr:to>
                <xdr:col>30</xdr:col>
                <xdr:colOff>-113</xdr:colOff>
                <xdr:row>8</xdr:row>
                <xdr:rowOff>25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</xdr:row>
                <xdr:rowOff>23</xdr:rowOff>
              </xdr:from>
              <xdr:to>
                <xdr:col>30</xdr:col>
                <xdr:colOff>-113</xdr:colOff>
                <xdr:row>9</xdr:row>
                <xdr:rowOff>20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</xdr:row>
                <xdr:rowOff>23</xdr:rowOff>
              </xdr:from>
              <xdr:to>
                <xdr:col>30</xdr:col>
                <xdr:colOff>-113</xdr:colOff>
                <xdr:row>10</xdr:row>
                <xdr:rowOff>25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</xdr:row>
                <xdr:rowOff>23</xdr:rowOff>
              </xdr:from>
              <xdr:to>
                <xdr:col>30</xdr:col>
                <xdr:colOff>-113</xdr:colOff>
                <xdr:row>11</xdr:row>
                <xdr:rowOff>25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23</xdr:rowOff>
              </xdr:from>
              <xdr:to>
                <xdr:col>30</xdr:col>
                <xdr:colOff>-113</xdr:colOff>
                <xdr:row>12</xdr:row>
                <xdr:rowOff>25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</xdr:row>
                <xdr:rowOff>23</xdr:rowOff>
              </xdr:from>
              <xdr:to>
                <xdr:col>30</xdr:col>
                <xdr:colOff>-113</xdr:colOff>
                <xdr:row>13</xdr:row>
                <xdr:rowOff>25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2</xdr:row>
                <xdr:rowOff>23</xdr:rowOff>
              </xdr:from>
              <xdr:to>
                <xdr:col>30</xdr:col>
                <xdr:colOff>-113</xdr:colOff>
                <xdr:row>14</xdr:row>
                <xdr:rowOff>25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3</xdr:row>
                <xdr:rowOff>23</xdr:rowOff>
              </xdr:from>
              <xdr:to>
                <xdr:col>30</xdr:col>
                <xdr:colOff>-113</xdr:colOff>
                <xdr:row>15</xdr:row>
                <xdr:rowOff>25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23</xdr:rowOff>
              </xdr:from>
              <xdr:to>
                <xdr:col>30</xdr:col>
                <xdr:colOff>-113</xdr:colOff>
                <xdr:row>16</xdr:row>
                <xdr:rowOff>25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23</xdr:rowOff>
              </xdr:from>
              <xdr:to>
                <xdr:col>30</xdr:col>
                <xdr:colOff>-113</xdr:colOff>
                <xdr:row>17</xdr:row>
                <xdr:rowOff>25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6</xdr:row>
                <xdr:rowOff>23</xdr:rowOff>
              </xdr:from>
              <xdr:to>
                <xdr:col>30</xdr:col>
                <xdr:colOff>-113</xdr:colOff>
                <xdr:row>18</xdr:row>
                <xdr:rowOff>25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7</xdr:row>
                <xdr:rowOff>23</xdr:rowOff>
              </xdr:from>
              <xdr:to>
                <xdr:col>30</xdr:col>
                <xdr:colOff>-113</xdr:colOff>
                <xdr:row>19</xdr:row>
                <xdr:rowOff>25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8</xdr:row>
                <xdr:rowOff>23</xdr:rowOff>
              </xdr:from>
              <xdr:to>
                <xdr:col>30</xdr:col>
                <xdr:colOff>-113</xdr:colOff>
                <xdr:row>20</xdr:row>
                <xdr:rowOff>25</xdr:rowOff>
              </xdr:to>
            </anchor>
          </commentPr>
        </mc:Choice>
        <mc:Fallback/>
      </mc:AlternateContent>
    </comment>
    <comment ref="AD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9</xdr:row>
                <xdr:rowOff>23</xdr:rowOff>
              </xdr:from>
              <xdr:to>
                <xdr:col>30</xdr:col>
                <xdr:colOff>-113</xdr:colOff>
                <xdr:row>21</xdr:row>
                <xdr:rowOff>25</xdr:rowOff>
              </xdr:to>
            </anchor>
          </commentPr>
        </mc:Choice>
        <mc:Fallback/>
      </mc:AlternateContent>
    </comment>
    <comment ref="AD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1</xdr:row>
                <xdr:rowOff>23</xdr:rowOff>
              </xdr:from>
              <xdr:to>
                <xdr:col>30</xdr:col>
                <xdr:colOff>-113</xdr:colOff>
                <xdr:row>23</xdr:row>
                <xdr:rowOff>25</xdr:rowOff>
              </xdr:to>
            </anchor>
          </commentPr>
        </mc:Choice>
        <mc:Fallback/>
      </mc:AlternateContent>
    </comment>
    <comment ref="AD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2</xdr:row>
                <xdr:rowOff>23</xdr:rowOff>
              </xdr:from>
              <xdr:to>
                <xdr:col>30</xdr:col>
                <xdr:colOff>-113</xdr:colOff>
                <xdr:row>24</xdr:row>
                <xdr:rowOff>25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</xdr:row>
                <xdr:rowOff>23</xdr:rowOff>
              </xdr:from>
              <xdr:to>
                <xdr:col>30</xdr:col>
                <xdr:colOff>-113</xdr:colOff>
                <xdr:row>25</xdr:row>
                <xdr:rowOff>25</xdr:rowOff>
              </xdr:to>
            </anchor>
          </commentPr>
        </mc:Choice>
        <mc:Fallback/>
      </mc:AlternateContent>
    </comment>
    <comment ref="AD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4</xdr:row>
                <xdr:rowOff>23</xdr:rowOff>
              </xdr:from>
              <xdr:to>
                <xdr:col>30</xdr:col>
                <xdr:colOff>-113</xdr:colOff>
                <xdr:row>26</xdr:row>
                <xdr:rowOff>25</xdr:rowOff>
              </xdr:to>
            </anchor>
          </commentPr>
        </mc:Choice>
        <mc:Fallback/>
      </mc:AlternateContent>
    </comment>
    <comment ref="AD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5</xdr:row>
                <xdr:rowOff>23</xdr:rowOff>
              </xdr:from>
              <xdr:to>
                <xdr:col>30</xdr:col>
                <xdr:colOff>-113</xdr:colOff>
                <xdr:row>27</xdr:row>
                <xdr:rowOff>25</xdr:rowOff>
              </xdr:to>
            </anchor>
          </commentPr>
        </mc:Choice>
        <mc:Fallback/>
      </mc:AlternateContent>
    </comment>
    <comment ref="AD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6</xdr:row>
                <xdr:rowOff>23</xdr:rowOff>
              </xdr:from>
              <xdr:to>
                <xdr:col>30</xdr:col>
                <xdr:colOff>-113</xdr:colOff>
                <xdr:row>28</xdr:row>
                <xdr:rowOff>25</xdr:rowOff>
              </xdr:to>
            </anchor>
          </commentPr>
        </mc:Choice>
        <mc:Fallback/>
      </mc:AlternateContent>
    </comment>
    <comment ref="AD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7</xdr:row>
                <xdr:rowOff>23</xdr:rowOff>
              </xdr:from>
              <xdr:to>
                <xdr:col>30</xdr:col>
                <xdr:colOff>-113</xdr:colOff>
                <xdr:row>29</xdr:row>
                <xdr:rowOff>25</xdr:rowOff>
              </xdr:to>
            </anchor>
          </commentPr>
        </mc:Choice>
        <mc:Fallback/>
      </mc:AlternateContent>
    </comment>
    <comment ref="AD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8</xdr:row>
                <xdr:rowOff>23</xdr:rowOff>
              </xdr:from>
              <xdr:to>
                <xdr:col>30</xdr:col>
                <xdr:colOff>-113</xdr:colOff>
                <xdr:row>30</xdr:row>
                <xdr:rowOff>25</xdr:rowOff>
              </xdr:to>
            </anchor>
          </commentPr>
        </mc:Choice>
        <mc:Fallback/>
      </mc:AlternateContent>
    </comment>
    <comment ref="AD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9</xdr:row>
                <xdr:rowOff>23</xdr:rowOff>
              </xdr:from>
              <xdr:to>
                <xdr:col>30</xdr:col>
                <xdr:colOff>-113</xdr:colOff>
                <xdr:row>31</xdr:row>
                <xdr:rowOff>25</xdr:rowOff>
              </xdr:to>
            </anchor>
          </commentPr>
        </mc:Choice>
        <mc:Fallback/>
      </mc:AlternateContent>
    </comment>
    <comment ref="AD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0</xdr:row>
                <xdr:rowOff>23</xdr:rowOff>
              </xdr:from>
              <xdr:to>
                <xdr:col>30</xdr:col>
                <xdr:colOff>-113</xdr:colOff>
                <xdr:row>32</xdr:row>
                <xdr:rowOff>25</xdr:rowOff>
              </xdr:to>
            </anchor>
          </commentPr>
        </mc:Choice>
        <mc:Fallback/>
      </mc:AlternateContent>
    </comment>
    <comment ref="AD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1</xdr:row>
                <xdr:rowOff>23</xdr:rowOff>
              </xdr:from>
              <xdr:to>
                <xdr:col>30</xdr:col>
                <xdr:colOff>-113</xdr:colOff>
                <xdr:row>33</xdr:row>
                <xdr:rowOff>25</xdr:rowOff>
              </xdr:to>
            </anchor>
          </commentPr>
        </mc:Choice>
        <mc:Fallback/>
      </mc:AlternateContent>
    </comment>
    <comment ref="AD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2</xdr:row>
                <xdr:rowOff>23</xdr:rowOff>
              </xdr:from>
              <xdr:to>
                <xdr:col>30</xdr:col>
                <xdr:colOff>-113</xdr:colOff>
                <xdr:row>34</xdr:row>
                <xdr:rowOff>25</xdr:rowOff>
              </xdr:to>
            </anchor>
          </commentPr>
        </mc:Choice>
        <mc:Fallback/>
      </mc:AlternateContent>
    </comment>
    <comment ref="AD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3</xdr:row>
                <xdr:rowOff>23</xdr:rowOff>
              </xdr:from>
              <xdr:to>
                <xdr:col>30</xdr:col>
                <xdr:colOff>-113</xdr:colOff>
                <xdr:row>35</xdr:row>
                <xdr:rowOff>25</xdr:rowOff>
              </xdr:to>
            </anchor>
          </commentPr>
        </mc:Choice>
        <mc:Fallback/>
      </mc:AlternateContent>
    </comment>
    <comment ref="AD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4</xdr:row>
                <xdr:rowOff>23</xdr:rowOff>
              </xdr:from>
              <xdr:to>
                <xdr:col>30</xdr:col>
                <xdr:colOff>-113</xdr:colOff>
                <xdr:row>36</xdr:row>
                <xdr:rowOff>25</xdr:rowOff>
              </xdr:to>
            </anchor>
          </commentPr>
        </mc:Choice>
        <mc:Fallback/>
      </mc:AlternateContent>
    </comment>
    <comment ref="AD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5</xdr:row>
                <xdr:rowOff>23</xdr:rowOff>
              </xdr:from>
              <xdr:to>
                <xdr:col>30</xdr:col>
                <xdr:colOff>-113</xdr:colOff>
                <xdr:row>37</xdr:row>
                <xdr:rowOff>25</xdr:rowOff>
              </xdr:to>
            </anchor>
          </commentPr>
        </mc:Choice>
        <mc:Fallback/>
      </mc:AlternateContent>
    </comment>
    <comment ref="AD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6</xdr:row>
                <xdr:rowOff>23</xdr:rowOff>
              </xdr:from>
              <xdr:to>
                <xdr:col>30</xdr:col>
                <xdr:colOff>-113</xdr:colOff>
                <xdr:row>38</xdr:row>
                <xdr:rowOff>25</xdr:rowOff>
              </xdr:to>
            </anchor>
          </commentPr>
        </mc:Choice>
        <mc:Fallback/>
      </mc:AlternateContent>
    </comment>
    <comment ref="AD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7</xdr:row>
                <xdr:rowOff>23</xdr:rowOff>
              </xdr:from>
              <xdr:to>
                <xdr:col>30</xdr:col>
                <xdr:colOff>-113</xdr:colOff>
                <xdr:row>39</xdr:row>
                <xdr:rowOff>25</xdr:rowOff>
              </xdr:to>
            </anchor>
          </commentPr>
        </mc:Choice>
        <mc:Fallback/>
      </mc:AlternateContent>
    </comment>
    <comment ref="AD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8</xdr:row>
                <xdr:rowOff>23</xdr:rowOff>
              </xdr:from>
              <xdr:to>
                <xdr:col>30</xdr:col>
                <xdr:colOff>-113</xdr:colOff>
                <xdr:row>40</xdr:row>
                <xdr:rowOff>25</xdr:rowOff>
              </xdr:to>
            </anchor>
          </commentPr>
        </mc:Choice>
        <mc:Fallback/>
      </mc:AlternateContent>
    </comment>
    <comment ref="AD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9</xdr:row>
                <xdr:rowOff>23</xdr:rowOff>
              </xdr:from>
              <xdr:to>
                <xdr:col>30</xdr:col>
                <xdr:colOff>-113</xdr:colOff>
                <xdr:row>41</xdr:row>
                <xdr:rowOff>25</xdr:rowOff>
              </xdr:to>
            </anchor>
          </commentPr>
        </mc:Choice>
        <mc:Fallback/>
      </mc:AlternateContent>
    </comment>
    <comment ref="AD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0</xdr:row>
                <xdr:rowOff>23</xdr:rowOff>
              </xdr:from>
              <xdr:to>
                <xdr:col>30</xdr:col>
                <xdr:colOff>-113</xdr:colOff>
                <xdr:row>42</xdr:row>
                <xdr:rowOff>25</xdr:rowOff>
              </xdr:to>
            </anchor>
          </commentPr>
        </mc:Choice>
        <mc:Fallback/>
      </mc:AlternateContent>
    </comment>
    <comment ref="AD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1</xdr:row>
                <xdr:rowOff>23</xdr:rowOff>
              </xdr:from>
              <xdr:to>
                <xdr:col>30</xdr:col>
                <xdr:colOff>-113</xdr:colOff>
                <xdr:row>43</xdr:row>
                <xdr:rowOff>25</xdr:rowOff>
              </xdr:to>
            </anchor>
          </commentPr>
        </mc:Choice>
        <mc:Fallback/>
      </mc:AlternateContent>
    </comment>
    <comment ref="AD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2</xdr:row>
                <xdr:rowOff>23</xdr:rowOff>
              </xdr:from>
              <xdr:to>
                <xdr:col>30</xdr:col>
                <xdr:colOff>-113</xdr:colOff>
                <xdr:row>44</xdr:row>
                <xdr:rowOff>25</xdr:rowOff>
              </xdr:to>
            </anchor>
          </commentPr>
        </mc:Choice>
        <mc:Fallback/>
      </mc:AlternateContent>
    </comment>
    <comment ref="AD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3</xdr:row>
                <xdr:rowOff>23</xdr:rowOff>
              </xdr:from>
              <xdr:to>
                <xdr:col>30</xdr:col>
                <xdr:colOff>-113</xdr:colOff>
                <xdr:row>45</xdr:row>
                <xdr:rowOff>25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4</xdr:row>
                <xdr:rowOff>23</xdr:rowOff>
              </xdr:from>
              <xdr:to>
                <xdr:col>30</xdr:col>
                <xdr:colOff>-113</xdr:colOff>
                <xdr:row>46</xdr:row>
                <xdr:rowOff>25</xdr:rowOff>
              </xdr:to>
            </anchor>
          </commentPr>
        </mc:Choice>
        <mc:Fallback/>
      </mc:AlternateContent>
    </comment>
    <comment ref="AD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5</xdr:row>
                <xdr:rowOff>23</xdr:rowOff>
              </xdr:from>
              <xdr:to>
                <xdr:col>30</xdr:col>
                <xdr:colOff>-113</xdr:colOff>
                <xdr:row>47</xdr:row>
                <xdr:rowOff>25</xdr:rowOff>
              </xdr:to>
            </anchor>
          </commentPr>
        </mc:Choice>
        <mc:Fallback/>
      </mc:AlternateContent>
    </comment>
    <comment ref="AD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6</xdr:row>
                <xdr:rowOff>23</xdr:rowOff>
              </xdr:from>
              <xdr:to>
                <xdr:col>30</xdr:col>
                <xdr:colOff>-113</xdr:colOff>
                <xdr:row>48</xdr:row>
                <xdr:rowOff>25</xdr:rowOff>
              </xdr:to>
            </anchor>
          </commentPr>
        </mc:Choice>
        <mc:Fallback/>
      </mc:AlternateContent>
    </comment>
    <comment ref="AD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7</xdr:row>
                <xdr:rowOff>23</xdr:rowOff>
              </xdr:from>
              <xdr:to>
                <xdr:col>30</xdr:col>
                <xdr:colOff>-113</xdr:colOff>
                <xdr:row>49</xdr:row>
                <xdr:rowOff>25</xdr:rowOff>
              </xdr:to>
            </anchor>
          </commentPr>
        </mc:Choice>
        <mc:Fallback/>
      </mc:AlternateContent>
    </comment>
    <comment ref="AD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8</xdr:row>
                <xdr:rowOff>23</xdr:rowOff>
              </xdr:from>
              <xdr:to>
                <xdr:col>30</xdr:col>
                <xdr:colOff>-113</xdr:colOff>
                <xdr:row>50</xdr:row>
                <xdr:rowOff>25</xdr:rowOff>
              </xdr:to>
            </anchor>
          </commentPr>
        </mc:Choice>
        <mc:Fallback/>
      </mc:AlternateContent>
    </comment>
    <comment ref="AD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9</xdr:row>
                <xdr:rowOff>23</xdr:rowOff>
              </xdr:from>
              <xdr:to>
                <xdr:col>30</xdr:col>
                <xdr:colOff>-113</xdr:colOff>
                <xdr:row>51</xdr:row>
                <xdr:rowOff>25</xdr:rowOff>
              </xdr:to>
            </anchor>
          </commentPr>
        </mc:Choice>
        <mc:Fallback/>
      </mc:AlternateContent>
    </comment>
    <comment ref="AD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0</xdr:row>
                <xdr:rowOff>23</xdr:rowOff>
              </xdr:from>
              <xdr:to>
                <xdr:col>30</xdr:col>
                <xdr:colOff>-113</xdr:colOff>
                <xdr:row>52</xdr:row>
                <xdr:rowOff>25</xdr:rowOff>
              </xdr:to>
            </anchor>
          </commentPr>
        </mc:Choice>
        <mc:Fallback/>
      </mc:AlternateContent>
    </comment>
    <comment ref="AD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1</xdr:row>
                <xdr:rowOff>23</xdr:rowOff>
              </xdr:from>
              <xdr:to>
                <xdr:col>30</xdr:col>
                <xdr:colOff>-113</xdr:colOff>
                <xdr:row>53</xdr:row>
                <xdr:rowOff>25</xdr:rowOff>
              </xdr:to>
            </anchor>
          </commentPr>
        </mc:Choice>
        <mc:Fallback/>
      </mc:AlternateContent>
    </comment>
    <comment ref="AD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2</xdr:row>
                <xdr:rowOff>23</xdr:rowOff>
              </xdr:from>
              <xdr:to>
                <xdr:col>30</xdr:col>
                <xdr:colOff>-113</xdr:colOff>
                <xdr:row>54</xdr:row>
                <xdr:rowOff>25</xdr:rowOff>
              </xdr:to>
            </anchor>
          </commentPr>
        </mc:Choice>
        <mc:Fallback/>
      </mc:AlternateContent>
    </comment>
    <comment ref="AD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3</xdr:row>
                <xdr:rowOff>23</xdr:rowOff>
              </xdr:from>
              <xdr:to>
                <xdr:col>30</xdr:col>
                <xdr:colOff>-113</xdr:colOff>
                <xdr:row>55</xdr:row>
                <xdr:rowOff>25</xdr:rowOff>
              </xdr:to>
            </anchor>
          </commentPr>
        </mc:Choice>
        <mc:Fallback/>
      </mc:AlternateContent>
    </comment>
    <comment ref="AD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4</xdr:row>
                <xdr:rowOff>23</xdr:rowOff>
              </xdr:from>
              <xdr:to>
                <xdr:col>30</xdr:col>
                <xdr:colOff>-113</xdr:colOff>
                <xdr:row>56</xdr:row>
                <xdr:rowOff>25</xdr:rowOff>
              </xdr:to>
            </anchor>
          </commentPr>
        </mc:Choice>
        <mc:Fallback/>
      </mc:AlternateContent>
    </comment>
    <comment ref="AD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5</xdr:row>
                <xdr:rowOff>23</xdr:rowOff>
              </xdr:from>
              <xdr:to>
                <xdr:col>30</xdr:col>
                <xdr:colOff>-113</xdr:colOff>
                <xdr:row>57</xdr:row>
                <xdr:rowOff>25</xdr:rowOff>
              </xdr:to>
            </anchor>
          </commentPr>
        </mc:Choice>
        <mc:Fallback/>
      </mc:AlternateContent>
    </comment>
    <comment ref="AD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6</xdr:row>
                <xdr:rowOff>23</xdr:rowOff>
              </xdr:from>
              <xdr:to>
                <xdr:col>30</xdr:col>
                <xdr:colOff>-113</xdr:colOff>
                <xdr:row>58</xdr:row>
                <xdr:rowOff>25</xdr:rowOff>
              </xdr:to>
            </anchor>
          </commentPr>
        </mc:Choice>
        <mc:Fallback/>
      </mc:AlternateContent>
    </comment>
    <comment ref="AD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7</xdr:row>
                <xdr:rowOff>23</xdr:rowOff>
              </xdr:from>
              <xdr:to>
                <xdr:col>30</xdr:col>
                <xdr:colOff>-113</xdr:colOff>
                <xdr:row>59</xdr:row>
                <xdr:rowOff>25</xdr:rowOff>
              </xdr:to>
            </anchor>
          </commentPr>
        </mc:Choice>
        <mc:Fallback/>
      </mc:AlternateContent>
    </comment>
    <comment ref="AD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8</xdr:row>
                <xdr:rowOff>23</xdr:rowOff>
              </xdr:from>
              <xdr:to>
                <xdr:col>30</xdr:col>
                <xdr:colOff>-113</xdr:colOff>
                <xdr:row>60</xdr:row>
                <xdr:rowOff>25</xdr:rowOff>
              </xdr:to>
            </anchor>
          </commentPr>
        </mc:Choice>
        <mc:Fallback/>
      </mc:AlternateContent>
    </comment>
    <comment ref="AD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9</xdr:row>
                <xdr:rowOff>23</xdr:rowOff>
              </xdr:from>
              <xdr:to>
                <xdr:col>30</xdr:col>
                <xdr:colOff>-113</xdr:colOff>
                <xdr:row>61</xdr:row>
                <xdr:rowOff>25</xdr:rowOff>
              </xdr:to>
            </anchor>
          </commentPr>
        </mc:Choice>
        <mc:Fallback/>
      </mc:AlternateContent>
    </comment>
    <comment ref="AD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0</xdr:row>
                <xdr:rowOff>23</xdr:rowOff>
              </xdr:from>
              <xdr:to>
                <xdr:col>30</xdr:col>
                <xdr:colOff>-113</xdr:colOff>
                <xdr:row>62</xdr:row>
                <xdr:rowOff>25</xdr:rowOff>
              </xdr:to>
            </anchor>
          </commentPr>
        </mc:Choice>
        <mc:Fallback/>
      </mc:AlternateContent>
    </comment>
    <comment ref="AD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1</xdr:row>
                <xdr:rowOff>23</xdr:rowOff>
              </xdr:from>
              <xdr:to>
                <xdr:col>30</xdr:col>
                <xdr:colOff>-113</xdr:colOff>
                <xdr:row>63</xdr:row>
                <xdr:rowOff>25</xdr:rowOff>
              </xdr:to>
            </anchor>
          </commentPr>
        </mc:Choice>
        <mc:Fallback/>
      </mc:AlternateContent>
    </comment>
    <comment ref="AD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2</xdr:row>
                <xdr:rowOff>23</xdr:rowOff>
              </xdr:from>
              <xdr:to>
                <xdr:col>30</xdr:col>
                <xdr:colOff>-113</xdr:colOff>
                <xdr:row>64</xdr:row>
                <xdr:rowOff>25</xdr:rowOff>
              </xdr:to>
            </anchor>
          </commentPr>
        </mc:Choice>
        <mc:Fallback/>
      </mc:AlternateContent>
    </comment>
    <comment ref="AD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3</xdr:row>
                <xdr:rowOff>23</xdr:rowOff>
              </xdr:from>
              <xdr:to>
                <xdr:col>30</xdr:col>
                <xdr:colOff>-113</xdr:colOff>
                <xdr:row>65</xdr:row>
                <xdr:rowOff>25</xdr:rowOff>
              </xdr:to>
            </anchor>
          </commentPr>
        </mc:Choice>
        <mc:Fallback/>
      </mc:AlternateContent>
    </comment>
    <comment ref="AD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4</xdr:row>
                <xdr:rowOff>23</xdr:rowOff>
              </xdr:from>
              <xdr:to>
                <xdr:col>30</xdr:col>
                <xdr:colOff>-113</xdr:colOff>
                <xdr:row>66</xdr:row>
                <xdr:rowOff>25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5</xdr:row>
                <xdr:rowOff>23</xdr:rowOff>
              </xdr:from>
              <xdr:to>
                <xdr:col>30</xdr:col>
                <xdr:colOff>-113</xdr:colOff>
                <xdr:row>67</xdr:row>
                <xdr:rowOff>25</xdr:rowOff>
              </xdr:to>
            </anchor>
          </commentPr>
        </mc:Choice>
        <mc:Fallback/>
      </mc:AlternateContent>
    </comment>
    <comment ref="AD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6</xdr:row>
                <xdr:rowOff>23</xdr:rowOff>
              </xdr:from>
              <xdr:to>
                <xdr:col>30</xdr:col>
                <xdr:colOff>-113</xdr:colOff>
                <xdr:row>68</xdr:row>
                <xdr:rowOff>25</xdr:rowOff>
              </xdr:to>
            </anchor>
          </commentPr>
        </mc:Choice>
        <mc:Fallback/>
      </mc:AlternateContent>
    </comment>
    <comment ref="AD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7</xdr:row>
                <xdr:rowOff>23</xdr:rowOff>
              </xdr:from>
              <xdr:to>
                <xdr:col>30</xdr:col>
                <xdr:colOff>-113</xdr:colOff>
                <xdr:row>69</xdr:row>
                <xdr:rowOff>25</xdr:rowOff>
              </xdr:to>
            </anchor>
          </commentPr>
        </mc:Choice>
        <mc:Fallback/>
      </mc:AlternateContent>
    </comment>
    <comment ref="AD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8</xdr:row>
                <xdr:rowOff>23</xdr:rowOff>
              </xdr:from>
              <xdr:to>
                <xdr:col>30</xdr:col>
                <xdr:colOff>-113</xdr:colOff>
                <xdr:row>70</xdr:row>
                <xdr:rowOff>25</xdr:rowOff>
              </xdr:to>
            </anchor>
          </commentPr>
        </mc:Choice>
        <mc:Fallback/>
      </mc:AlternateContent>
    </comment>
    <comment ref="AD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9</xdr:row>
                <xdr:rowOff>23</xdr:rowOff>
              </xdr:from>
              <xdr:to>
                <xdr:col>30</xdr:col>
                <xdr:colOff>-113</xdr:colOff>
                <xdr:row>71</xdr:row>
                <xdr:rowOff>25</xdr:rowOff>
              </xdr:to>
            </anchor>
          </commentPr>
        </mc:Choice>
        <mc:Fallback/>
      </mc:AlternateContent>
    </comment>
    <comment ref="AD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0</xdr:row>
                <xdr:rowOff>23</xdr:rowOff>
              </xdr:from>
              <xdr:to>
                <xdr:col>30</xdr:col>
                <xdr:colOff>-113</xdr:colOff>
                <xdr:row>72</xdr:row>
                <xdr:rowOff>25</xdr:rowOff>
              </xdr:to>
            </anchor>
          </commentPr>
        </mc:Choice>
        <mc:Fallback/>
      </mc:AlternateContent>
    </comment>
    <comment ref="AD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1</xdr:row>
                <xdr:rowOff>23</xdr:rowOff>
              </xdr:from>
              <xdr:to>
                <xdr:col>30</xdr:col>
                <xdr:colOff>-113</xdr:colOff>
                <xdr:row>73</xdr:row>
                <xdr:rowOff>25</xdr:rowOff>
              </xdr:to>
            </anchor>
          </commentPr>
        </mc:Choice>
        <mc:Fallback/>
      </mc:AlternateContent>
    </comment>
    <comment ref="AD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2</xdr:row>
                <xdr:rowOff>23</xdr:rowOff>
              </xdr:from>
              <xdr:to>
                <xdr:col>30</xdr:col>
                <xdr:colOff>-113</xdr:colOff>
                <xdr:row>74</xdr:row>
                <xdr:rowOff>25</xdr:rowOff>
              </xdr:to>
            </anchor>
          </commentPr>
        </mc:Choice>
        <mc:Fallback/>
      </mc:AlternateContent>
    </comment>
    <comment ref="AD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3</xdr:row>
                <xdr:rowOff>23</xdr:rowOff>
              </xdr:from>
              <xdr:to>
                <xdr:col>30</xdr:col>
                <xdr:colOff>-113</xdr:colOff>
                <xdr:row>75</xdr:row>
                <xdr:rowOff>25</xdr:rowOff>
              </xdr:to>
            </anchor>
          </commentPr>
        </mc:Choice>
        <mc:Fallback/>
      </mc:AlternateContent>
    </comment>
    <comment ref="AD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4</xdr:row>
                <xdr:rowOff>23</xdr:rowOff>
              </xdr:from>
              <xdr:to>
                <xdr:col>30</xdr:col>
                <xdr:colOff>-113</xdr:colOff>
                <xdr:row>76</xdr:row>
                <xdr:rowOff>25</xdr:rowOff>
              </xdr:to>
            </anchor>
          </commentPr>
        </mc:Choice>
        <mc:Fallback/>
      </mc:AlternateContent>
    </comment>
    <comment ref="AD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5</xdr:row>
                <xdr:rowOff>23</xdr:rowOff>
              </xdr:from>
              <xdr:to>
                <xdr:col>30</xdr:col>
                <xdr:colOff>-113</xdr:colOff>
                <xdr:row>77</xdr:row>
                <xdr:rowOff>25</xdr:rowOff>
              </xdr:to>
            </anchor>
          </commentPr>
        </mc:Choice>
        <mc:Fallback/>
      </mc:AlternateContent>
    </comment>
    <comment ref="AD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6</xdr:row>
                <xdr:rowOff>23</xdr:rowOff>
              </xdr:from>
              <xdr:to>
                <xdr:col>30</xdr:col>
                <xdr:colOff>-113</xdr:colOff>
                <xdr:row>78</xdr:row>
                <xdr:rowOff>25</xdr:rowOff>
              </xdr:to>
            </anchor>
          </commentPr>
        </mc:Choice>
        <mc:Fallback/>
      </mc:AlternateContent>
    </comment>
    <comment ref="AD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7</xdr:row>
                <xdr:rowOff>23</xdr:rowOff>
              </xdr:from>
              <xdr:to>
                <xdr:col>30</xdr:col>
                <xdr:colOff>-113</xdr:colOff>
                <xdr:row>79</xdr:row>
                <xdr:rowOff>25</xdr:rowOff>
              </xdr:to>
            </anchor>
          </commentPr>
        </mc:Choice>
        <mc:Fallback/>
      </mc:AlternateContent>
    </comment>
    <comment ref="AD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8</xdr:row>
                <xdr:rowOff>23</xdr:rowOff>
              </xdr:from>
              <xdr:to>
                <xdr:col>30</xdr:col>
                <xdr:colOff>-113</xdr:colOff>
                <xdr:row>80</xdr:row>
                <xdr:rowOff>25</xdr:rowOff>
              </xdr:to>
            </anchor>
          </commentPr>
        </mc:Choice>
        <mc:Fallback/>
      </mc:AlternateContent>
    </comment>
    <comment ref="AD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9</xdr:row>
                <xdr:rowOff>23</xdr:rowOff>
              </xdr:from>
              <xdr:to>
                <xdr:col>30</xdr:col>
                <xdr:colOff>-113</xdr:colOff>
                <xdr:row>81</xdr:row>
                <xdr:rowOff>25</xdr:rowOff>
              </xdr:to>
            </anchor>
          </commentPr>
        </mc:Choice>
        <mc:Fallback/>
      </mc:AlternateContent>
    </comment>
    <comment ref="AD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0</xdr:row>
                <xdr:rowOff>23</xdr:rowOff>
              </xdr:from>
              <xdr:to>
                <xdr:col>30</xdr:col>
                <xdr:colOff>-113</xdr:colOff>
                <xdr:row>82</xdr:row>
                <xdr:rowOff>25</xdr:rowOff>
              </xdr:to>
            </anchor>
          </commentPr>
        </mc:Choice>
        <mc:Fallback/>
      </mc:AlternateContent>
    </comment>
    <comment ref="AD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1</xdr:row>
                <xdr:rowOff>23</xdr:rowOff>
              </xdr:from>
              <xdr:to>
                <xdr:col>30</xdr:col>
                <xdr:colOff>-113</xdr:colOff>
                <xdr:row>83</xdr:row>
                <xdr:rowOff>25</xdr:rowOff>
              </xdr:to>
            </anchor>
          </commentPr>
        </mc:Choice>
        <mc:Fallback/>
      </mc:AlternateContent>
    </comment>
    <comment ref="AD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2</xdr:row>
                <xdr:rowOff>23</xdr:rowOff>
              </xdr:from>
              <xdr:to>
                <xdr:col>30</xdr:col>
                <xdr:colOff>-113</xdr:colOff>
                <xdr:row>84</xdr:row>
                <xdr:rowOff>25</xdr:rowOff>
              </xdr:to>
            </anchor>
          </commentPr>
        </mc:Choice>
        <mc:Fallback/>
      </mc:AlternateContent>
    </comment>
    <comment ref="AD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3</xdr:row>
                <xdr:rowOff>23</xdr:rowOff>
              </xdr:from>
              <xdr:to>
                <xdr:col>30</xdr:col>
                <xdr:colOff>-113</xdr:colOff>
                <xdr:row>85</xdr:row>
                <xdr:rowOff>25</xdr:rowOff>
              </xdr:to>
            </anchor>
          </commentPr>
        </mc:Choice>
        <mc:Fallback/>
      </mc:AlternateContent>
    </comment>
    <comment ref="AD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4</xdr:row>
                <xdr:rowOff>23</xdr:rowOff>
              </xdr:from>
              <xdr:to>
                <xdr:col>30</xdr:col>
                <xdr:colOff>-113</xdr:colOff>
                <xdr:row>86</xdr:row>
                <xdr:rowOff>25</xdr:rowOff>
              </xdr:to>
            </anchor>
          </commentPr>
        </mc:Choice>
        <mc:Fallback/>
      </mc:AlternateContent>
    </comment>
    <comment ref="AD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5</xdr:row>
                <xdr:rowOff>23</xdr:rowOff>
              </xdr:from>
              <xdr:to>
                <xdr:col>30</xdr:col>
                <xdr:colOff>-113</xdr:colOff>
                <xdr:row>87</xdr:row>
                <xdr:rowOff>25</xdr:rowOff>
              </xdr:to>
            </anchor>
          </commentPr>
        </mc:Choice>
        <mc:Fallback/>
      </mc:AlternateContent>
    </comment>
    <comment ref="AD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6</xdr:row>
                <xdr:rowOff>23</xdr:rowOff>
              </xdr:from>
              <xdr:to>
                <xdr:col>30</xdr:col>
                <xdr:colOff>-113</xdr:colOff>
                <xdr:row>88</xdr:row>
                <xdr:rowOff>25</xdr:rowOff>
              </xdr:to>
            </anchor>
          </commentPr>
        </mc:Choice>
        <mc:Fallback/>
      </mc:AlternateContent>
    </comment>
    <comment ref="AD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7</xdr:row>
                <xdr:rowOff>23</xdr:rowOff>
              </xdr:from>
              <xdr:to>
                <xdr:col>30</xdr:col>
                <xdr:colOff>-113</xdr:colOff>
                <xdr:row>89</xdr:row>
                <xdr:rowOff>25</xdr:rowOff>
              </xdr:to>
            </anchor>
          </commentPr>
        </mc:Choice>
        <mc:Fallback/>
      </mc:AlternateContent>
    </comment>
    <comment ref="AD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8</xdr:row>
                <xdr:rowOff>23</xdr:rowOff>
              </xdr:from>
              <xdr:to>
                <xdr:col>30</xdr:col>
                <xdr:colOff>-113</xdr:colOff>
                <xdr:row>90</xdr:row>
                <xdr:rowOff>25</xdr:rowOff>
              </xdr:to>
            </anchor>
          </commentPr>
        </mc:Choice>
        <mc:Fallback/>
      </mc:AlternateContent>
    </comment>
    <comment ref="AD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9</xdr:row>
                <xdr:rowOff>23</xdr:rowOff>
              </xdr:from>
              <xdr:to>
                <xdr:col>30</xdr:col>
                <xdr:colOff>-113</xdr:colOff>
                <xdr:row>91</xdr:row>
                <xdr:rowOff>25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0</xdr:row>
                <xdr:rowOff>23</xdr:rowOff>
              </xdr:from>
              <xdr:to>
                <xdr:col>30</xdr:col>
                <xdr:colOff>-113</xdr:colOff>
                <xdr:row>92</xdr:row>
                <xdr:rowOff>25</xdr:rowOff>
              </xdr:to>
            </anchor>
          </commentPr>
        </mc:Choice>
        <mc:Fallback/>
      </mc:AlternateContent>
    </comment>
    <comment ref="AD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1</xdr:row>
                <xdr:rowOff>23</xdr:rowOff>
              </xdr:from>
              <xdr:to>
                <xdr:col>30</xdr:col>
                <xdr:colOff>-113</xdr:colOff>
                <xdr:row>93</xdr:row>
                <xdr:rowOff>25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2</xdr:row>
                <xdr:rowOff>23</xdr:rowOff>
              </xdr:from>
              <xdr:to>
                <xdr:col>30</xdr:col>
                <xdr:colOff>-113</xdr:colOff>
                <xdr:row>95</xdr:row>
                <xdr:rowOff>15</xdr:rowOff>
              </xdr:to>
            </anchor>
          </commentPr>
        </mc:Choice>
        <mc:Fallback/>
      </mc:AlternateContent>
    </comment>
    <comment ref="AD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3</xdr:row>
                <xdr:rowOff>23</xdr:rowOff>
              </xdr:from>
              <xdr:to>
                <xdr:col>30</xdr:col>
                <xdr:colOff>-113</xdr:colOff>
                <xdr:row>95</xdr:row>
                <xdr:rowOff>29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4</xdr:row>
                <xdr:rowOff>23</xdr:rowOff>
              </xdr:from>
              <xdr:to>
                <xdr:col>30</xdr:col>
                <xdr:colOff>-113</xdr:colOff>
                <xdr:row>96</xdr:row>
                <xdr:rowOff>5</xdr:rowOff>
              </xdr:to>
            </anchor>
          </commentPr>
        </mc:Choice>
        <mc:Fallback/>
      </mc:AlternateContent>
    </comment>
    <comment ref="AD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5</xdr:row>
                <xdr:rowOff>23</xdr:rowOff>
              </xdr:from>
              <xdr:to>
                <xdr:col>30</xdr:col>
                <xdr:colOff>-113</xdr:colOff>
                <xdr:row>97</xdr:row>
                <xdr:rowOff>15</xdr:rowOff>
              </xdr:to>
            </anchor>
          </commentPr>
        </mc:Choice>
        <mc:Fallback/>
      </mc:AlternateContent>
    </comment>
    <comment ref="AD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6</xdr:row>
                <xdr:rowOff>23</xdr:rowOff>
              </xdr:from>
              <xdr:to>
                <xdr:col>30</xdr:col>
                <xdr:colOff>-113</xdr:colOff>
                <xdr:row>98</xdr:row>
                <xdr:rowOff>25</xdr:rowOff>
              </xdr:to>
            </anchor>
          </commentPr>
        </mc:Choice>
        <mc:Fallback/>
      </mc:AlternateContent>
    </comment>
    <comment ref="AD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7</xdr:row>
                <xdr:rowOff>23</xdr:rowOff>
              </xdr:from>
              <xdr:to>
                <xdr:col>30</xdr:col>
                <xdr:colOff>-113</xdr:colOff>
                <xdr:row>99</xdr:row>
                <xdr:rowOff>24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8</xdr:row>
                <xdr:rowOff>23</xdr:rowOff>
              </xdr:from>
              <xdr:to>
                <xdr:col>30</xdr:col>
                <xdr:colOff>-113</xdr:colOff>
                <xdr:row>100</xdr:row>
                <xdr:rowOff>25</xdr:rowOff>
              </xdr:to>
            </anchor>
          </commentPr>
        </mc:Choice>
        <mc:Fallback/>
      </mc:AlternateContent>
    </comment>
    <comment ref="AD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9</xdr:row>
                <xdr:rowOff>23</xdr:rowOff>
              </xdr:from>
              <xdr:to>
                <xdr:col>30</xdr:col>
                <xdr:colOff>-113</xdr:colOff>
                <xdr:row>101</xdr:row>
                <xdr:rowOff>25</xdr:rowOff>
              </xdr:to>
            </anchor>
          </commentPr>
        </mc:Choice>
        <mc:Fallback/>
      </mc:AlternateContent>
    </comment>
    <comment ref="AD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0</xdr:row>
                <xdr:rowOff>23</xdr:rowOff>
              </xdr:from>
              <xdr:to>
                <xdr:col>30</xdr:col>
                <xdr:colOff>-113</xdr:colOff>
                <xdr:row>102</xdr:row>
                <xdr:rowOff>25</xdr:rowOff>
              </xdr:to>
            </anchor>
          </commentPr>
        </mc:Choice>
        <mc:Fallback/>
      </mc:AlternateContent>
    </comment>
    <comment ref="AD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1</xdr:row>
                <xdr:rowOff>23</xdr:rowOff>
              </xdr:from>
              <xdr:to>
                <xdr:col>30</xdr:col>
                <xdr:colOff>-113</xdr:colOff>
                <xdr:row>103</xdr:row>
                <xdr:rowOff>24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2</xdr:row>
                <xdr:rowOff>23</xdr:rowOff>
              </xdr:from>
              <xdr:to>
                <xdr:col>30</xdr:col>
                <xdr:colOff>-113</xdr:colOff>
                <xdr:row>104</xdr:row>
                <xdr:rowOff>25</xdr:rowOff>
              </xdr:to>
            </anchor>
          </commentPr>
        </mc:Choice>
        <mc:Fallback/>
      </mc:AlternateContent>
    </comment>
    <comment ref="AD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3</xdr:row>
                <xdr:rowOff>23</xdr:rowOff>
              </xdr:from>
              <xdr:to>
                <xdr:col>30</xdr:col>
                <xdr:colOff>-113</xdr:colOff>
                <xdr:row>105</xdr:row>
                <xdr:rowOff>25</xdr:rowOff>
              </xdr:to>
            </anchor>
          </commentPr>
        </mc:Choice>
        <mc:Fallback/>
      </mc:AlternateContent>
    </comment>
    <comment ref="AD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4</xdr:row>
                <xdr:rowOff>23</xdr:rowOff>
              </xdr:from>
              <xdr:to>
                <xdr:col>30</xdr:col>
                <xdr:colOff>-113</xdr:colOff>
                <xdr:row>106</xdr:row>
                <xdr:rowOff>25</xdr:rowOff>
              </xdr:to>
            </anchor>
          </commentPr>
        </mc:Choice>
        <mc:Fallback/>
      </mc:AlternateContent>
    </comment>
    <comment ref="AD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5</xdr:row>
                <xdr:rowOff>23</xdr:rowOff>
              </xdr:from>
              <xdr:to>
                <xdr:col>30</xdr:col>
                <xdr:colOff>-113</xdr:colOff>
                <xdr:row>107</xdr:row>
                <xdr:rowOff>25</xdr:rowOff>
              </xdr:to>
            </anchor>
          </commentPr>
        </mc:Choice>
        <mc:Fallback/>
      </mc:AlternateContent>
    </comment>
    <comment ref="AD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6</xdr:row>
                <xdr:rowOff>23</xdr:rowOff>
              </xdr:from>
              <xdr:to>
                <xdr:col>30</xdr:col>
                <xdr:colOff>-113</xdr:colOff>
                <xdr:row>108</xdr:row>
                <xdr:rowOff>25</xdr:rowOff>
              </xdr:to>
            </anchor>
          </commentPr>
        </mc:Choice>
        <mc:Fallback/>
      </mc:AlternateContent>
    </comment>
    <comment ref="AD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7</xdr:row>
                <xdr:rowOff>23</xdr:rowOff>
              </xdr:from>
              <xdr:to>
                <xdr:col>30</xdr:col>
                <xdr:colOff>-113</xdr:colOff>
                <xdr:row>109</xdr:row>
                <xdr:rowOff>25</xdr:rowOff>
              </xdr:to>
            </anchor>
          </commentPr>
        </mc:Choice>
        <mc:Fallback/>
      </mc:AlternateContent>
    </comment>
    <comment ref="AD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8</xdr:row>
                <xdr:rowOff>23</xdr:rowOff>
              </xdr:from>
              <xdr:to>
                <xdr:col>30</xdr:col>
                <xdr:colOff>-113</xdr:colOff>
                <xdr:row>110</xdr:row>
                <xdr:rowOff>25</xdr:rowOff>
              </xdr:to>
            </anchor>
          </commentPr>
        </mc:Choice>
        <mc:Fallback/>
      </mc:AlternateContent>
    </comment>
    <comment ref="AD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9</xdr:row>
                <xdr:rowOff>23</xdr:rowOff>
              </xdr:from>
              <xdr:to>
                <xdr:col>30</xdr:col>
                <xdr:colOff>-113</xdr:colOff>
                <xdr:row>111</xdr:row>
                <xdr:rowOff>26</xdr:rowOff>
              </xdr:to>
            </anchor>
          </commentPr>
        </mc:Choice>
        <mc:Fallback/>
      </mc:AlternateContent>
    </comment>
    <comment ref="AD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0</xdr:row>
                <xdr:rowOff>23</xdr:rowOff>
              </xdr:from>
              <xdr:to>
                <xdr:col>30</xdr:col>
                <xdr:colOff>-113</xdr:colOff>
                <xdr:row>112</xdr:row>
                <xdr:rowOff>25</xdr:rowOff>
              </xdr:to>
            </anchor>
          </commentPr>
        </mc:Choice>
        <mc:Fallback/>
      </mc:AlternateContent>
    </comment>
    <comment ref="AD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1</xdr:row>
                <xdr:rowOff>23</xdr:rowOff>
              </xdr:from>
              <xdr:to>
                <xdr:col>30</xdr:col>
                <xdr:colOff>-113</xdr:colOff>
                <xdr:row>113</xdr:row>
                <xdr:rowOff>25</xdr:rowOff>
              </xdr:to>
            </anchor>
          </commentPr>
        </mc:Choice>
        <mc:Fallback/>
      </mc:AlternateContent>
    </comment>
    <comment ref="AD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2</xdr:row>
                <xdr:rowOff>23</xdr:rowOff>
              </xdr:from>
              <xdr:to>
                <xdr:col>30</xdr:col>
                <xdr:colOff>-113</xdr:colOff>
                <xdr:row>114</xdr:row>
                <xdr:rowOff>25</xdr:rowOff>
              </xdr:to>
            </anchor>
          </commentPr>
        </mc:Choice>
        <mc:Fallback/>
      </mc:AlternateContent>
    </comment>
    <comment ref="AD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3</xdr:row>
                <xdr:rowOff>23</xdr:rowOff>
              </xdr:from>
              <xdr:to>
                <xdr:col>30</xdr:col>
                <xdr:colOff>-113</xdr:colOff>
                <xdr:row>115</xdr:row>
                <xdr:rowOff>26</xdr:rowOff>
              </xdr:to>
            </anchor>
          </commentPr>
        </mc:Choice>
        <mc:Fallback/>
      </mc:AlternateContent>
    </comment>
    <comment ref="AD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4</xdr:row>
                <xdr:rowOff>23</xdr:rowOff>
              </xdr:from>
              <xdr:to>
                <xdr:col>30</xdr:col>
                <xdr:colOff>-113</xdr:colOff>
                <xdr:row>116</xdr:row>
                <xdr:rowOff>25</xdr:rowOff>
              </xdr:to>
            </anchor>
          </commentPr>
        </mc:Choice>
        <mc:Fallback/>
      </mc:AlternateContent>
    </comment>
    <comment ref="AD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5</xdr:row>
                <xdr:rowOff>23</xdr:rowOff>
              </xdr:from>
              <xdr:to>
                <xdr:col>30</xdr:col>
                <xdr:colOff>-113</xdr:colOff>
                <xdr:row>117</xdr:row>
                <xdr:rowOff>25</xdr:rowOff>
              </xdr:to>
            </anchor>
          </commentPr>
        </mc:Choice>
        <mc:Fallback/>
      </mc:AlternateContent>
    </comment>
    <comment ref="AD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6</xdr:row>
                <xdr:rowOff>23</xdr:rowOff>
              </xdr:from>
              <xdr:to>
                <xdr:col>30</xdr:col>
                <xdr:colOff>-113</xdr:colOff>
                <xdr:row>118</xdr:row>
                <xdr:rowOff>25</xdr:rowOff>
              </xdr:to>
            </anchor>
          </commentPr>
        </mc:Choice>
        <mc:Fallback/>
      </mc:AlternateContent>
    </comment>
    <comment ref="AD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7</xdr:row>
                <xdr:rowOff>23</xdr:rowOff>
              </xdr:from>
              <xdr:to>
                <xdr:col>30</xdr:col>
                <xdr:colOff>-113</xdr:colOff>
                <xdr:row>119</xdr:row>
                <xdr:rowOff>18</xdr:rowOff>
              </xdr:to>
            </anchor>
          </commentPr>
        </mc:Choice>
        <mc:Fallback/>
      </mc:AlternateContent>
    </comment>
    <comment ref="AN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</xdr:row>
                <xdr:rowOff>25</xdr:rowOff>
              </xdr:from>
              <xdr:to>
                <xdr:col>40</xdr:col>
                <xdr:colOff>-102</xdr:colOff>
                <xdr:row>4</xdr:row>
                <xdr:rowOff>27</xdr:rowOff>
              </xdr:to>
            </anchor>
          </commentPr>
        </mc:Choice>
        <mc:Fallback/>
      </mc:AlternateContent>
    </comment>
    <comment ref="AN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</xdr:row>
                <xdr:rowOff>23</xdr:rowOff>
              </xdr:from>
              <xdr:to>
                <xdr:col>40</xdr:col>
                <xdr:colOff>-102</xdr:colOff>
                <xdr:row>5</xdr:row>
                <xdr:rowOff>29</xdr:rowOff>
              </xdr:to>
            </anchor>
          </commentPr>
        </mc:Choice>
        <mc:Fallback/>
      </mc:AlternateContent>
    </comment>
    <comment ref="AN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23</xdr:rowOff>
              </xdr:from>
              <xdr:to>
                <xdr:col>40</xdr:col>
                <xdr:colOff>-102</xdr:colOff>
                <xdr:row>6</xdr:row>
                <xdr:rowOff>31</xdr:rowOff>
              </xdr:to>
            </anchor>
          </commentPr>
        </mc:Choice>
        <mc:Fallback/>
      </mc:AlternateContent>
    </comment>
    <comment ref="AN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</xdr:row>
                <xdr:rowOff>23</xdr:rowOff>
              </xdr:from>
              <xdr:to>
                <xdr:col>40</xdr:col>
                <xdr:colOff>-102</xdr:colOff>
                <xdr:row>7</xdr:row>
                <xdr:rowOff>29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</xdr:row>
                <xdr:rowOff>23</xdr:rowOff>
              </xdr:from>
              <xdr:to>
                <xdr:col>40</xdr:col>
                <xdr:colOff>-102</xdr:colOff>
                <xdr:row>8</xdr:row>
                <xdr:rowOff>33</xdr:rowOff>
              </xdr:to>
            </anchor>
          </commentPr>
        </mc:Choice>
        <mc:Fallback/>
      </mc:AlternateContent>
    </comment>
    <comment ref="AN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</xdr:row>
                <xdr:rowOff>23</xdr:rowOff>
              </xdr:from>
              <xdr:to>
                <xdr:col>40</xdr:col>
                <xdr:colOff>-102</xdr:colOff>
                <xdr:row>9</xdr:row>
                <xdr:rowOff>26</xdr:rowOff>
              </xdr:to>
            </anchor>
          </commentPr>
        </mc:Choice>
        <mc:Fallback/>
      </mc:AlternateContent>
    </comment>
    <comment ref="AN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</xdr:row>
                <xdr:rowOff>23</xdr:rowOff>
              </xdr:from>
              <xdr:to>
                <xdr:col>40</xdr:col>
                <xdr:colOff>-102</xdr:colOff>
                <xdr:row>10</xdr:row>
                <xdr:rowOff>26</xdr:rowOff>
              </xdr:to>
            </anchor>
          </commentPr>
        </mc:Choice>
        <mc:Fallback/>
      </mc:AlternateContent>
    </comment>
    <comment ref="AN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</xdr:row>
                <xdr:rowOff>23</xdr:rowOff>
              </xdr:from>
              <xdr:to>
                <xdr:col>40</xdr:col>
                <xdr:colOff>-102</xdr:colOff>
                <xdr:row>11</xdr:row>
                <xdr:rowOff>26</xdr:rowOff>
              </xdr:to>
            </anchor>
          </commentPr>
        </mc:Choice>
        <mc:Fallback/>
      </mc:AlternateContent>
    </comment>
    <comment ref="AN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</xdr:row>
                <xdr:rowOff>23</xdr:rowOff>
              </xdr:from>
              <xdr:to>
                <xdr:col>40</xdr:col>
                <xdr:colOff>-102</xdr:colOff>
                <xdr:row>12</xdr:row>
                <xdr:rowOff>26</xdr:rowOff>
              </xdr:to>
            </anchor>
          </commentPr>
        </mc:Choice>
        <mc:Fallback/>
      </mc:AlternateContent>
    </comment>
    <comment ref="AN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2</xdr:row>
                <xdr:rowOff>23</xdr:rowOff>
              </xdr:from>
              <xdr:to>
                <xdr:col>40</xdr:col>
                <xdr:colOff>-102</xdr:colOff>
                <xdr:row>13</xdr:row>
                <xdr:rowOff>26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3</xdr:row>
                <xdr:rowOff>23</xdr:rowOff>
              </xdr:from>
              <xdr:to>
                <xdr:col>40</xdr:col>
                <xdr:colOff>-102</xdr:colOff>
                <xdr:row>14</xdr:row>
                <xdr:rowOff>26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4</xdr:row>
                <xdr:rowOff>23</xdr:rowOff>
              </xdr:from>
              <xdr:to>
                <xdr:col>40</xdr:col>
                <xdr:colOff>-102</xdr:colOff>
                <xdr:row>15</xdr:row>
                <xdr:rowOff>26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5</xdr:row>
                <xdr:rowOff>23</xdr:rowOff>
              </xdr:from>
              <xdr:to>
                <xdr:col>40</xdr:col>
                <xdr:colOff>-102</xdr:colOff>
                <xdr:row>16</xdr:row>
                <xdr:rowOff>26</xdr:rowOff>
              </xdr:to>
            </anchor>
          </commentPr>
        </mc:Choice>
        <mc:Fallback/>
      </mc:AlternateContent>
    </comment>
    <comment ref="AN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6</xdr:row>
                <xdr:rowOff>23</xdr:rowOff>
              </xdr:from>
              <xdr:to>
                <xdr:col>40</xdr:col>
                <xdr:colOff>-102</xdr:colOff>
                <xdr:row>17</xdr:row>
                <xdr:rowOff>26</xdr:rowOff>
              </xdr:to>
            </anchor>
          </commentPr>
        </mc:Choice>
        <mc:Fallback/>
      </mc:AlternateContent>
    </comment>
    <comment ref="AN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7</xdr:row>
                <xdr:rowOff>23</xdr:rowOff>
              </xdr:from>
              <xdr:to>
                <xdr:col>40</xdr:col>
                <xdr:colOff>-102</xdr:colOff>
                <xdr:row>18</xdr:row>
                <xdr:rowOff>26</xdr:rowOff>
              </xdr:to>
            </anchor>
          </commentPr>
        </mc:Choice>
        <mc:Fallback/>
      </mc:AlternateContent>
    </comment>
    <comment ref="AN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8</xdr:row>
                <xdr:rowOff>23</xdr:rowOff>
              </xdr:from>
              <xdr:to>
                <xdr:col>40</xdr:col>
                <xdr:colOff>-102</xdr:colOff>
                <xdr:row>19</xdr:row>
                <xdr:rowOff>26</xdr:rowOff>
              </xdr:to>
            </anchor>
          </commentPr>
        </mc:Choice>
        <mc:Fallback/>
      </mc:AlternateContent>
    </comment>
    <comment ref="AN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9</xdr:row>
                <xdr:rowOff>23</xdr:rowOff>
              </xdr:from>
              <xdr:to>
                <xdr:col>40</xdr:col>
                <xdr:colOff>-102</xdr:colOff>
                <xdr:row>20</xdr:row>
                <xdr:rowOff>26</xdr:rowOff>
              </xdr:to>
            </anchor>
          </commentPr>
        </mc:Choice>
        <mc:Fallback/>
      </mc:AlternateContent>
    </comment>
    <comment ref="AN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1</xdr:row>
                <xdr:rowOff>23</xdr:rowOff>
              </xdr:from>
              <xdr:to>
                <xdr:col>40</xdr:col>
                <xdr:colOff>-102</xdr:colOff>
                <xdr:row>22</xdr:row>
                <xdr:rowOff>26</xdr:rowOff>
              </xdr:to>
            </anchor>
          </commentPr>
        </mc:Choice>
        <mc:Fallback/>
      </mc:AlternateContent>
    </comment>
    <comment ref="AN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2</xdr:row>
                <xdr:rowOff>23</xdr:rowOff>
              </xdr:from>
              <xdr:to>
                <xdr:col>40</xdr:col>
                <xdr:colOff>-102</xdr:colOff>
                <xdr:row>23</xdr:row>
                <xdr:rowOff>26</xdr:rowOff>
              </xdr:to>
            </anchor>
          </commentPr>
        </mc:Choice>
        <mc:Fallback/>
      </mc:AlternateContent>
    </comment>
    <comment ref="AN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3</xdr:row>
                <xdr:rowOff>23</xdr:rowOff>
              </xdr:from>
              <xdr:to>
                <xdr:col>40</xdr:col>
                <xdr:colOff>-102</xdr:colOff>
                <xdr:row>24</xdr:row>
                <xdr:rowOff>26</xdr:rowOff>
              </xdr:to>
            </anchor>
          </commentPr>
        </mc:Choice>
        <mc:Fallback/>
      </mc:AlternateContent>
    </comment>
    <comment ref="AN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4</xdr:row>
                <xdr:rowOff>23</xdr:rowOff>
              </xdr:from>
              <xdr:to>
                <xdr:col>40</xdr:col>
                <xdr:colOff>-102</xdr:colOff>
                <xdr:row>25</xdr:row>
                <xdr:rowOff>26</xdr:rowOff>
              </xdr:to>
            </anchor>
          </commentPr>
        </mc:Choice>
        <mc:Fallback/>
      </mc:AlternateContent>
    </comment>
    <comment ref="AN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5</xdr:row>
                <xdr:rowOff>23</xdr:rowOff>
              </xdr:from>
              <xdr:to>
                <xdr:col>40</xdr:col>
                <xdr:colOff>-102</xdr:colOff>
                <xdr:row>26</xdr:row>
                <xdr:rowOff>26</xdr:rowOff>
              </xdr:to>
            </anchor>
          </commentPr>
        </mc:Choice>
        <mc:Fallback/>
      </mc:AlternateContent>
    </comment>
    <comment ref="AN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23</xdr:rowOff>
              </xdr:from>
              <xdr:to>
                <xdr:col>40</xdr:col>
                <xdr:colOff>-102</xdr:colOff>
                <xdr:row>27</xdr:row>
                <xdr:rowOff>26</xdr:rowOff>
              </xdr:to>
            </anchor>
          </commentPr>
        </mc:Choice>
        <mc:Fallback/>
      </mc:AlternateContent>
    </comment>
    <comment ref="AN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7</xdr:row>
                <xdr:rowOff>23</xdr:rowOff>
              </xdr:from>
              <xdr:to>
                <xdr:col>40</xdr:col>
                <xdr:colOff>-102</xdr:colOff>
                <xdr:row>28</xdr:row>
                <xdr:rowOff>26</xdr:rowOff>
              </xdr:to>
            </anchor>
          </commentPr>
        </mc:Choice>
        <mc:Fallback/>
      </mc:AlternateContent>
    </comment>
    <comment ref="AN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8</xdr:row>
                <xdr:rowOff>23</xdr:rowOff>
              </xdr:from>
              <xdr:to>
                <xdr:col>40</xdr:col>
                <xdr:colOff>-102</xdr:colOff>
                <xdr:row>29</xdr:row>
                <xdr:rowOff>26</xdr:rowOff>
              </xdr:to>
            </anchor>
          </commentPr>
        </mc:Choice>
        <mc:Fallback/>
      </mc:AlternateContent>
    </comment>
    <comment ref="AN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9</xdr:row>
                <xdr:rowOff>23</xdr:rowOff>
              </xdr:from>
              <xdr:to>
                <xdr:col>40</xdr:col>
                <xdr:colOff>-102</xdr:colOff>
                <xdr:row>30</xdr:row>
                <xdr:rowOff>26</xdr:rowOff>
              </xdr:to>
            </anchor>
          </commentPr>
        </mc:Choice>
        <mc:Fallback/>
      </mc:AlternateContent>
    </comment>
    <comment ref="AN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0</xdr:row>
                <xdr:rowOff>23</xdr:rowOff>
              </xdr:from>
              <xdr:to>
                <xdr:col>40</xdr:col>
                <xdr:colOff>-102</xdr:colOff>
                <xdr:row>31</xdr:row>
                <xdr:rowOff>26</xdr:rowOff>
              </xdr:to>
            </anchor>
          </commentPr>
        </mc:Choice>
        <mc:Fallback/>
      </mc:AlternateContent>
    </comment>
    <comment ref="AN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1</xdr:row>
                <xdr:rowOff>23</xdr:rowOff>
              </xdr:from>
              <xdr:to>
                <xdr:col>40</xdr:col>
                <xdr:colOff>-102</xdr:colOff>
                <xdr:row>32</xdr:row>
                <xdr:rowOff>26</xdr:rowOff>
              </xdr:to>
            </anchor>
          </commentPr>
        </mc:Choice>
        <mc:Fallback/>
      </mc:AlternateContent>
    </comment>
    <comment ref="AN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2</xdr:row>
                <xdr:rowOff>23</xdr:rowOff>
              </xdr:from>
              <xdr:to>
                <xdr:col>40</xdr:col>
                <xdr:colOff>-102</xdr:colOff>
                <xdr:row>33</xdr:row>
                <xdr:rowOff>26</xdr:rowOff>
              </xdr:to>
            </anchor>
          </commentPr>
        </mc:Choice>
        <mc:Fallback/>
      </mc:AlternateContent>
    </comment>
    <comment ref="AN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3</xdr:row>
                <xdr:rowOff>23</xdr:rowOff>
              </xdr:from>
              <xdr:to>
                <xdr:col>40</xdr:col>
                <xdr:colOff>-102</xdr:colOff>
                <xdr:row>34</xdr:row>
                <xdr:rowOff>26</xdr:rowOff>
              </xdr:to>
            </anchor>
          </commentPr>
        </mc:Choice>
        <mc:Fallback/>
      </mc:AlternateContent>
    </comment>
    <comment ref="AN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4</xdr:row>
                <xdr:rowOff>23</xdr:rowOff>
              </xdr:from>
              <xdr:to>
                <xdr:col>40</xdr:col>
                <xdr:colOff>-102</xdr:colOff>
                <xdr:row>35</xdr:row>
                <xdr:rowOff>26</xdr:rowOff>
              </xdr:to>
            </anchor>
          </commentPr>
        </mc:Choice>
        <mc:Fallback/>
      </mc:AlternateContent>
    </comment>
    <comment ref="AN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5</xdr:row>
                <xdr:rowOff>23</xdr:rowOff>
              </xdr:from>
              <xdr:to>
                <xdr:col>40</xdr:col>
                <xdr:colOff>-102</xdr:colOff>
                <xdr:row>36</xdr:row>
                <xdr:rowOff>26</xdr:rowOff>
              </xdr:to>
            </anchor>
          </commentPr>
        </mc:Choice>
        <mc:Fallback/>
      </mc:AlternateContent>
    </comment>
    <comment ref="AN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6</xdr:row>
                <xdr:rowOff>23</xdr:rowOff>
              </xdr:from>
              <xdr:to>
                <xdr:col>40</xdr:col>
                <xdr:colOff>-102</xdr:colOff>
                <xdr:row>37</xdr:row>
                <xdr:rowOff>26</xdr:rowOff>
              </xdr:to>
            </anchor>
          </commentPr>
        </mc:Choice>
        <mc:Fallback/>
      </mc:AlternateContent>
    </comment>
    <comment ref="AN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7</xdr:row>
                <xdr:rowOff>23</xdr:rowOff>
              </xdr:from>
              <xdr:to>
                <xdr:col>40</xdr:col>
                <xdr:colOff>-102</xdr:colOff>
                <xdr:row>38</xdr:row>
                <xdr:rowOff>26</xdr:rowOff>
              </xdr:to>
            </anchor>
          </commentPr>
        </mc:Choice>
        <mc:Fallback/>
      </mc:AlternateContent>
    </comment>
    <comment ref="AN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8</xdr:row>
                <xdr:rowOff>23</xdr:rowOff>
              </xdr:from>
              <xdr:to>
                <xdr:col>40</xdr:col>
                <xdr:colOff>-102</xdr:colOff>
                <xdr:row>39</xdr:row>
                <xdr:rowOff>26</xdr:rowOff>
              </xdr:to>
            </anchor>
          </commentPr>
        </mc:Choice>
        <mc:Fallback/>
      </mc:AlternateContent>
    </comment>
    <comment ref="AN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9</xdr:row>
                <xdr:rowOff>23</xdr:rowOff>
              </xdr:from>
              <xdr:to>
                <xdr:col>40</xdr:col>
                <xdr:colOff>-102</xdr:colOff>
                <xdr:row>40</xdr:row>
                <xdr:rowOff>26</xdr:rowOff>
              </xdr:to>
            </anchor>
          </commentPr>
        </mc:Choice>
        <mc:Fallback/>
      </mc:AlternateContent>
    </comment>
    <comment ref="AN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0</xdr:row>
                <xdr:rowOff>23</xdr:rowOff>
              </xdr:from>
              <xdr:to>
                <xdr:col>40</xdr:col>
                <xdr:colOff>-102</xdr:colOff>
                <xdr:row>41</xdr:row>
                <xdr:rowOff>26</xdr:rowOff>
              </xdr:to>
            </anchor>
          </commentPr>
        </mc:Choice>
        <mc:Fallback/>
      </mc:AlternateContent>
    </comment>
    <comment ref="AN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1</xdr:row>
                <xdr:rowOff>23</xdr:rowOff>
              </xdr:from>
              <xdr:to>
                <xdr:col>40</xdr:col>
                <xdr:colOff>-102</xdr:colOff>
                <xdr:row>42</xdr:row>
                <xdr:rowOff>26</xdr:rowOff>
              </xdr:to>
            </anchor>
          </commentPr>
        </mc:Choice>
        <mc:Fallback/>
      </mc:AlternateContent>
    </comment>
    <comment ref="AN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2</xdr:row>
                <xdr:rowOff>23</xdr:rowOff>
              </xdr:from>
              <xdr:to>
                <xdr:col>40</xdr:col>
                <xdr:colOff>-102</xdr:colOff>
                <xdr:row>43</xdr:row>
                <xdr:rowOff>26</xdr:rowOff>
              </xdr:to>
            </anchor>
          </commentPr>
        </mc:Choice>
        <mc:Fallback/>
      </mc:AlternateContent>
    </comment>
    <comment ref="AN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3</xdr:row>
                <xdr:rowOff>23</xdr:rowOff>
              </xdr:from>
              <xdr:to>
                <xdr:col>40</xdr:col>
                <xdr:colOff>-102</xdr:colOff>
                <xdr:row>44</xdr:row>
                <xdr:rowOff>26</xdr:rowOff>
              </xdr:to>
            </anchor>
          </commentPr>
        </mc:Choice>
        <mc:Fallback/>
      </mc:AlternateContent>
    </comment>
    <comment ref="AN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4</xdr:row>
                <xdr:rowOff>23</xdr:rowOff>
              </xdr:from>
              <xdr:to>
                <xdr:col>40</xdr:col>
                <xdr:colOff>-102</xdr:colOff>
                <xdr:row>45</xdr:row>
                <xdr:rowOff>26</xdr:rowOff>
              </xdr:to>
            </anchor>
          </commentPr>
        </mc:Choice>
        <mc:Fallback/>
      </mc:AlternateContent>
    </comment>
    <comment ref="AN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5</xdr:row>
                <xdr:rowOff>23</xdr:rowOff>
              </xdr:from>
              <xdr:to>
                <xdr:col>40</xdr:col>
                <xdr:colOff>-102</xdr:colOff>
                <xdr:row>46</xdr:row>
                <xdr:rowOff>26</xdr:rowOff>
              </xdr:to>
            </anchor>
          </commentPr>
        </mc:Choice>
        <mc:Fallback/>
      </mc:AlternateContent>
    </comment>
    <comment ref="AN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6</xdr:row>
                <xdr:rowOff>23</xdr:rowOff>
              </xdr:from>
              <xdr:to>
                <xdr:col>40</xdr:col>
                <xdr:colOff>-102</xdr:colOff>
                <xdr:row>47</xdr:row>
                <xdr:rowOff>26</xdr:rowOff>
              </xdr:to>
            </anchor>
          </commentPr>
        </mc:Choice>
        <mc:Fallback/>
      </mc:AlternateContent>
    </comment>
    <comment ref="AN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7</xdr:row>
                <xdr:rowOff>23</xdr:rowOff>
              </xdr:from>
              <xdr:to>
                <xdr:col>40</xdr:col>
                <xdr:colOff>-102</xdr:colOff>
                <xdr:row>48</xdr:row>
                <xdr:rowOff>26</xdr:rowOff>
              </xdr:to>
            </anchor>
          </commentPr>
        </mc:Choice>
        <mc:Fallback/>
      </mc:AlternateContent>
    </comment>
    <comment ref="AN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8</xdr:row>
                <xdr:rowOff>23</xdr:rowOff>
              </xdr:from>
              <xdr:to>
                <xdr:col>40</xdr:col>
                <xdr:colOff>-102</xdr:colOff>
                <xdr:row>49</xdr:row>
                <xdr:rowOff>26</xdr:rowOff>
              </xdr:to>
            </anchor>
          </commentPr>
        </mc:Choice>
        <mc:Fallback/>
      </mc:AlternateContent>
    </comment>
    <comment ref="AN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9</xdr:row>
                <xdr:rowOff>23</xdr:rowOff>
              </xdr:from>
              <xdr:to>
                <xdr:col>40</xdr:col>
                <xdr:colOff>-102</xdr:colOff>
                <xdr:row>50</xdr:row>
                <xdr:rowOff>26</xdr:rowOff>
              </xdr:to>
            </anchor>
          </commentPr>
        </mc:Choice>
        <mc:Fallback/>
      </mc:AlternateContent>
    </comment>
    <comment ref="AN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0</xdr:row>
                <xdr:rowOff>23</xdr:rowOff>
              </xdr:from>
              <xdr:to>
                <xdr:col>40</xdr:col>
                <xdr:colOff>-102</xdr:colOff>
                <xdr:row>51</xdr:row>
                <xdr:rowOff>26</xdr:rowOff>
              </xdr:to>
            </anchor>
          </commentPr>
        </mc:Choice>
        <mc:Fallback/>
      </mc:AlternateContent>
    </comment>
    <comment ref="AN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1</xdr:row>
                <xdr:rowOff>23</xdr:rowOff>
              </xdr:from>
              <xdr:to>
                <xdr:col>40</xdr:col>
                <xdr:colOff>-102</xdr:colOff>
                <xdr:row>52</xdr:row>
                <xdr:rowOff>26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2</xdr:row>
                <xdr:rowOff>23</xdr:rowOff>
              </xdr:from>
              <xdr:to>
                <xdr:col>40</xdr:col>
                <xdr:colOff>-102</xdr:colOff>
                <xdr:row>53</xdr:row>
                <xdr:rowOff>26</xdr:rowOff>
              </xdr:to>
            </anchor>
          </commentPr>
        </mc:Choice>
        <mc:Fallback/>
      </mc:AlternateContent>
    </comment>
    <comment ref="AN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3</xdr:row>
                <xdr:rowOff>23</xdr:rowOff>
              </xdr:from>
              <xdr:to>
                <xdr:col>40</xdr:col>
                <xdr:colOff>-102</xdr:colOff>
                <xdr:row>54</xdr:row>
                <xdr:rowOff>26</xdr:rowOff>
              </xdr:to>
            </anchor>
          </commentPr>
        </mc:Choice>
        <mc:Fallback/>
      </mc:AlternateContent>
    </comment>
    <comment ref="AN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4</xdr:row>
                <xdr:rowOff>23</xdr:rowOff>
              </xdr:from>
              <xdr:to>
                <xdr:col>40</xdr:col>
                <xdr:colOff>-102</xdr:colOff>
                <xdr:row>55</xdr:row>
                <xdr:rowOff>26</xdr:rowOff>
              </xdr:to>
            </anchor>
          </commentPr>
        </mc:Choice>
        <mc:Fallback/>
      </mc:AlternateContent>
    </comment>
    <comment ref="AN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5</xdr:row>
                <xdr:rowOff>23</xdr:rowOff>
              </xdr:from>
              <xdr:to>
                <xdr:col>40</xdr:col>
                <xdr:colOff>-102</xdr:colOff>
                <xdr:row>56</xdr:row>
                <xdr:rowOff>26</xdr:rowOff>
              </xdr:to>
            </anchor>
          </commentPr>
        </mc:Choice>
        <mc:Fallback/>
      </mc:AlternateContent>
    </comment>
    <comment ref="AN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6</xdr:row>
                <xdr:rowOff>23</xdr:rowOff>
              </xdr:from>
              <xdr:to>
                <xdr:col>40</xdr:col>
                <xdr:colOff>-102</xdr:colOff>
                <xdr:row>57</xdr:row>
                <xdr:rowOff>26</xdr:rowOff>
              </xdr:to>
            </anchor>
          </commentPr>
        </mc:Choice>
        <mc:Fallback/>
      </mc:AlternateContent>
    </comment>
    <comment ref="AN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7</xdr:row>
                <xdr:rowOff>23</xdr:rowOff>
              </xdr:from>
              <xdr:to>
                <xdr:col>40</xdr:col>
                <xdr:colOff>-102</xdr:colOff>
                <xdr:row>58</xdr:row>
                <xdr:rowOff>26</xdr:rowOff>
              </xdr:to>
            </anchor>
          </commentPr>
        </mc:Choice>
        <mc:Fallback/>
      </mc:AlternateContent>
    </comment>
    <comment ref="AN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8</xdr:row>
                <xdr:rowOff>23</xdr:rowOff>
              </xdr:from>
              <xdr:to>
                <xdr:col>40</xdr:col>
                <xdr:colOff>-102</xdr:colOff>
                <xdr:row>59</xdr:row>
                <xdr:rowOff>26</xdr:rowOff>
              </xdr:to>
            </anchor>
          </commentPr>
        </mc:Choice>
        <mc:Fallback/>
      </mc:AlternateContent>
    </comment>
    <comment ref="AN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9</xdr:row>
                <xdr:rowOff>23</xdr:rowOff>
              </xdr:from>
              <xdr:to>
                <xdr:col>40</xdr:col>
                <xdr:colOff>-102</xdr:colOff>
                <xdr:row>60</xdr:row>
                <xdr:rowOff>26</xdr:rowOff>
              </xdr:to>
            </anchor>
          </commentPr>
        </mc:Choice>
        <mc:Fallback/>
      </mc:AlternateContent>
    </comment>
    <comment ref="AN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0</xdr:row>
                <xdr:rowOff>23</xdr:rowOff>
              </xdr:from>
              <xdr:to>
                <xdr:col>40</xdr:col>
                <xdr:colOff>-102</xdr:colOff>
                <xdr:row>61</xdr:row>
                <xdr:rowOff>26</xdr:rowOff>
              </xdr:to>
            </anchor>
          </commentPr>
        </mc:Choice>
        <mc:Fallback/>
      </mc:AlternateContent>
    </comment>
    <comment ref="AN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1</xdr:row>
                <xdr:rowOff>23</xdr:rowOff>
              </xdr:from>
              <xdr:to>
                <xdr:col>40</xdr:col>
                <xdr:colOff>-102</xdr:colOff>
                <xdr:row>62</xdr:row>
                <xdr:rowOff>26</xdr:rowOff>
              </xdr:to>
            </anchor>
          </commentPr>
        </mc:Choice>
        <mc:Fallback/>
      </mc:AlternateContent>
    </comment>
    <comment ref="AN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2</xdr:row>
                <xdr:rowOff>23</xdr:rowOff>
              </xdr:from>
              <xdr:to>
                <xdr:col>40</xdr:col>
                <xdr:colOff>-102</xdr:colOff>
                <xdr:row>63</xdr:row>
                <xdr:rowOff>26</xdr:rowOff>
              </xdr:to>
            </anchor>
          </commentPr>
        </mc:Choice>
        <mc:Fallback/>
      </mc:AlternateContent>
    </comment>
    <comment ref="AN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3</xdr:row>
                <xdr:rowOff>23</xdr:rowOff>
              </xdr:from>
              <xdr:to>
                <xdr:col>40</xdr:col>
                <xdr:colOff>-102</xdr:colOff>
                <xdr:row>64</xdr:row>
                <xdr:rowOff>26</xdr:rowOff>
              </xdr:to>
            </anchor>
          </commentPr>
        </mc:Choice>
        <mc:Fallback/>
      </mc:AlternateContent>
    </comment>
    <comment ref="AN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4</xdr:row>
                <xdr:rowOff>23</xdr:rowOff>
              </xdr:from>
              <xdr:to>
                <xdr:col>40</xdr:col>
                <xdr:colOff>-102</xdr:colOff>
                <xdr:row>65</xdr:row>
                <xdr:rowOff>26</xdr:rowOff>
              </xdr:to>
            </anchor>
          </commentPr>
        </mc:Choice>
        <mc:Fallback/>
      </mc:AlternateContent>
    </comment>
    <comment ref="AN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5</xdr:row>
                <xdr:rowOff>23</xdr:rowOff>
              </xdr:from>
              <xdr:to>
                <xdr:col>40</xdr:col>
                <xdr:colOff>-102</xdr:colOff>
                <xdr:row>66</xdr:row>
                <xdr:rowOff>26</xdr:rowOff>
              </xdr:to>
            </anchor>
          </commentPr>
        </mc:Choice>
        <mc:Fallback/>
      </mc:AlternateContent>
    </comment>
    <comment ref="AN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6</xdr:row>
                <xdr:rowOff>23</xdr:rowOff>
              </xdr:from>
              <xdr:to>
                <xdr:col>40</xdr:col>
                <xdr:colOff>-102</xdr:colOff>
                <xdr:row>67</xdr:row>
                <xdr:rowOff>26</xdr:rowOff>
              </xdr:to>
            </anchor>
          </commentPr>
        </mc:Choice>
        <mc:Fallback/>
      </mc:AlternateContent>
    </comment>
    <comment ref="AN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7</xdr:row>
                <xdr:rowOff>23</xdr:rowOff>
              </xdr:from>
              <xdr:to>
                <xdr:col>40</xdr:col>
                <xdr:colOff>-102</xdr:colOff>
                <xdr:row>68</xdr:row>
                <xdr:rowOff>26</xdr:rowOff>
              </xdr:to>
            </anchor>
          </commentPr>
        </mc:Choice>
        <mc:Fallback/>
      </mc:AlternateContent>
    </comment>
    <comment ref="AN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8</xdr:row>
                <xdr:rowOff>23</xdr:rowOff>
              </xdr:from>
              <xdr:to>
                <xdr:col>40</xdr:col>
                <xdr:colOff>-102</xdr:colOff>
                <xdr:row>69</xdr:row>
                <xdr:rowOff>26</xdr:rowOff>
              </xdr:to>
            </anchor>
          </commentPr>
        </mc:Choice>
        <mc:Fallback/>
      </mc:AlternateContent>
    </comment>
    <comment ref="AN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9</xdr:row>
                <xdr:rowOff>23</xdr:rowOff>
              </xdr:from>
              <xdr:to>
                <xdr:col>40</xdr:col>
                <xdr:colOff>-102</xdr:colOff>
                <xdr:row>70</xdr:row>
                <xdr:rowOff>26</xdr:rowOff>
              </xdr:to>
            </anchor>
          </commentPr>
        </mc:Choice>
        <mc:Fallback/>
      </mc:AlternateContent>
    </comment>
    <comment ref="AN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0</xdr:row>
                <xdr:rowOff>23</xdr:rowOff>
              </xdr:from>
              <xdr:to>
                <xdr:col>40</xdr:col>
                <xdr:colOff>-102</xdr:colOff>
                <xdr:row>71</xdr:row>
                <xdr:rowOff>26</xdr:rowOff>
              </xdr:to>
            </anchor>
          </commentPr>
        </mc:Choice>
        <mc:Fallback/>
      </mc:AlternateContent>
    </comment>
    <comment ref="AN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1</xdr:row>
                <xdr:rowOff>23</xdr:rowOff>
              </xdr:from>
              <xdr:to>
                <xdr:col>40</xdr:col>
                <xdr:colOff>-102</xdr:colOff>
                <xdr:row>72</xdr:row>
                <xdr:rowOff>26</xdr:rowOff>
              </xdr:to>
            </anchor>
          </commentPr>
        </mc:Choice>
        <mc:Fallback/>
      </mc:AlternateContent>
    </comment>
    <comment ref="AN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2</xdr:row>
                <xdr:rowOff>23</xdr:rowOff>
              </xdr:from>
              <xdr:to>
                <xdr:col>40</xdr:col>
                <xdr:colOff>-102</xdr:colOff>
                <xdr:row>73</xdr:row>
                <xdr:rowOff>26</xdr:rowOff>
              </xdr:to>
            </anchor>
          </commentPr>
        </mc:Choice>
        <mc:Fallback/>
      </mc:AlternateContent>
    </comment>
    <comment ref="AN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3</xdr:row>
                <xdr:rowOff>23</xdr:rowOff>
              </xdr:from>
              <xdr:to>
                <xdr:col>40</xdr:col>
                <xdr:colOff>-102</xdr:colOff>
                <xdr:row>74</xdr:row>
                <xdr:rowOff>26</xdr:rowOff>
              </xdr:to>
            </anchor>
          </commentPr>
        </mc:Choice>
        <mc:Fallback/>
      </mc:AlternateContent>
    </comment>
    <comment ref="AN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4</xdr:row>
                <xdr:rowOff>23</xdr:rowOff>
              </xdr:from>
              <xdr:to>
                <xdr:col>40</xdr:col>
                <xdr:colOff>-102</xdr:colOff>
                <xdr:row>75</xdr:row>
                <xdr:rowOff>26</xdr:rowOff>
              </xdr:to>
            </anchor>
          </commentPr>
        </mc:Choice>
        <mc:Fallback/>
      </mc:AlternateContent>
    </comment>
    <comment ref="AN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5</xdr:row>
                <xdr:rowOff>23</xdr:rowOff>
              </xdr:from>
              <xdr:to>
                <xdr:col>40</xdr:col>
                <xdr:colOff>-102</xdr:colOff>
                <xdr:row>76</xdr:row>
                <xdr:rowOff>26</xdr:rowOff>
              </xdr:to>
            </anchor>
          </commentPr>
        </mc:Choice>
        <mc:Fallback/>
      </mc:AlternateContent>
    </comment>
    <comment ref="AN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6</xdr:row>
                <xdr:rowOff>23</xdr:rowOff>
              </xdr:from>
              <xdr:to>
                <xdr:col>40</xdr:col>
                <xdr:colOff>-102</xdr:colOff>
                <xdr:row>77</xdr:row>
                <xdr:rowOff>26</xdr:rowOff>
              </xdr:to>
            </anchor>
          </commentPr>
        </mc:Choice>
        <mc:Fallback/>
      </mc:AlternateContent>
    </comment>
    <comment ref="AN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7</xdr:row>
                <xdr:rowOff>23</xdr:rowOff>
              </xdr:from>
              <xdr:to>
                <xdr:col>40</xdr:col>
                <xdr:colOff>-102</xdr:colOff>
                <xdr:row>78</xdr:row>
                <xdr:rowOff>26</xdr:rowOff>
              </xdr:to>
            </anchor>
          </commentPr>
        </mc:Choice>
        <mc:Fallback/>
      </mc:AlternateContent>
    </comment>
    <comment ref="AN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8</xdr:row>
                <xdr:rowOff>23</xdr:rowOff>
              </xdr:from>
              <xdr:to>
                <xdr:col>40</xdr:col>
                <xdr:colOff>-102</xdr:colOff>
                <xdr:row>79</xdr:row>
                <xdr:rowOff>26</xdr:rowOff>
              </xdr:to>
            </anchor>
          </commentPr>
        </mc:Choice>
        <mc:Fallback/>
      </mc:AlternateContent>
    </comment>
    <comment ref="AN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9</xdr:row>
                <xdr:rowOff>23</xdr:rowOff>
              </xdr:from>
              <xdr:to>
                <xdr:col>40</xdr:col>
                <xdr:colOff>-102</xdr:colOff>
                <xdr:row>80</xdr:row>
                <xdr:rowOff>26</xdr:rowOff>
              </xdr:to>
            </anchor>
          </commentPr>
        </mc:Choice>
        <mc:Fallback/>
      </mc:AlternateContent>
    </comment>
    <comment ref="AN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0</xdr:row>
                <xdr:rowOff>23</xdr:rowOff>
              </xdr:from>
              <xdr:to>
                <xdr:col>40</xdr:col>
                <xdr:colOff>-102</xdr:colOff>
                <xdr:row>81</xdr:row>
                <xdr:rowOff>26</xdr:rowOff>
              </xdr:to>
            </anchor>
          </commentPr>
        </mc:Choice>
        <mc:Fallback/>
      </mc:AlternateContent>
    </comment>
    <comment ref="AN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1</xdr:row>
                <xdr:rowOff>23</xdr:rowOff>
              </xdr:from>
              <xdr:to>
                <xdr:col>40</xdr:col>
                <xdr:colOff>-102</xdr:colOff>
                <xdr:row>82</xdr:row>
                <xdr:rowOff>26</xdr:rowOff>
              </xdr:to>
            </anchor>
          </commentPr>
        </mc:Choice>
        <mc:Fallback/>
      </mc:AlternateContent>
    </comment>
    <comment ref="AN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2</xdr:row>
                <xdr:rowOff>23</xdr:rowOff>
              </xdr:from>
              <xdr:to>
                <xdr:col>40</xdr:col>
                <xdr:colOff>-102</xdr:colOff>
                <xdr:row>83</xdr:row>
                <xdr:rowOff>26</xdr:rowOff>
              </xdr:to>
            </anchor>
          </commentPr>
        </mc:Choice>
        <mc:Fallback/>
      </mc:AlternateContent>
    </comment>
    <comment ref="AN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3</xdr:row>
                <xdr:rowOff>23</xdr:rowOff>
              </xdr:from>
              <xdr:to>
                <xdr:col>40</xdr:col>
                <xdr:colOff>-102</xdr:colOff>
                <xdr:row>84</xdr:row>
                <xdr:rowOff>26</xdr:rowOff>
              </xdr:to>
            </anchor>
          </commentPr>
        </mc:Choice>
        <mc:Fallback/>
      </mc:AlternateContent>
    </comment>
    <comment ref="AN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4</xdr:row>
                <xdr:rowOff>23</xdr:rowOff>
              </xdr:from>
              <xdr:to>
                <xdr:col>40</xdr:col>
                <xdr:colOff>-102</xdr:colOff>
                <xdr:row>85</xdr:row>
                <xdr:rowOff>26</xdr:rowOff>
              </xdr:to>
            </anchor>
          </commentPr>
        </mc:Choice>
        <mc:Fallback/>
      </mc:AlternateContent>
    </comment>
    <comment ref="AN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5</xdr:row>
                <xdr:rowOff>23</xdr:rowOff>
              </xdr:from>
              <xdr:to>
                <xdr:col>40</xdr:col>
                <xdr:colOff>-102</xdr:colOff>
                <xdr:row>86</xdr:row>
                <xdr:rowOff>26</xdr:rowOff>
              </xdr:to>
            </anchor>
          </commentPr>
        </mc:Choice>
        <mc:Fallback/>
      </mc:AlternateContent>
    </comment>
    <comment ref="AN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6</xdr:row>
                <xdr:rowOff>23</xdr:rowOff>
              </xdr:from>
              <xdr:to>
                <xdr:col>40</xdr:col>
                <xdr:colOff>-102</xdr:colOff>
                <xdr:row>87</xdr:row>
                <xdr:rowOff>26</xdr:rowOff>
              </xdr:to>
            </anchor>
          </commentPr>
        </mc:Choice>
        <mc:Fallback/>
      </mc:AlternateContent>
    </comment>
    <comment ref="AN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7</xdr:row>
                <xdr:rowOff>23</xdr:rowOff>
              </xdr:from>
              <xdr:to>
                <xdr:col>40</xdr:col>
                <xdr:colOff>-102</xdr:colOff>
                <xdr:row>88</xdr:row>
                <xdr:rowOff>26</xdr:rowOff>
              </xdr:to>
            </anchor>
          </commentPr>
        </mc:Choice>
        <mc:Fallback/>
      </mc:AlternateContent>
    </comment>
    <comment ref="AN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8</xdr:row>
                <xdr:rowOff>23</xdr:rowOff>
              </xdr:from>
              <xdr:to>
                <xdr:col>40</xdr:col>
                <xdr:colOff>-102</xdr:colOff>
                <xdr:row>89</xdr:row>
                <xdr:rowOff>26</xdr:rowOff>
              </xdr:to>
            </anchor>
          </commentPr>
        </mc:Choice>
        <mc:Fallback/>
      </mc:AlternateContent>
    </comment>
    <comment ref="AN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9</xdr:row>
                <xdr:rowOff>23</xdr:rowOff>
              </xdr:from>
              <xdr:to>
                <xdr:col>40</xdr:col>
                <xdr:colOff>-102</xdr:colOff>
                <xdr:row>90</xdr:row>
                <xdr:rowOff>26</xdr:rowOff>
              </xdr:to>
            </anchor>
          </commentPr>
        </mc:Choice>
        <mc:Fallback/>
      </mc:AlternateContent>
    </comment>
    <comment ref="AN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0</xdr:row>
                <xdr:rowOff>23</xdr:rowOff>
              </xdr:from>
              <xdr:to>
                <xdr:col>40</xdr:col>
                <xdr:colOff>-102</xdr:colOff>
                <xdr:row>91</xdr:row>
                <xdr:rowOff>26</xdr:rowOff>
              </xdr:to>
            </anchor>
          </commentPr>
        </mc:Choice>
        <mc:Fallback/>
      </mc:AlternateContent>
    </comment>
    <comment ref="AN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1</xdr:row>
                <xdr:rowOff>23</xdr:rowOff>
              </xdr:from>
              <xdr:to>
                <xdr:col>40</xdr:col>
                <xdr:colOff>-102</xdr:colOff>
                <xdr:row>92</xdr:row>
                <xdr:rowOff>26</xdr:rowOff>
              </xdr:to>
            </anchor>
          </commentPr>
        </mc:Choice>
        <mc:Fallback/>
      </mc:AlternateContent>
    </comment>
    <comment ref="AN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2</xdr:row>
                <xdr:rowOff>23</xdr:rowOff>
              </xdr:from>
              <xdr:to>
                <xdr:col>40</xdr:col>
                <xdr:colOff>-102</xdr:colOff>
                <xdr:row>93</xdr:row>
                <xdr:rowOff>26</xdr:rowOff>
              </xdr:to>
            </anchor>
          </commentPr>
        </mc:Choice>
        <mc:Fallback/>
      </mc:AlternateContent>
    </comment>
    <comment ref="AN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3</xdr:row>
                <xdr:rowOff>23</xdr:rowOff>
              </xdr:from>
              <xdr:to>
                <xdr:col>40</xdr:col>
                <xdr:colOff>-102</xdr:colOff>
                <xdr:row>95</xdr:row>
                <xdr:rowOff>14</xdr:rowOff>
              </xdr:to>
            </anchor>
          </commentPr>
        </mc:Choice>
        <mc:Fallback/>
      </mc:AlternateContent>
    </comment>
    <comment ref="AN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4</xdr:row>
                <xdr:rowOff>23</xdr:rowOff>
              </xdr:from>
              <xdr:to>
                <xdr:col>40</xdr:col>
                <xdr:colOff>-102</xdr:colOff>
                <xdr:row>95</xdr:row>
                <xdr:rowOff>13</xdr:rowOff>
              </xdr:to>
            </anchor>
          </commentPr>
        </mc:Choice>
        <mc:Fallback/>
      </mc:AlternateContent>
    </comment>
    <comment ref="AN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5</xdr:row>
                <xdr:rowOff>23</xdr:rowOff>
              </xdr:from>
              <xdr:to>
                <xdr:col>40</xdr:col>
                <xdr:colOff>-102</xdr:colOff>
                <xdr:row>96</xdr:row>
                <xdr:rowOff>16</xdr:rowOff>
              </xdr:to>
            </anchor>
          </commentPr>
        </mc:Choice>
        <mc:Fallback/>
      </mc:AlternateContent>
    </comment>
    <comment ref="AN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6</xdr:row>
                <xdr:rowOff>23</xdr:rowOff>
              </xdr:from>
              <xdr:to>
                <xdr:col>40</xdr:col>
                <xdr:colOff>-102</xdr:colOff>
                <xdr:row>97</xdr:row>
                <xdr:rowOff>26</xdr:rowOff>
              </xdr:to>
            </anchor>
          </commentPr>
        </mc:Choice>
        <mc:Fallback/>
      </mc:AlternateContent>
    </comment>
    <comment ref="AN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7</xdr:row>
                <xdr:rowOff>23</xdr:rowOff>
              </xdr:from>
              <xdr:to>
                <xdr:col>40</xdr:col>
                <xdr:colOff>-102</xdr:colOff>
                <xdr:row>98</xdr:row>
                <xdr:rowOff>26</xdr:rowOff>
              </xdr:to>
            </anchor>
          </commentPr>
        </mc:Choice>
        <mc:Fallback/>
      </mc:AlternateContent>
    </comment>
    <comment ref="AN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8</xdr:row>
                <xdr:rowOff>23</xdr:rowOff>
              </xdr:from>
              <xdr:to>
                <xdr:col>40</xdr:col>
                <xdr:colOff>-102</xdr:colOff>
                <xdr:row>99</xdr:row>
                <xdr:rowOff>26</xdr:rowOff>
              </xdr:to>
            </anchor>
          </commentPr>
        </mc:Choice>
        <mc:Fallback/>
      </mc:AlternateContent>
    </comment>
    <comment ref="AN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9</xdr:row>
                <xdr:rowOff>23</xdr:rowOff>
              </xdr:from>
              <xdr:to>
                <xdr:col>40</xdr:col>
                <xdr:colOff>-102</xdr:colOff>
                <xdr:row>100</xdr:row>
                <xdr:rowOff>26</xdr:rowOff>
              </xdr:to>
            </anchor>
          </commentPr>
        </mc:Choice>
        <mc:Fallback/>
      </mc:AlternateContent>
    </comment>
    <comment ref="AN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0</xdr:row>
                <xdr:rowOff>23</xdr:rowOff>
              </xdr:from>
              <xdr:to>
                <xdr:col>40</xdr:col>
                <xdr:colOff>-102</xdr:colOff>
                <xdr:row>101</xdr:row>
                <xdr:rowOff>26</xdr:rowOff>
              </xdr:to>
            </anchor>
          </commentPr>
        </mc:Choice>
        <mc:Fallback/>
      </mc:AlternateContent>
    </comment>
    <comment ref="AN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1</xdr:row>
                <xdr:rowOff>23</xdr:rowOff>
              </xdr:from>
              <xdr:to>
                <xdr:col>40</xdr:col>
                <xdr:colOff>-102</xdr:colOff>
                <xdr:row>102</xdr:row>
                <xdr:rowOff>26</xdr:rowOff>
              </xdr:to>
            </anchor>
          </commentPr>
        </mc:Choice>
        <mc:Fallback/>
      </mc:AlternateContent>
    </comment>
    <comment ref="AN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2</xdr:row>
                <xdr:rowOff>23</xdr:rowOff>
              </xdr:from>
              <xdr:to>
                <xdr:col>40</xdr:col>
                <xdr:colOff>-102</xdr:colOff>
                <xdr:row>103</xdr:row>
                <xdr:rowOff>26</xdr:rowOff>
              </xdr:to>
            </anchor>
          </commentPr>
        </mc:Choice>
        <mc:Fallback/>
      </mc:AlternateContent>
    </comment>
    <comment ref="AN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3</xdr:row>
                <xdr:rowOff>23</xdr:rowOff>
              </xdr:from>
              <xdr:to>
                <xdr:col>40</xdr:col>
                <xdr:colOff>-102</xdr:colOff>
                <xdr:row>104</xdr:row>
                <xdr:rowOff>26</xdr:rowOff>
              </xdr:to>
            </anchor>
          </commentPr>
        </mc:Choice>
        <mc:Fallback/>
      </mc:AlternateContent>
    </comment>
    <comment ref="AN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4</xdr:row>
                <xdr:rowOff>23</xdr:rowOff>
              </xdr:from>
              <xdr:to>
                <xdr:col>40</xdr:col>
                <xdr:colOff>-102</xdr:colOff>
                <xdr:row>105</xdr:row>
                <xdr:rowOff>26</xdr:rowOff>
              </xdr:to>
            </anchor>
          </commentPr>
        </mc:Choice>
        <mc:Fallback/>
      </mc:AlternateContent>
    </comment>
    <comment ref="AN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5</xdr:row>
                <xdr:rowOff>23</xdr:rowOff>
              </xdr:from>
              <xdr:to>
                <xdr:col>40</xdr:col>
                <xdr:colOff>-102</xdr:colOff>
                <xdr:row>106</xdr:row>
                <xdr:rowOff>26</xdr:rowOff>
              </xdr:to>
            </anchor>
          </commentPr>
        </mc:Choice>
        <mc:Fallback/>
      </mc:AlternateContent>
    </comment>
    <comment ref="AN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6</xdr:row>
                <xdr:rowOff>23</xdr:rowOff>
              </xdr:from>
              <xdr:to>
                <xdr:col>40</xdr:col>
                <xdr:colOff>-102</xdr:colOff>
                <xdr:row>107</xdr:row>
                <xdr:rowOff>26</xdr:rowOff>
              </xdr:to>
            </anchor>
          </commentPr>
        </mc:Choice>
        <mc:Fallback/>
      </mc:AlternateContent>
    </comment>
    <comment ref="AN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7</xdr:row>
                <xdr:rowOff>23</xdr:rowOff>
              </xdr:from>
              <xdr:to>
                <xdr:col>40</xdr:col>
                <xdr:colOff>-102</xdr:colOff>
                <xdr:row>108</xdr:row>
                <xdr:rowOff>26</xdr:rowOff>
              </xdr:to>
            </anchor>
          </commentPr>
        </mc:Choice>
        <mc:Fallback/>
      </mc:AlternateContent>
    </comment>
    <comment ref="AN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8</xdr:row>
                <xdr:rowOff>23</xdr:rowOff>
              </xdr:from>
              <xdr:to>
                <xdr:col>40</xdr:col>
                <xdr:colOff>-102</xdr:colOff>
                <xdr:row>109</xdr:row>
                <xdr:rowOff>26</xdr:rowOff>
              </xdr:to>
            </anchor>
          </commentPr>
        </mc:Choice>
        <mc:Fallback/>
      </mc:AlternateContent>
    </comment>
    <comment ref="AN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9</xdr:row>
                <xdr:rowOff>23</xdr:rowOff>
              </xdr:from>
              <xdr:to>
                <xdr:col>40</xdr:col>
                <xdr:colOff>-102</xdr:colOff>
                <xdr:row>110</xdr:row>
                <xdr:rowOff>26</xdr:rowOff>
              </xdr:to>
            </anchor>
          </commentPr>
        </mc:Choice>
        <mc:Fallback/>
      </mc:AlternateContent>
    </comment>
    <comment ref="AN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0</xdr:row>
                <xdr:rowOff>23</xdr:rowOff>
              </xdr:from>
              <xdr:to>
                <xdr:col>40</xdr:col>
                <xdr:colOff>-102</xdr:colOff>
                <xdr:row>111</xdr:row>
                <xdr:rowOff>26</xdr:rowOff>
              </xdr:to>
            </anchor>
          </commentPr>
        </mc:Choice>
        <mc:Fallback/>
      </mc:AlternateContent>
    </comment>
    <comment ref="AN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1</xdr:row>
                <xdr:rowOff>23</xdr:rowOff>
              </xdr:from>
              <xdr:to>
                <xdr:col>40</xdr:col>
                <xdr:colOff>-102</xdr:colOff>
                <xdr:row>112</xdr:row>
                <xdr:rowOff>26</xdr:rowOff>
              </xdr:to>
            </anchor>
          </commentPr>
        </mc:Choice>
        <mc:Fallback/>
      </mc:AlternateContent>
    </comment>
    <comment ref="AN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2</xdr:row>
                <xdr:rowOff>23</xdr:rowOff>
              </xdr:from>
              <xdr:to>
                <xdr:col>40</xdr:col>
                <xdr:colOff>-102</xdr:colOff>
                <xdr:row>113</xdr:row>
                <xdr:rowOff>26</xdr:rowOff>
              </xdr:to>
            </anchor>
          </commentPr>
        </mc:Choice>
        <mc:Fallback/>
      </mc:AlternateContent>
    </comment>
    <comment ref="AN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3</xdr:row>
                <xdr:rowOff>23</xdr:rowOff>
              </xdr:from>
              <xdr:to>
                <xdr:col>40</xdr:col>
                <xdr:colOff>-102</xdr:colOff>
                <xdr:row>114</xdr:row>
                <xdr:rowOff>26</xdr:rowOff>
              </xdr:to>
            </anchor>
          </commentPr>
        </mc:Choice>
        <mc:Fallback/>
      </mc:AlternateContent>
    </comment>
    <comment ref="AN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4</xdr:row>
                <xdr:rowOff>23</xdr:rowOff>
              </xdr:from>
              <xdr:to>
                <xdr:col>40</xdr:col>
                <xdr:colOff>-102</xdr:colOff>
                <xdr:row>115</xdr:row>
                <xdr:rowOff>26</xdr:rowOff>
              </xdr:to>
            </anchor>
          </commentPr>
        </mc:Choice>
        <mc:Fallback/>
      </mc:AlternateContent>
    </comment>
    <comment ref="AN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5</xdr:row>
                <xdr:rowOff>23</xdr:rowOff>
              </xdr:from>
              <xdr:to>
                <xdr:col>40</xdr:col>
                <xdr:colOff>-102</xdr:colOff>
                <xdr:row>116</xdr:row>
                <xdr:rowOff>26</xdr:rowOff>
              </xdr:to>
            </anchor>
          </commentPr>
        </mc:Choice>
        <mc:Fallback/>
      </mc:AlternateContent>
    </comment>
    <comment ref="AN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6</xdr:row>
                <xdr:rowOff>23</xdr:rowOff>
              </xdr:from>
              <xdr:to>
                <xdr:col>40</xdr:col>
                <xdr:colOff>-102</xdr:colOff>
                <xdr:row>117</xdr:row>
                <xdr:rowOff>26</xdr:rowOff>
              </xdr:to>
            </anchor>
          </commentPr>
        </mc:Choice>
        <mc:Fallback/>
      </mc:AlternateContent>
    </comment>
    <comment ref="AN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7</xdr:row>
                <xdr:rowOff>23</xdr:rowOff>
              </xdr:from>
              <xdr:to>
                <xdr:col>40</xdr:col>
                <xdr:colOff>-102</xdr:colOff>
                <xdr:row>118</xdr:row>
                <xdr:rowOff>26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23</xdr:rowOff>
              </xdr:from>
              <xdr:to>
                <xdr:col>41</xdr:col>
                <xdr:colOff>-108</xdr:colOff>
                <xdr:row>18</xdr:row>
                <xdr:rowOff>30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</xdr:row>
                <xdr:rowOff>23</xdr:rowOff>
              </xdr:from>
              <xdr:to>
                <xdr:col>41</xdr:col>
                <xdr:colOff>-108</xdr:colOff>
                <xdr:row>16</xdr:row>
                <xdr:rowOff>30</xdr:rowOff>
              </xdr:to>
            </anchor>
          </commentPr>
        </mc:Choice>
        <mc:Fallback/>
      </mc:AlternateContent>
    </comment>
    <comment ref="AO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</xdr:row>
                <xdr:rowOff>23</xdr:rowOff>
              </xdr:from>
              <xdr:to>
                <xdr:col>41</xdr:col>
                <xdr:colOff>-108</xdr:colOff>
                <xdr:row>9</xdr:row>
                <xdr:rowOff>27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</xdr:row>
                <xdr:rowOff>23</xdr:rowOff>
              </xdr:from>
              <xdr:to>
                <xdr:col>41</xdr:col>
                <xdr:colOff>-108</xdr:colOff>
                <xdr:row>9</xdr:row>
                <xdr:rowOff>33</xdr:rowOff>
              </xdr:to>
            </anchor>
          </commentPr>
        </mc:Choice>
        <mc:Fallback/>
      </mc:AlternateContent>
    </comment>
    <comment ref="AO1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</xdr:row>
                <xdr:rowOff>23</xdr:rowOff>
              </xdr:from>
              <xdr:to>
                <xdr:col>41</xdr:col>
                <xdr:colOff>-108</xdr:colOff>
                <xdr:row>10</xdr:row>
                <xdr:rowOff>33</xdr:rowOff>
              </xdr:to>
            </anchor>
          </commentPr>
        </mc:Choice>
        <mc:Fallback/>
      </mc:AlternateContent>
    </comment>
    <comment ref="AO1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</xdr:row>
                <xdr:rowOff>23</xdr:rowOff>
              </xdr:from>
              <xdr:to>
                <xdr:col>41</xdr:col>
                <xdr:colOff>-108</xdr:colOff>
                <xdr:row>11</xdr:row>
                <xdr:rowOff>33</xdr:rowOff>
              </xdr:to>
            </anchor>
          </commentPr>
        </mc:Choice>
        <mc:Fallback/>
      </mc:AlternateContent>
    </comment>
    <comment ref="AO1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</xdr:row>
                <xdr:rowOff>23</xdr:rowOff>
              </xdr:from>
              <xdr:to>
                <xdr:col>41</xdr:col>
                <xdr:colOff>-108</xdr:colOff>
                <xdr:row>12</xdr:row>
                <xdr:rowOff>33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2</xdr:row>
                <xdr:rowOff>23</xdr:rowOff>
              </xdr:from>
              <xdr:to>
                <xdr:col>41</xdr:col>
                <xdr:colOff>-108</xdr:colOff>
                <xdr:row>13</xdr:row>
                <xdr:rowOff>33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3</xdr:row>
                <xdr:rowOff>23</xdr:rowOff>
              </xdr:from>
              <xdr:to>
                <xdr:col>41</xdr:col>
                <xdr:colOff>-108</xdr:colOff>
                <xdr:row>14</xdr:row>
                <xdr:rowOff>33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4</xdr:row>
                <xdr:rowOff>23</xdr:rowOff>
              </xdr:from>
              <xdr:to>
                <xdr:col>41</xdr:col>
                <xdr:colOff>-108</xdr:colOff>
                <xdr:row>15</xdr:row>
                <xdr:rowOff>33</xdr:rowOff>
              </xdr:to>
            </anchor>
          </commentPr>
        </mc:Choice>
        <mc:Fallback/>
      </mc:AlternateContent>
    </comment>
    <comment ref="AO1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</xdr:row>
                <xdr:rowOff>23</xdr:rowOff>
              </xdr:from>
              <xdr:to>
                <xdr:col>41</xdr:col>
                <xdr:colOff>-108</xdr:colOff>
                <xdr:row>16</xdr:row>
                <xdr:rowOff>33</xdr:rowOff>
              </xdr:to>
            </anchor>
          </commentPr>
        </mc:Choice>
        <mc:Fallback/>
      </mc:AlternateContent>
    </comment>
    <comment ref="AO1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6</xdr:row>
                <xdr:rowOff>23</xdr:rowOff>
              </xdr:from>
              <xdr:to>
                <xdr:col>41</xdr:col>
                <xdr:colOff>-108</xdr:colOff>
                <xdr:row>17</xdr:row>
                <xdr:rowOff>33</xdr:rowOff>
              </xdr:to>
            </anchor>
          </commentPr>
        </mc:Choice>
        <mc:Fallback/>
      </mc:AlternateContent>
    </comment>
    <comment ref="AO1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7</xdr:row>
                <xdr:rowOff>23</xdr:rowOff>
              </xdr:from>
              <xdr:to>
                <xdr:col>41</xdr:col>
                <xdr:colOff>-108</xdr:colOff>
                <xdr:row>18</xdr:row>
                <xdr:rowOff>33</xdr:rowOff>
              </xdr:to>
            </anchor>
          </commentPr>
        </mc:Choice>
        <mc:Fallback/>
      </mc:AlternateContent>
    </comment>
    <comment ref="AO2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8</xdr:row>
                <xdr:rowOff>23</xdr:rowOff>
              </xdr:from>
              <xdr:to>
                <xdr:col>41</xdr:col>
                <xdr:colOff>-108</xdr:colOff>
                <xdr:row>19</xdr:row>
                <xdr:rowOff>33</xdr:rowOff>
              </xdr:to>
            </anchor>
          </commentPr>
        </mc:Choice>
        <mc:Fallback/>
      </mc:AlternateContent>
    </comment>
    <comment ref="AO2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9</xdr:row>
                <xdr:rowOff>23</xdr:rowOff>
              </xdr:from>
              <xdr:to>
                <xdr:col>41</xdr:col>
                <xdr:colOff>-108</xdr:colOff>
                <xdr:row>20</xdr:row>
                <xdr:rowOff>33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1</xdr:row>
                <xdr:rowOff>23</xdr:rowOff>
              </xdr:from>
              <xdr:to>
                <xdr:col>41</xdr:col>
                <xdr:colOff>-108</xdr:colOff>
                <xdr:row>22</xdr:row>
                <xdr:rowOff>33</xdr:rowOff>
              </xdr:to>
            </anchor>
          </commentPr>
        </mc:Choice>
        <mc:Fallback/>
      </mc:AlternateContent>
    </comment>
    <comment ref="AO2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2</xdr:row>
                <xdr:rowOff>23</xdr:rowOff>
              </xdr:from>
              <xdr:to>
                <xdr:col>41</xdr:col>
                <xdr:colOff>-108</xdr:colOff>
                <xdr:row>23</xdr:row>
                <xdr:rowOff>33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23</xdr:rowOff>
              </xdr:from>
              <xdr:to>
                <xdr:col>41</xdr:col>
                <xdr:colOff>-108</xdr:colOff>
                <xdr:row>24</xdr:row>
                <xdr:rowOff>33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4</xdr:row>
                <xdr:rowOff>23</xdr:rowOff>
              </xdr:from>
              <xdr:to>
                <xdr:col>41</xdr:col>
                <xdr:colOff>-108</xdr:colOff>
                <xdr:row>25</xdr:row>
                <xdr:rowOff>33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5</xdr:row>
                <xdr:rowOff>23</xdr:rowOff>
              </xdr:from>
              <xdr:to>
                <xdr:col>41</xdr:col>
                <xdr:colOff>-108</xdr:colOff>
                <xdr:row>26</xdr:row>
                <xdr:rowOff>33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6</xdr:row>
                <xdr:rowOff>23</xdr:rowOff>
              </xdr:from>
              <xdr:to>
                <xdr:col>41</xdr:col>
                <xdr:colOff>-108</xdr:colOff>
                <xdr:row>27</xdr:row>
                <xdr:rowOff>33</xdr:rowOff>
              </xdr:to>
            </anchor>
          </commentPr>
        </mc:Choice>
        <mc:Fallback/>
      </mc:AlternateContent>
    </comment>
    <comment ref="AO2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7</xdr:row>
                <xdr:rowOff>23</xdr:rowOff>
              </xdr:from>
              <xdr:to>
                <xdr:col>41</xdr:col>
                <xdr:colOff>-108</xdr:colOff>
                <xdr:row>28</xdr:row>
                <xdr:rowOff>33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8</xdr:row>
                <xdr:rowOff>23</xdr:rowOff>
              </xdr:from>
              <xdr:to>
                <xdr:col>41</xdr:col>
                <xdr:colOff>-108</xdr:colOff>
                <xdr:row>29</xdr:row>
                <xdr:rowOff>33</xdr:rowOff>
              </xdr:to>
            </anchor>
          </commentPr>
        </mc:Choice>
        <mc:Fallback/>
      </mc:AlternateContent>
    </comment>
    <comment ref="AO3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9</xdr:row>
                <xdr:rowOff>23</xdr:rowOff>
              </xdr:from>
              <xdr:to>
                <xdr:col>41</xdr:col>
                <xdr:colOff>-108</xdr:colOff>
                <xdr:row>30</xdr:row>
                <xdr:rowOff>33</xdr:rowOff>
              </xdr:to>
            </anchor>
          </commentPr>
        </mc:Choice>
        <mc:Fallback/>
      </mc:AlternateContent>
    </comment>
    <comment ref="AO3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0</xdr:row>
                <xdr:rowOff>23</xdr:rowOff>
              </xdr:from>
              <xdr:to>
                <xdr:col>41</xdr:col>
                <xdr:colOff>-108</xdr:colOff>
                <xdr:row>31</xdr:row>
                <xdr:rowOff>33</xdr:rowOff>
              </xdr:to>
            </anchor>
          </commentPr>
        </mc:Choice>
        <mc:Fallback/>
      </mc:AlternateContent>
    </comment>
    <comment ref="AO3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1</xdr:row>
                <xdr:rowOff>23</xdr:rowOff>
              </xdr:from>
              <xdr:to>
                <xdr:col>41</xdr:col>
                <xdr:colOff>-108</xdr:colOff>
                <xdr:row>32</xdr:row>
                <xdr:rowOff>33</xdr:rowOff>
              </xdr:to>
            </anchor>
          </commentPr>
        </mc:Choice>
        <mc:Fallback/>
      </mc:AlternateContent>
    </comment>
    <comment ref="AO3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2</xdr:row>
                <xdr:rowOff>23</xdr:rowOff>
              </xdr:from>
              <xdr:to>
                <xdr:col>41</xdr:col>
                <xdr:colOff>-108</xdr:colOff>
                <xdr:row>33</xdr:row>
                <xdr:rowOff>33</xdr:rowOff>
              </xdr:to>
            </anchor>
          </commentPr>
        </mc:Choice>
        <mc:Fallback/>
      </mc:AlternateContent>
    </comment>
    <comment ref="AO3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3</xdr:row>
                <xdr:rowOff>23</xdr:rowOff>
              </xdr:from>
              <xdr:to>
                <xdr:col>41</xdr:col>
                <xdr:colOff>-108</xdr:colOff>
                <xdr:row>34</xdr:row>
                <xdr:rowOff>33</xdr:rowOff>
              </xdr:to>
            </anchor>
          </commentPr>
        </mc:Choice>
        <mc:Fallback/>
      </mc:AlternateContent>
    </comment>
    <comment ref="AO3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4</xdr:row>
                <xdr:rowOff>23</xdr:rowOff>
              </xdr:from>
              <xdr:to>
                <xdr:col>41</xdr:col>
                <xdr:colOff>-108</xdr:colOff>
                <xdr:row>35</xdr:row>
                <xdr:rowOff>33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5</xdr:row>
                <xdr:rowOff>23</xdr:rowOff>
              </xdr:from>
              <xdr:to>
                <xdr:col>41</xdr:col>
                <xdr:colOff>-108</xdr:colOff>
                <xdr:row>36</xdr:row>
                <xdr:rowOff>33</xdr:rowOff>
              </xdr:to>
            </anchor>
          </commentPr>
        </mc:Choice>
        <mc:Fallback/>
      </mc:AlternateContent>
    </comment>
    <comment ref="AO3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6</xdr:row>
                <xdr:rowOff>23</xdr:rowOff>
              </xdr:from>
              <xdr:to>
                <xdr:col>41</xdr:col>
                <xdr:colOff>-108</xdr:colOff>
                <xdr:row>37</xdr:row>
                <xdr:rowOff>33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7</xdr:row>
                <xdr:rowOff>23</xdr:rowOff>
              </xdr:from>
              <xdr:to>
                <xdr:col>41</xdr:col>
                <xdr:colOff>-108</xdr:colOff>
                <xdr:row>38</xdr:row>
                <xdr:rowOff>33</xdr:rowOff>
              </xdr:to>
            </anchor>
          </commentPr>
        </mc:Choice>
        <mc:Fallback/>
      </mc:AlternateContent>
    </comment>
    <comment ref="AO4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8</xdr:row>
                <xdr:rowOff>23</xdr:rowOff>
              </xdr:from>
              <xdr:to>
                <xdr:col>41</xdr:col>
                <xdr:colOff>-108</xdr:colOff>
                <xdr:row>39</xdr:row>
                <xdr:rowOff>33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9</xdr:row>
                <xdr:rowOff>23</xdr:rowOff>
              </xdr:from>
              <xdr:to>
                <xdr:col>41</xdr:col>
                <xdr:colOff>-108</xdr:colOff>
                <xdr:row>40</xdr:row>
                <xdr:rowOff>33</xdr:rowOff>
              </xdr:to>
            </anchor>
          </commentPr>
        </mc:Choice>
        <mc:Fallback/>
      </mc:AlternateContent>
    </comment>
    <comment ref="AO4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0</xdr:row>
                <xdr:rowOff>23</xdr:rowOff>
              </xdr:from>
              <xdr:to>
                <xdr:col>41</xdr:col>
                <xdr:colOff>-108</xdr:colOff>
                <xdr:row>41</xdr:row>
                <xdr:rowOff>33</xdr:rowOff>
              </xdr:to>
            </anchor>
          </commentPr>
        </mc:Choice>
        <mc:Fallback/>
      </mc:AlternateContent>
    </comment>
    <comment ref="AO4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1</xdr:row>
                <xdr:rowOff>23</xdr:rowOff>
              </xdr:from>
              <xdr:to>
                <xdr:col>41</xdr:col>
                <xdr:colOff>-108</xdr:colOff>
                <xdr:row>42</xdr:row>
                <xdr:rowOff>33</xdr:rowOff>
              </xdr:to>
            </anchor>
          </commentPr>
        </mc:Choice>
        <mc:Fallback/>
      </mc:AlternateContent>
    </comment>
    <comment ref="AO4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2</xdr:row>
                <xdr:rowOff>23</xdr:rowOff>
              </xdr:from>
              <xdr:to>
                <xdr:col>41</xdr:col>
                <xdr:colOff>-108</xdr:colOff>
                <xdr:row>43</xdr:row>
                <xdr:rowOff>33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3</xdr:row>
                <xdr:rowOff>23</xdr:rowOff>
              </xdr:from>
              <xdr:to>
                <xdr:col>41</xdr:col>
                <xdr:colOff>-108</xdr:colOff>
                <xdr:row>44</xdr:row>
                <xdr:rowOff>33</xdr:rowOff>
              </xdr:to>
            </anchor>
          </commentPr>
        </mc:Choice>
        <mc:Fallback/>
      </mc:AlternateContent>
    </comment>
    <comment ref="AO4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4</xdr:row>
                <xdr:rowOff>23</xdr:rowOff>
              </xdr:from>
              <xdr:to>
                <xdr:col>41</xdr:col>
                <xdr:colOff>-108</xdr:colOff>
                <xdr:row>45</xdr:row>
                <xdr:rowOff>33</xdr:rowOff>
              </xdr:to>
            </anchor>
          </commentPr>
        </mc:Choice>
        <mc:Fallback/>
      </mc:AlternateContent>
    </comment>
    <comment ref="AO4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5</xdr:row>
                <xdr:rowOff>23</xdr:rowOff>
              </xdr:from>
              <xdr:to>
                <xdr:col>41</xdr:col>
                <xdr:colOff>-108</xdr:colOff>
                <xdr:row>46</xdr:row>
                <xdr:rowOff>33</xdr:rowOff>
              </xdr:to>
            </anchor>
          </commentPr>
        </mc:Choice>
        <mc:Fallback/>
      </mc:AlternateContent>
    </comment>
    <comment ref="AO4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6</xdr:row>
                <xdr:rowOff>23</xdr:rowOff>
              </xdr:from>
              <xdr:to>
                <xdr:col>41</xdr:col>
                <xdr:colOff>-108</xdr:colOff>
                <xdr:row>47</xdr:row>
                <xdr:rowOff>33</xdr:rowOff>
              </xdr:to>
            </anchor>
          </commentPr>
        </mc:Choice>
        <mc:Fallback/>
      </mc:AlternateContent>
    </comment>
    <comment ref="AO4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7</xdr:row>
                <xdr:rowOff>23</xdr:rowOff>
              </xdr:from>
              <xdr:to>
                <xdr:col>41</xdr:col>
                <xdr:colOff>-108</xdr:colOff>
                <xdr:row>48</xdr:row>
                <xdr:rowOff>33</xdr:rowOff>
              </xdr:to>
            </anchor>
          </commentPr>
        </mc:Choice>
        <mc:Fallback/>
      </mc:AlternateContent>
    </comment>
    <comment ref="AO5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8</xdr:row>
                <xdr:rowOff>23</xdr:rowOff>
              </xdr:from>
              <xdr:to>
                <xdr:col>41</xdr:col>
                <xdr:colOff>-108</xdr:colOff>
                <xdr:row>49</xdr:row>
                <xdr:rowOff>33</xdr:rowOff>
              </xdr:to>
            </anchor>
          </commentPr>
        </mc:Choice>
        <mc:Fallback/>
      </mc:AlternateContent>
    </comment>
    <comment ref="AO5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9</xdr:row>
                <xdr:rowOff>23</xdr:rowOff>
              </xdr:from>
              <xdr:to>
                <xdr:col>41</xdr:col>
                <xdr:colOff>-108</xdr:colOff>
                <xdr:row>50</xdr:row>
                <xdr:rowOff>33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23</xdr:rowOff>
              </xdr:from>
              <xdr:to>
                <xdr:col>41</xdr:col>
                <xdr:colOff>-108</xdr:colOff>
                <xdr:row>51</xdr:row>
                <xdr:rowOff>33</xdr:rowOff>
              </xdr:to>
            </anchor>
          </commentPr>
        </mc:Choice>
        <mc:Fallback/>
      </mc:AlternateContent>
    </comment>
    <comment ref="AO5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23</xdr:rowOff>
              </xdr:from>
              <xdr:to>
                <xdr:col>41</xdr:col>
                <xdr:colOff>-108</xdr:colOff>
                <xdr:row>52</xdr:row>
                <xdr:rowOff>33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23</xdr:rowOff>
              </xdr:from>
              <xdr:to>
                <xdr:col>41</xdr:col>
                <xdr:colOff>-108</xdr:colOff>
                <xdr:row>53</xdr:row>
                <xdr:rowOff>33</xdr:rowOff>
              </xdr:to>
            </anchor>
          </commentPr>
        </mc:Choice>
        <mc:Fallback/>
      </mc:AlternateContent>
    </comment>
    <comment ref="AO5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3</xdr:row>
                <xdr:rowOff>23</xdr:rowOff>
              </xdr:from>
              <xdr:to>
                <xdr:col>41</xdr:col>
                <xdr:colOff>-108</xdr:colOff>
                <xdr:row>54</xdr:row>
                <xdr:rowOff>33</xdr:rowOff>
              </xdr:to>
            </anchor>
          </commentPr>
        </mc:Choice>
        <mc:Fallback/>
      </mc:AlternateContent>
    </comment>
    <comment ref="AO5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4</xdr:row>
                <xdr:rowOff>23</xdr:rowOff>
              </xdr:from>
              <xdr:to>
                <xdr:col>41</xdr:col>
                <xdr:colOff>-108</xdr:colOff>
                <xdr:row>55</xdr:row>
                <xdr:rowOff>33</xdr:rowOff>
              </xdr:to>
            </anchor>
          </commentPr>
        </mc:Choice>
        <mc:Fallback/>
      </mc:AlternateContent>
    </comment>
    <comment ref="AO5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5</xdr:row>
                <xdr:rowOff>23</xdr:rowOff>
              </xdr:from>
              <xdr:to>
                <xdr:col>41</xdr:col>
                <xdr:colOff>-108</xdr:colOff>
                <xdr:row>56</xdr:row>
                <xdr:rowOff>33</xdr:rowOff>
              </xdr:to>
            </anchor>
          </commentPr>
        </mc:Choice>
        <mc:Fallback/>
      </mc:AlternateContent>
    </comment>
    <comment ref="AO5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6</xdr:row>
                <xdr:rowOff>23</xdr:rowOff>
              </xdr:from>
              <xdr:to>
                <xdr:col>41</xdr:col>
                <xdr:colOff>-108</xdr:colOff>
                <xdr:row>57</xdr:row>
                <xdr:rowOff>33</xdr:rowOff>
              </xdr:to>
            </anchor>
          </commentPr>
        </mc:Choice>
        <mc:Fallback/>
      </mc:AlternateContent>
    </comment>
    <comment ref="AO5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7</xdr:row>
                <xdr:rowOff>23</xdr:rowOff>
              </xdr:from>
              <xdr:to>
                <xdr:col>41</xdr:col>
                <xdr:colOff>-108</xdr:colOff>
                <xdr:row>58</xdr:row>
                <xdr:rowOff>33</xdr:rowOff>
              </xdr:to>
            </anchor>
          </commentPr>
        </mc:Choice>
        <mc:Fallback/>
      </mc:AlternateContent>
    </comment>
    <comment ref="AO6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8</xdr:row>
                <xdr:rowOff>23</xdr:rowOff>
              </xdr:from>
              <xdr:to>
                <xdr:col>41</xdr:col>
                <xdr:colOff>-108</xdr:colOff>
                <xdr:row>59</xdr:row>
                <xdr:rowOff>33</xdr:rowOff>
              </xdr:to>
            </anchor>
          </commentPr>
        </mc:Choice>
        <mc:Fallback/>
      </mc:AlternateContent>
    </comment>
    <comment ref="AO6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9</xdr:row>
                <xdr:rowOff>23</xdr:rowOff>
              </xdr:from>
              <xdr:to>
                <xdr:col>41</xdr:col>
                <xdr:colOff>-108</xdr:colOff>
                <xdr:row>60</xdr:row>
                <xdr:rowOff>33</xdr:rowOff>
              </xdr:to>
            </anchor>
          </commentPr>
        </mc:Choice>
        <mc:Fallback/>
      </mc:AlternateContent>
    </comment>
    <comment ref="AO6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0</xdr:row>
                <xdr:rowOff>23</xdr:rowOff>
              </xdr:from>
              <xdr:to>
                <xdr:col>41</xdr:col>
                <xdr:colOff>-108</xdr:colOff>
                <xdr:row>61</xdr:row>
                <xdr:rowOff>33</xdr:rowOff>
              </xdr:to>
            </anchor>
          </commentPr>
        </mc:Choice>
        <mc:Fallback/>
      </mc:AlternateContent>
    </comment>
    <comment ref="AO6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1</xdr:row>
                <xdr:rowOff>23</xdr:rowOff>
              </xdr:from>
              <xdr:to>
                <xdr:col>41</xdr:col>
                <xdr:colOff>-108</xdr:colOff>
                <xdr:row>62</xdr:row>
                <xdr:rowOff>33</xdr:rowOff>
              </xdr:to>
            </anchor>
          </commentPr>
        </mc:Choice>
        <mc:Fallback/>
      </mc:AlternateContent>
    </comment>
    <comment ref="AO6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2</xdr:row>
                <xdr:rowOff>23</xdr:rowOff>
              </xdr:from>
              <xdr:to>
                <xdr:col>41</xdr:col>
                <xdr:colOff>-108</xdr:colOff>
                <xdr:row>63</xdr:row>
                <xdr:rowOff>33</xdr:rowOff>
              </xdr:to>
            </anchor>
          </commentPr>
        </mc:Choice>
        <mc:Fallback/>
      </mc:AlternateContent>
    </comment>
    <comment ref="AO6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3</xdr:row>
                <xdr:rowOff>23</xdr:rowOff>
              </xdr:from>
              <xdr:to>
                <xdr:col>41</xdr:col>
                <xdr:colOff>-108</xdr:colOff>
                <xdr:row>64</xdr:row>
                <xdr:rowOff>33</xdr:rowOff>
              </xdr:to>
            </anchor>
          </commentPr>
        </mc:Choice>
        <mc:Fallback/>
      </mc:AlternateContent>
    </comment>
    <comment ref="AO6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4</xdr:row>
                <xdr:rowOff>23</xdr:rowOff>
              </xdr:from>
              <xdr:to>
                <xdr:col>41</xdr:col>
                <xdr:colOff>-108</xdr:colOff>
                <xdr:row>65</xdr:row>
                <xdr:rowOff>33</xdr:rowOff>
              </xdr:to>
            </anchor>
          </commentPr>
        </mc:Choice>
        <mc:Fallback/>
      </mc:AlternateContent>
    </comment>
    <comment ref="AO6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5</xdr:row>
                <xdr:rowOff>23</xdr:rowOff>
              </xdr:from>
              <xdr:to>
                <xdr:col>41</xdr:col>
                <xdr:colOff>-108</xdr:colOff>
                <xdr:row>66</xdr:row>
                <xdr:rowOff>33</xdr:rowOff>
              </xdr:to>
            </anchor>
          </commentPr>
        </mc:Choice>
        <mc:Fallback/>
      </mc:AlternateContent>
    </comment>
    <comment ref="AO6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6</xdr:row>
                <xdr:rowOff>23</xdr:rowOff>
              </xdr:from>
              <xdr:to>
                <xdr:col>41</xdr:col>
                <xdr:colOff>-108</xdr:colOff>
                <xdr:row>67</xdr:row>
                <xdr:rowOff>33</xdr:rowOff>
              </xdr:to>
            </anchor>
          </commentPr>
        </mc:Choice>
        <mc:Fallback/>
      </mc:AlternateContent>
    </comment>
    <comment ref="AO6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7</xdr:row>
                <xdr:rowOff>23</xdr:rowOff>
              </xdr:from>
              <xdr:to>
                <xdr:col>41</xdr:col>
                <xdr:colOff>-108</xdr:colOff>
                <xdr:row>68</xdr:row>
                <xdr:rowOff>33</xdr:rowOff>
              </xdr:to>
            </anchor>
          </commentPr>
        </mc:Choice>
        <mc:Fallback/>
      </mc:AlternateContent>
    </comment>
    <comment ref="AO7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8</xdr:row>
                <xdr:rowOff>23</xdr:rowOff>
              </xdr:from>
              <xdr:to>
                <xdr:col>41</xdr:col>
                <xdr:colOff>-108</xdr:colOff>
                <xdr:row>69</xdr:row>
                <xdr:rowOff>33</xdr:rowOff>
              </xdr:to>
            </anchor>
          </commentPr>
        </mc:Choice>
        <mc:Fallback/>
      </mc:AlternateContent>
    </comment>
    <comment ref="AO7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9</xdr:row>
                <xdr:rowOff>23</xdr:rowOff>
              </xdr:from>
              <xdr:to>
                <xdr:col>41</xdr:col>
                <xdr:colOff>-108</xdr:colOff>
                <xdr:row>70</xdr:row>
                <xdr:rowOff>33</xdr:rowOff>
              </xdr:to>
            </anchor>
          </commentPr>
        </mc:Choice>
        <mc:Fallback/>
      </mc:AlternateContent>
    </comment>
    <comment ref="AO7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0</xdr:row>
                <xdr:rowOff>23</xdr:rowOff>
              </xdr:from>
              <xdr:to>
                <xdr:col>41</xdr:col>
                <xdr:colOff>-108</xdr:colOff>
                <xdr:row>71</xdr:row>
                <xdr:rowOff>33</xdr:rowOff>
              </xdr:to>
            </anchor>
          </commentPr>
        </mc:Choice>
        <mc:Fallback/>
      </mc:AlternateContent>
    </comment>
    <comment ref="AO7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1</xdr:row>
                <xdr:rowOff>23</xdr:rowOff>
              </xdr:from>
              <xdr:to>
                <xdr:col>41</xdr:col>
                <xdr:colOff>-108</xdr:colOff>
                <xdr:row>72</xdr:row>
                <xdr:rowOff>33</xdr:rowOff>
              </xdr:to>
            </anchor>
          </commentPr>
        </mc:Choice>
        <mc:Fallback/>
      </mc:AlternateContent>
    </comment>
    <comment ref="AO7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2</xdr:row>
                <xdr:rowOff>23</xdr:rowOff>
              </xdr:from>
              <xdr:to>
                <xdr:col>41</xdr:col>
                <xdr:colOff>-108</xdr:colOff>
                <xdr:row>73</xdr:row>
                <xdr:rowOff>33</xdr:rowOff>
              </xdr:to>
            </anchor>
          </commentPr>
        </mc:Choice>
        <mc:Fallback/>
      </mc:AlternateContent>
    </comment>
    <comment ref="AO7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3</xdr:row>
                <xdr:rowOff>23</xdr:rowOff>
              </xdr:from>
              <xdr:to>
                <xdr:col>41</xdr:col>
                <xdr:colOff>-108</xdr:colOff>
                <xdr:row>74</xdr:row>
                <xdr:rowOff>33</xdr:rowOff>
              </xdr:to>
            </anchor>
          </commentPr>
        </mc:Choice>
        <mc:Fallback/>
      </mc:AlternateContent>
    </comment>
    <comment ref="AO7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4</xdr:row>
                <xdr:rowOff>23</xdr:rowOff>
              </xdr:from>
              <xdr:to>
                <xdr:col>41</xdr:col>
                <xdr:colOff>-108</xdr:colOff>
                <xdr:row>75</xdr:row>
                <xdr:rowOff>33</xdr:rowOff>
              </xdr:to>
            </anchor>
          </commentPr>
        </mc:Choice>
        <mc:Fallback/>
      </mc:AlternateContent>
    </comment>
    <comment ref="AO7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5</xdr:row>
                <xdr:rowOff>23</xdr:rowOff>
              </xdr:from>
              <xdr:to>
                <xdr:col>41</xdr:col>
                <xdr:colOff>-108</xdr:colOff>
                <xdr:row>76</xdr:row>
                <xdr:rowOff>33</xdr:rowOff>
              </xdr:to>
            </anchor>
          </commentPr>
        </mc:Choice>
        <mc:Fallback/>
      </mc:AlternateContent>
    </comment>
    <comment ref="AO7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6</xdr:row>
                <xdr:rowOff>23</xdr:rowOff>
              </xdr:from>
              <xdr:to>
                <xdr:col>41</xdr:col>
                <xdr:colOff>-108</xdr:colOff>
                <xdr:row>77</xdr:row>
                <xdr:rowOff>33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7</xdr:row>
                <xdr:rowOff>23</xdr:rowOff>
              </xdr:from>
              <xdr:to>
                <xdr:col>41</xdr:col>
                <xdr:colOff>-108</xdr:colOff>
                <xdr:row>78</xdr:row>
                <xdr:rowOff>33</xdr:rowOff>
              </xdr:to>
            </anchor>
          </commentPr>
        </mc:Choice>
        <mc:Fallback/>
      </mc:AlternateContent>
    </comment>
    <comment ref="AO8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8</xdr:row>
                <xdr:rowOff>23</xdr:rowOff>
              </xdr:from>
              <xdr:to>
                <xdr:col>41</xdr:col>
                <xdr:colOff>-108</xdr:colOff>
                <xdr:row>79</xdr:row>
                <xdr:rowOff>33</xdr:rowOff>
              </xdr:to>
            </anchor>
          </commentPr>
        </mc:Choice>
        <mc:Fallback/>
      </mc:AlternateContent>
    </comment>
    <comment ref="AO8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9</xdr:row>
                <xdr:rowOff>23</xdr:rowOff>
              </xdr:from>
              <xdr:to>
                <xdr:col>41</xdr:col>
                <xdr:colOff>-108</xdr:colOff>
                <xdr:row>80</xdr:row>
                <xdr:rowOff>33</xdr:rowOff>
              </xdr:to>
            </anchor>
          </commentPr>
        </mc:Choice>
        <mc:Fallback/>
      </mc:AlternateContent>
    </comment>
    <comment ref="AO8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0</xdr:row>
                <xdr:rowOff>23</xdr:rowOff>
              </xdr:from>
              <xdr:to>
                <xdr:col>41</xdr:col>
                <xdr:colOff>-108</xdr:colOff>
                <xdr:row>81</xdr:row>
                <xdr:rowOff>33</xdr:rowOff>
              </xdr:to>
            </anchor>
          </commentPr>
        </mc:Choice>
        <mc:Fallback/>
      </mc:AlternateContent>
    </comment>
    <comment ref="AO8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1</xdr:row>
                <xdr:rowOff>23</xdr:rowOff>
              </xdr:from>
              <xdr:to>
                <xdr:col>41</xdr:col>
                <xdr:colOff>-108</xdr:colOff>
                <xdr:row>82</xdr:row>
                <xdr:rowOff>33</xdr:rowOff>
              </xdr:to>
            </anchor>
          </commentPr>
        </mc:Choice>
        <mc:Fallback/>
      </mc:AlternateContent>
    </comment>
    <comment ref="AO8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2</xdr:row>
                <xdr:rowOff>23</xdr:rowOff>
              </xdr:from>
              <xdr:to>
                <xdr:col>41</xdr:col>
                <xdr:colOff>-108</xdr:colOff>
                <xdr:row>83</xdr:row>
                <xdr:rowOff>33</xdr:rowOff>
              </xdr:to>
            </anchor>
          </commentPr>
        </mc:Choice>
        <mc:Fallback/>
      </mc:AlternateContent>
    </comment>
    <comment ref="AO8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3</xdr:row>
                <xdr:rowOff>23</xdr:rowOff>
              </xdr:from>
              <xdr:to>
                <xdr:col>41</xdr:col>
                <xdr:colOff>-108</xdr:colOff>
                <xdr:row>84</xdr:row>
                <xdr:rowOff>33</xdr:rowOff>
              </xdr:to>
            </anchor>
          </commentPr>
        </mc:Choice>
        <mc:Fallback/>
      </mc:AlternateContent>
    </comment>
    <comment ref="AO8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4</xdr:row>
                <xdr:rowOff>23</xdr:rowOff>
              </xdr:from>
              <xdr:to>
                <xdr:col>41</xdr:col>
                <xdr:colOff>-108</xdr:colOff>
                <xdr:row>85</xdr:row>
                <xdr:rowOff>33</xdr:rowOff>
              </xdr:to>
            </anchor>
          </commentPr>
        </mc:Choice>
        <mc:Fallback/>
      </mc:AlternateContent>
    </comment>
    <comment ref="AO8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5</xdr:row>
                <xdr:rowOff>23</xdr:rowOff>
              </xdr:from>
              <xdr:to>
                <xdr:col>41</xdr:col>
                <xdr:colOff>-108</xdr:colOff>
                <xdr:row>86</xdr:row>
                <xdr:rowOff>33</xdr:rowOff>
              </xdr:to>
            </anchor>
          </commentPr>
        </mc:Choice>
        <mc:Fallback/>
      </mc:AlternateContent>
    </comment>
    <comment ref="AO8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6</xdr:row>
                <xdr:rowOff>23</xdr:rowOff>
              </xdr:from>
              <xdr:to>
                <xdr:col>41</xdr:col>
                <xdr:colOff>-108</xdr:colOff>
                <xdr:row>87</xdr:row>
                <xdr:rowOff>33</xdr:rowOff>
              </xdr:to>
            </anchor>
          </commentPr>
        </mc:Choice>
        <mc:Fallback/>
      </mc:AlternateContent>
    </comment>
    <comment ref="AO8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7</xdr:row>
                <xdr:rowOff>23</xdr:rowOff>
              </xdr:from>
              <xdr:to>
                <xdr:col>41</xdr:col>
                <xdr:colOff>-108</xdr:colOff>
                <xdr:row>88</xdr:row>
                <xdr:rowOff>33</xdr:rowOff>
              </xdr:to>
            </anchor>
          </commentPr>
        </mc:Choice>
        <mc:Fallback/>
      </mc:AlternateContent>
    </comment>
    <comment ref="AO9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8</xdr:row>
                <xdr:rowOff>23</xdr:rowOff>
              </xdr:from>
              <xdr:to>
                <xdr:col>41</xdr:col>
                <xdr:colOff>-108</xdr:colOff>
                <xdr:row>89</xdr:row>
                <xdr:rowOff>33</xdr:rowOff>
              </xdr:to>
            </anchor>
          </commentPr>
        </mc:Choice>
        <mc:Fallback/>
      </mc:AlternateContent>
    </comment>
    <comment ref="AO9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9</xdr:row>
                <xdr:rowOff>23</xdr:rowOff>
              </xdr:from>
              <xdr:to>
                <xdr:col>41</xdr:col>
                <xdr:colOff>-108</xdr:colOff>
                <xdr:row>90</xdr:row>
                <xdr:rowOff>33</xdr:rowOff>
              </xdr:to>
            </anchor>
          </commentPr>
        </mc:Choice>
        <mc:Fallback/>
      </mc:AlternateContent>
    </comment>
    <comment ref="AO9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0</xdr:row>
                <xdr:rowOff>23</xdr:rowOff>
              </xdr:from>
              <xdr:to>
                <xdr:col>41</xdr:col>
                <xdr:colOff>-108</xdr:colOff>
                <xdr:row>91</xdr:row>
                <xdr:rowOff>33</xdr:rowOff>
              </xdr:to>
            </anchor>
          </commentPr>
        </mc:Choice>
        <mc:Fallback/>
      </mc:AlternateContent>
    </comment>
    <comment ref="AO9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1</xdr:row>
                <xdr:rowOff>23</xdr:rowOff>
              </xdr:from>
              <xdr:to>
                <xdr:col>41</xdr:col>
                <xdr:colOff>-108</xdr:colOff>
                <xdr:row>92</xdr:row>
                <xdr:rowOff>33</xdr:rowOff>
              </xdr:to>
            </anchor>
          </commentPr>
        </mc:Choice>
        <mc:Fallback/>
      </mc:AlternateContent>
    </comment>
    <comment ref="AO9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2</xdr:row>
                <xdr:rowOff>23</xdr:rowOff>
              </xdr:from>
              <xdr:to>
                <xdr:col>41</xdr:col>
                <xdr:colOff>-108</xdr:colOff>
                <xdr:row>93</xdr:row>
                <xdr:rowOff>33</xdr:rowOff>
              </xdr:to>
            </anchor>
          </commentPr>
        </mc:Choice>
        <mc:Fallback/>
      </mc:AlternateContent>
    </comment>
    <comment ref="AO9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3</xdr:row>
                <xdr:rowOff>23</xdr:rowOff>
              </xdr:from>
              <xdr:to>
                <xdr:col>41</xdr:col>
                <xdr:colOff>-108</xdr:colOff>
                <xdr:row>95</xdr:row>
                <xdr:rowOff>20</xdr:rowOff>
              </xdr:to>
            </anchor>
          </commentPr>
        </mc:Choice>
        <mc:Fallback/>
      </mc:AlternateContent>
    </comment>
    <comment ref="AO9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4</xdr:row>
                <xdr:rowOff>23</xdr:rowOff>
              </xdr:from>
              <xdr:to>
                <xdr:col>41</xdr:col>
                <xdr:colOff>-108</xdr:colOff>
                <xdr:row>95</xdr:row>
                <xdr:rowOff>13</xdr:rowOff>
              </xdr:to>
            </anchor>
          </commentPr>
        </mc:Choice>
        <mc:Fallback/>
      </mc:AlternateContent>
    </comment>
    <comment ref="AO9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5</xdr:row>
                <xdr:rowOff>23</xdr:rowOff>
              </xdr:from>
              <xdr:to>
                <xdr:col>41</xdr:col>
                <xdr:colOff>-108</xdr:colOff>
                <xdr:row>96</xdr:row>
                <xdr:rowOff>23</xdr:rowOff>
              </xdr:to>
            </anchor>
          </commentPr>
        </mc:Choice>
        <mc:Fallback/>
      </mc:AlternateContent>
    </comment>
    <comment ref="AO9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6</xdr:row>
                <xdr:rowOff>23</xdr:rowOff>
              </xdr:from>
              <xdr:to>
                <xdr:col>41</xdr:col>
                <xdr:colOff>-108</xdr:colOff>
                <xdr:row>97</xdr:row>
                <xdr:rowOff>33</xdr:rowOff>
              </xdr:to>
            </anchor>
          </commentPr>
        </mc:Choice>
        <mc:Fallback/>
      </mc:AlternateContent>
    </comment>
    <comment ref="AO9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7</xdr:row>
                <xdr:rowOff>23</xdr:rowOff>
              </xdr:from>
              <xdr:to>
                <xdr:col>41</xdr:col>
                <xdr:colOff>-108</xdr:colOff>
                <xdr:row>98</xdr:row>
                <xdr:rowOff>33</xdr:rowOff>
              </xdr:to>
            </anchor>
          </commentPr>
        </mc:Choice>
        <mc:Fallback/>
      </mc:AlternateContent>
    </comment>
    <comment ref="AO10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8</xdr:row>
                <xdr:rowOff>23</xdr:rowOff>
              </xdr:from>
              <xdr:to>
                <xdr:col>41</xdr:col>
                <xdr:colOff>-108</xdr:colOff>
                <xdr:row>99</xdr:row>
                <xdr:rowOff>33</xdr:rowOff>
              </xdr:to>
            </anchor>
          </commentPr>
        </mc:Choice>
        <mc:Fallback/>
      </mc:AlternateContent>
    </comment>
    <comment ref="AO10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9</xdr:row>
                <xdr:rowOff>23</xdr:rowOff>
              </xdr:from>
              <xdr:to>
                <xdr:col>41</xdr:col>
                <xdr:colOff>-108</xdr:colOff>
                <xdr:row>100</xdr:row>
                <xdr:rowOff>33</xdr:rowOff>
              </xdr:to>
            </anchor>
          </commentPr>
        </mc:Choice>
        <mc:Fallback/>
      </mc:AlternateContent>
    </comment>
    <comment ref="AO10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0</xdr:row>
                <xdr:rowOff>23</xdr:rowOff>
              </xdr:from>
              <xdr:to>
                <xdr:col>41</xdr:col>
                <xdr:colOff>-108</xdr:colOff>
                <xdr:row>101</xdr:row>
                <xdr:rowOff>33</xdr:rowOff>
              </xdr:to>
            </anchor>
          </commentPr>
        </mc:Choice>
        <mc:Fallback/>
      </mc:AlternateContent>
    </comment>
    <comment ref="AO10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1</xdr:row>
                <xdr:rowOff>23</xdr:rowOff>
              </xdr:from>
              <xdr:to>
                <xdr:col>41</xdr:col>
                <xdr:colOff>-108</xdr:colOff>
                <xdr:row>102</xdr:row>
                <xdr:rowOff>32</xdr:rowOff>
              </xdr:to>
            </anchor>
          </commentPr>
        </mc:Choice>
        <mc:Fallback/>
      </mc:AlternateContent>
    </comment>
    <comment ref="AO10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2</xdr:row>
                <xdr:rowOff>23</xdr:rowOff>
              </xdr:from>
              <xdr:to>
                <xdr:col>41</xdr:col>
                <xdr:colOff>-108</xdr:colOff>
                <xdr:row>104</xdr:row>
                <xdr:rowOff>1</xdr:rowOff>
              </xdr:to>
            </anchor>
          </commentPr>
        </mc:Choice>
        <mc:Fallback/>
      </mc:AlternateContent>
    </comment>
    <comment ref="AO10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3</xdr:row>
                <xdr:rowOff>23</xdr:rowOff>
              </xdr:from>
              <xdr:to>
                <xdr:col>41</xdr:col>
                <xdr:colOff>-108</xdr:colOff>
                <xdr:row>104</xdr:row>
                <xdr:rowOff>33</xdr:rowOff>
              </xdr:to>
            </anchor>
          </commentPr>
        </mc:Choice>
        <mc:Fallback/>
      </mc:AlternateContent>
    </comment>
    <comment ref="AO10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4</xdr:row>
                <xdr:rowOff>23</xdr:rowOff>
              </xdr:from>
              <xdr:to>
                <xdr:col>41</xdr:col>
                <xdr:colOff>-108</xdr:colOff>
                <xdr:row>105</xdr:row>
                <xdr:rowOff>33</xdr:rowOff>
              </xdr:to>
            </anchor>
          </commentPr>
        </mc:Choice>
        <mc:Fallback/>
      </mc:AlternateContent>
    </comment>
    <comment ref="AO10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5</xdr:row>
                <xdr:rowOff>23</xdr:rowOff>
              </xdr:from>
              <xdr:to>
                <xdr:col>41</xdr:col>
                <xdr:colOff>-108</xdr:colOff>
                <xdr:row>106</xdr:row>
                <xdr:rowOff>33</xdr:rowOff>
              </xdr:to>
            </anchor>
          </commentPr>
        </mc:Choice>
        <mc:Fallback/>
      </mc:AlternateContent>
    </comment>
    <comment ref="AO10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6</xdr:row>
                <xdr:rowOff>23</xdr:rowOff>
              </xdr:from>
              <xdr:to>
                <xdr:col>41</xdr:col>
                <xdr:colOff>-108</xdr:colOff>
                <xdr:row>107</xdr:row>
                <xdr:rowOff>33</xdr:rowOff>
              </xdr:to>
            </anchor>
          </commentPr>
        </mc:Choice>
        <mc:Fallback/>
      </mc:AlternateContent>
    </comment>
    <comment ref="AO10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7</xdr:row>
                <xdr:rowOff>23</xdr:rowOff>
              </xdr:from>
              <xdr:to>
                <xdr:col>41</xdr:col>
                <xdr:colOff>-108</xdr:colOff>
                <xdr:row>108</xdr:row>
                <xdr:rowOff>33</xdr:rowOff>
              </xdr:to>
            </anchor>
          </commentPr>
        </mc:Choice>
        <mc:Fallback/>
      </mc:AlternateContent>
    </comment>
    <comment ref="AO11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8</xdr:row>
                <xdr:rowOff>23</xdr:rowOff>
              </xdr:from>
              <xdr:to>
                <xdr:col>41</xdr:col>
                <xdr:colOff>-108</xdr:colOff>
                <xdr:row>109</xdr:row>
                <xdr:rowOff>33</xdr:rowOff>
              </xdr:to>
            </anchor>
          </commentPr>
        </mc:Choice>
        <mc:Fallback/>
      </mc:AlternateContent>
    </comment>
    <comment ref="AO11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9</xdr:row>
                <xdr:rowOff>23</xdr:rowOff>
              </xdr:from>
              <xdr:to>
                <xdr:col>41</xdr:col>
                <xdr:colOff>-108</xdr:colOff>
                <xdr:row>110</xdr:row>
                <xdr:rowOff>33</xdr:rowOff>
              </xdr:to>
            </anchor>
          </commentPr>
        </mc:Choice>
        <mc:Fallback/>
      </mc:AlternateContent>
    </comment>
    <comment ref="AO11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0</xdr:row>
                <xdr:rowOff>23</xdr:rowOff>
              </xdr:from>
              <xdr:to>
                <xdr:col>41</xdr:col>
                <xdr:colOff>-108</xdr:colOff>
                <xdr:row>111</xdr:row>
                <xdr:rowOff>33</xdr:rowOff>
              </xdr:to>
            </anchor>
          </commentPr>
        </mc:Choice>
        <mc:Fallback/>
      </mc:AlternateContent>
    </comment>
    <comment ref="AO11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1</xdr:row>
                <xdr:rowOff>23</xdr:rowOff>
              </xdr:from>
              <xdr:to>
                <xdr:col>41</xdr:col>
                <xdr:colOff>-108</xdr:colOff>
                <xdr:row>112</xdr:row>
                <xdr:rowOff>33</xdr:rowOff>
              </xdr:to>
            </anchor>
          </commentPr>
        </mc:Choice>
        <mc:Fallback/>
      </mc:AlternateContent>
    </comment>
    <comment ref="AO11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2</xdr:row>
                <xdr:rowOff>23</xdr:rowOff>
              </xdr:from>
              <xdr:to>
                <xdr:col>41</xdr:col>
                <xdr:colOff>-108</xdr:colOff>
                <xdr:row>113</xdr:row>
                <xdr:rowOff>33</xdr:rowOff>
              </xdr:to>
            </anchor>
          </commentPr>
        </mc:Choice>
        <mc:Fallback/>
      </mc:AlternateContent>
    </comment>
    <comment ref="AO11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3</xdr:row>
                <xdr:rowOff>23</xdr:rowOff>
              </xdr:from>
              <xdr:to>
                <xdr:col>41</xdr:col>
                <xdr:colOff>-108</xdr:colOff>
                <xdr:row>115</xdr:row>
                <xdr:rowOff>1</xdr:rowOff>
              </xdr:to>
            </anchor>
          </commentPr>
        </mc:Choice>
        <mc:Fallback/>
      </mc:AlternateContent>
    </comment>
    <comment ref="AO11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4</xdr:row>
                <xdr:rowOff>23</xdr:rowOff>
              </xdr:from>
              <xdr:to>
                <xdr:col>41</xdr:col>
                <xdr:colOff>-108</xdr:colOff>
                <xdr:row>115</xdr:row>
                <xdr:rowOff>32</xdr:rowOff>
              </xdr:to>
            </anchor>
          </commentPr>
        </mc:Choice>
        <mc:Fallback/>
      </mc:AlternateContent>
    </comment>
    <comment ref="AO11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5</xdr:row>
                <xdr:rowOff>23</xdr:rowOff>
              </xdr:from>
              <xdr:to>
                <xdr:col>41</xdr:col>
                <xdr:colOff>-108</xdr:colOff>
                <xdr:row>116</xdr:row>
                <xdr:rowOff>33</xdr:rowOff>
              </xdr:to>
            </anchor>
          </commentPr>
        </mc:Choice>
        <mc:Fallback/>
      </mc:AlternateContent>
    </comment>
    <comment ref="AO11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6</xdr:row>
                <xdr:rowOff>23</xdr:rowOff>
              </xdr:from>
              <xdr:to>
                <xdr:col>41</xdr:col>
                <xdr:colOff>-108</xdr:colOff>
                <xdr:row>117</xdr:row>
                <xdr:rowOff>33</xdr:rowOff>
              </xdr:to>
            </anchor>
          </commentPr>
        </mc:Choice>
        <mc:Fallback/>
      </mc:AlternateContent>
    </comment>
    <comment ref="AO11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7</xdr:row>
                <xdr:rowOff>23</xdr:rowOff>
              </xdr:from>
              <xdr:to>
                <xdr:col>41</xdr:col>
                <xdr:colOff>-108</xdr:colOff>
                <xdr:row>118</xdr:row>
                <xdr:rowOff>26</xdr:rowOff>
              </xdr:to>
            </anchor>
          </commentPr>
        </mc:Choice>
        <mc:Fallback/>
      </mc:AlternateContent>
    </comment>
    <comment ref="BA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</xdr:row>
                <xdr:rowOff>25</xdr:rowOff>
              </xdr:from>
              <xdr:to>
                <xdr:col>53</xdr:col>
                <xdr:colOff>-102</xdr:colOff>
                <xdr:row>4</xdr:row>
                <xdr:rowOff>31</xdr:rowOff>
              </xdr:to>
            </anchor>
          </commentPr>
        </mc:Choice>
        <mc:Fallback/>
      </mc:AlternateContent>
    </comment>
    <comment ref="BA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</xdr:row>
                <xdr:rowOff>23</xdr:rowOff>
              </xdr:from>
              <xdr:to>
                <xdr:col>53</xdr:col>
                <xdr:colOff>-102</xdr:colOff>
                <xdr:row>5</xdr:row>
                <xdr:rowOff>26</xdr:rowOff>
              </xdr:to>
            </anchor>
          </commentPr>
        </mc:Choice>
        <mc:Fallback/>
      </mc:AlternateContent>
    </comment>
    <comment ref="BA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</xdr:row>
                <xdr:rowOff>23</xdr:rowOff>
              </xdr:from>
              <xdr:to>
                <xdr:col>53</xdr:col>
                <xdr:colOff>-102</xdr:colOff>
                <xdr:row>6</xdr:row>
                <xdr:rowOff>32</xdr:rowOff>
              </xdr:to>
            </anchor>
          </commentPr>
        </mc:Choice>
        <mc:Fallback/>
      </mc:AlternateContent>
    </comment>
    <comment ref="BA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</xdr:row>
                <xdr:rowOff>23</xdr:rowOff>
              </xdr:from>
              <xdr:to>
                <xdr:col>53</xdr:col>
                <xdr:colOff>-102</xdr:colOff>
                <xdr:row>8</xdr:row>
                <xdr:rowOff>2</xdr:rowOff>
              </xdr:to>
            </anchor>
          </commentPr>
        </mc:Choice>
        <mc:Fallback/>
      </mc:AlternateContent>
    </comment>
    <comment ref="BA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</xdr:row>
                <xdr:rowOff>23</xdr:rowOff>
              </xdr:from>
              <xdr:to>
                <xdr:col>53</xdr:col>
                <xdr:colOff>-102</xdr:colOff>
                <xdr:row>8</xdr:row>
                <xdr:rowOff>26</xdr:rowOff>
              </xdr:to>
            </anchor>
          </commentPr>
        </mc:Choice>
        <mc:Fallback/>
      </mc:AlternateContent>
    </comment>
    <comment ref="BA1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</xdr:row>
                <xdr:rowOff>23</xdr:rowOff>
              </xdr:from>
              <xdr:to>
                <xdr:col>53</xdr:col>
                <xdr:colOff>-102</xdr:colOff>
                <xdr:row>9</xdr:row>
                <xdr:rowOff>28</xdr:rowOff>
              </xdr:to>
            </anchor>
          </commentPr>
        </mc:Choice>
        <mc:Fallback/>
      </mc:AlternateContent>
    </comment>
    <comment ref="BA1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</xdr:row>
                <xdr:rowOff>23</xdr:rowOff>
              </xdr:from>
              <xdr:to>
                <xdr:col>53</xdr:col>
                <xdr:colOff>-102</xdr:colOff>
                <xdr:row>10</xdr:row>
                <xdr:rowOff>28</xdr:rowOff>
              </xdr:to>
            </anchor>
          </commentPr>
        </mc:Choice>
        <mc:Fallback/>
      </mc:AlternateContent>
    </comment>
    <comment ref="BA1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</xdr:row>
                <xdr:rowOff>23</xdr:rowOff>
              </xdr:from>
              <xdr:to>
                <xdr:col>53</xdr:col>
                <xdr:colOff>-102</xdr:colOff>
                <xdr:row>11</xdr:row>
                <xdr:rowOff>28</xdr:rowOff>
              </xdr:to>
            </anchor>
          </commentPr>
        </mc:Choice>
        <mc:Fallback/>
      </mc:AlternateContent>
    </comment>
    <comment ref="BA1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</xdr:row>
                <xdr:rowOff>23</xdr:rowOff>
              </xdr:from>
              <xdr:to>
                <xdr:col>53</xdr:col>
                <xdr:colOff>-102</xdr:colOff>
                <xdr:row>12</xdr:row>
                <xdr:rowOff>28</xdr:rowOff>
              </xdr:to>
            </anchor>
          </commentPr>
        </mc:Choice>
        <mc:Fallback/>
      </mc:AlternateContent>
    </comment>
    <comment ref="BA1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2</xdr:row>
                <xdr:rowOff>23</xdr:rowOff>
              </xdr:from>
              <xdr:to>
                <xdr:col>53</xdr:col>
                <xdr:colOff>-102</xdr:colOff>
                <xdr:row>13</xdr:row>
                <xdr:rowOff>28</xdr:rowOff>
              </xdr:to>
            </anchor>
          </commentPr>
        </mc:Choice>
        <mc:Fallback/>
      </mc:AlternateContent>
    </comment>
    <comment ref="BA1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3</xdr:row>
                <xdr:rowOff>23</xdr:rowOff>
              </xdr:from>
              <xdr:to>
                <xdr:col>53</xdr:col>
                <xdr:colOff>-102</xdr:colOff>
                <xdr:row>14</xdr:row>
                <xdr:rowOff>28</xdr:rowOff>
              </xdr:to>
            </anchor>
          </commentPr>
        </mc:Choice>
        <mc:Fallback/>
      </mc:AlternateContent>
    </comment>
    <comment ref="BA1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4</xdr:row>
                <xdr:rowOff>23</xdr:rowOff>
              </xdr:from>
              <xdr:to>
                <xdr:col>53</xdr:col>
                <xdr:colOff>-102</xdr:colOff>
                <xdr:row>15</xdr:row>
                <xdr:rowOff>28</xdr:rowOff>
              </xdr:to>
            </anchor>
          </commentPr>
        </mc:Choice>
        <mc:Fallback/>
      </mc:AlternateContent>
    </comment>
    <comment ref="BA1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5</xdr:row>
                <xdr:rowOff>23</xdr:rowOff>
              </xdr:from>
              <xdr:to>
                <xdr:col>53</xdr:col>
                <xdr:colOff>-102</xdr:colOff>
                <xdr:row>16</xdr:row>
                <xdr:rowOff>28</xdr:rowOff>
              </xdr:to>
            </anchor>
          </commentPr>
        </mc:Choice>
        <mc:Fallback/>
      </mc:AlternateContent>
    </comment>
    <comment ref="BA1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6</xdr:row>
                <xdr:rowOff>23</xdr:rowOff>
              </xdr:from>
              <xdr:to>
                <xdr:col>53</xdr:col>
                <xdr:colOff>-102</xdr:colOff>
                <xdr:row>17</xdr:row>
                <xdr:rowOff>28</xdr:rowOff>
              </xdr:to>
            </anchor>
          </commentPr>
        </mc:Choice>
        <mc:Fallback/>
      </mc:AlternateContent>
    </comment>
    <comment ref="BA1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7</xdr:row>
                <xdr:rowOff>23</xdr:rowOff>
              </xdr:from>
              <xdr:to>
                <xdr:col>53</xdr:col>
                <xdr:colOff>-102</xdr:colOff>
                <xdr:row>18</xdr:row>
                <xdr:rowOff>28</xdr:rowOff>
              </xdr:to>
            </anchor>
          </commentPr>
        </mc:Choice>
        <mc:Fallback/>
      </mc:AlternateContent>
    </comment>
    <comment ref="BA2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8</xdr:row>
                <xdr:rowOff>23</xdr:rowOff>
              </xdr:from>
              <xdr:to>
                <xdr:col>53</xdr:col>
                <xdr:colOff>-102</xdr:colOff>
                <xdr:row>19</xdr:row>
                <xdr:rowOff>28</xdr:rowOff>
              </xdr:to>
            </anchor>
          </commentPr>
        </mc:Choice>
        <mc:Fallback/>
      </mc:AlternateContent>
    </comment>
    <comment ref="BA2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9</xdr:row>
                <xdr:rowOff>23</xdr:rowOff>
              </xdr:from>
              <xdr:to>
                <xdr:col>53</xdr:col>
                <xdr:colOff>-102</xdr:colOff>
                <xdr:row>20</xdr:row>
                <xdr:rowOff>28</xdr:rowOff>
              </xdr:to>
            </anchor>
          </commentPr>
        </mc:Choice>
        <mc:Fallback/>
      </mc:AlternateContent>
    </comment>
    <comment ref="BA2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1</xdr:row>
                <xdr:rowOff>23</xdr:rowOff>
              </xdr:from>
              <xdr:to>
                <xdr:col>53</xdr:col>
                <xdr:colOff>-102</xdr:colOff>
                <xdr:row>22</xdr:row>
                <xdr:rowOff>28</xdr:rowOff>
              </xdr:to>
            </anchor>
          </commentPr>
        </mc:Choice>
        <mc:Fallback/>
      </mc:AlternateContent>
    </comment>
    <comment ref="BA2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2</xdr:row>
                <xdr:rowOff>23</xdr:rowOff>
              </xdr:from>
              <xdr:to>
                <xdr:col>53</xdr:col>
                <xdr:colOff>-102</xdr:colOff>
                <xdr:row>23</xdr:row>
                <xdr:rowOff>28</xdr:rowOff>
              </xdr:to>
            </anchor>
          </commentPr>
        </mc:Choice>
        <mc:Fallback/>
      </mc:AlternateContent>
    </comment>
    <comment ref="BA2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3</xdr:row>
                <xdr:rowOff>23</xdr:rowOff>
              </xdr:from>
              <xdr:to>
                <xdr:col>53</xdr:col>
                <xdr:colOff>-102</xdr:colOff>
                <xdr:row>24</xdr:row>
                <xdr:rowOff>28</xdr:rowOff>
              </xdr:to>
            </anchor>
          </commentPr>
        </mc:Choice>
        <mc:Fallback/>
      </mc:AlternateContent>
    </comment>
    <comment ref="BA2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4</xdr:row>
                <xdr:rowOff>23</xdr:rowOff>
              </xdr:from>
              <xdr:to>
                <xdr:col>53</xdr:col>
                <xdr:colOff>-102</xdr:colOff>
                <xdr:row>25</xdr:row>
                <xdr:rowOff>28</xdr:rowOff>
              </xdr:to>
            </anchor>
          </commentPr>
        </mc:Choice>
        <mc:Fallback/>
      </mc:AlternateContent>
    </comment>
    <comment ref="BA2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5</xdr:row>
                <xdr:rowOff>23</xdr:rowOff>
              </xdr:from>
              <xdr:to>
                <xdr:col>53</xdr:col>
                <xdr:colOff>-102</xdr:colOff>
                <xdr:row>26</xdr:row>
                <xdr:rowOff>28</xdr:rowOff>
              </xdr:to>
            </anchor>
          </commentPr>
        </mc:Choice>
        <mc:Fallback/>
      </mc:AlternateContent>
    </comment>
    <comment ref="BA2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6</xdr:row>
                <xdr:rowOff>23</xdr:rowOff>
              </xdr:from>
              <xdr:to>
                <xdr:col>53</xdr:col>
                <xdr:colOff>-102</xdr:colOff>
                <xdr:row>27</xdr:row>
                <xdr:rowOff>28</xdr:rowOff>
              </xdr:to>
            </anchor>
          </commentPr>
        </mc:Choice>
        <mc:Fallback/>
      </mc:AlternateContent>
    </comment>
    <comment ref="BA2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7</xdr:row>
                <xdr:rowOff>23</xdr:rowOff>
              </xdr:from>
              <xdr:to>
                <xdr:col>53</xdr:col>
                <xdr:colOff>-102</xdr:colOff>
                <xdr:row>28</xdr:row>
                <xdr:rowOff>28</xdr:rowOff>
              </xdr:to>
            </anchor>
          </commentPr>
        </mc:Choice>
        <mc:Fallback/>
      </mc:AlternateContent>
    </comment>
    <comment ref="BA3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8</xdr:row>
                <xdr:rowOff>23</xdr:rowOff>
              </xdr:from>
              <xdr:to>
                <xdr:col>53</xdr:col>
                <xdr:colOff>-102</xdr:colOff>
                <xdr:row>29</xdr:row>
                <xdr:rowOff>28</xdr:rowOff>
              </xdr:to>
            </anchor>
          </commentPr>
        </mc:Choice>
        <mc:Fallback/>
      </mc:AlternateContent>
    </comment>
    <comment ref="BA3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9</xdr:row>
                <xdr:rowOff>23</xdr:rowOff>
              </xdr:from>
              <xdr:to>
                <xdr:col>53</xdr:col>
                <xdr:colOff>-102</xdr:colOff>
                <xdr:row>30</xdr:row>
                <xdr:rowOff>28</xdr:rowOff>
              </xdr:to>
            </anchor>
          </commentPr>
        </mc:Choice>
        <mc:Fallback/>
      </mc:AlternateContent>
    </comment>
    <comment ref="BA3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0</xdr:row>
                <xdr:rowOff>23</xdr:rowOff>
              </xdr:from>
              <xdr:to>
                <xdr:col>53</xdr:col>
                <xdr:colOff>-102</xdr:colOff>
                <xdr:row>31</xdr:row>
                <xdr:rowOff>28</xdr:rowOff>
              </xdr:to>
            </anchor>
          </commentPr>
        </mc:Choice>
        <mc:Fallback/>
      </mc:AlternateContent>
    </comment>
    <comment ref="BA3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1</xdr:row>
                <xdr:rowOff>23</xdr:rowOff>
              </xdr:from>
              <xdr:to>
                <xdr:col>53</xdr:col>
                <xdr:colOff>-102</xdr:colOff>
                <xdr:row>32</xdr:row>
                <xdr:rowOff>28</xdr:rowOff>
              </xdr:to>
            </anchor>
          </commentPr>
        </mc:Choice>
        <mc:Fallback/>
      </mc:AlternateContent>
    </comment>
    <comment ref="BA3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2</xdr:row>
                <xdr:rowOff>23</xdr:rowOff>
              </xdr:from>
              <xdr:to>
                <xdr:col>53</xdr:col>
                <xdr:colOff>-102</xdr:colOff>
                <xdr:row>33</xdr:row>
                <xdr:rowOff>28</xdr:rowOff>
              </xdr:to>
            </anchor>
          </commentPr>
        </mc:Choice>
        <mc:Fallback/>
      </mc:AlternateContent>
    </comment>
    <comment ref="BA3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3</xdr:row>
                <xdr:rowOff>23</xdr:rowOff>
              </xdr:from>
              <xdr:to>
                <xdr:col>53</xdr:col>
                <xdr:colOff>-102</xdr:colOff>
                <xdr:row>34</xdr:row>
                <xdr:rowOff>28</xdr:rowOff>
              </xdr:to>
            </anchor>
          </commentPr>
        </mc:Choice>
        <mc:Fallback/>
      </mc:AlternateContent>
    </comment>
    <comment ref="BA3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4</xdr:row>
                <xdr:rowOff>23</xdr:rowOff>
              </xdr:from>
              <xdr:to>
                <xdr:col>53</xdr:col>
                <xdr:colOff>-102</xdr:colOff>
                <xdr:row>35</xdr:row>
                <xdr:rowOff>28</xdr:rowOff>
              </xdr:to>
            </anchor>
          </commentPr>
        </mc:Choice>
        <mc:Fallback/>
      </mc:AlternateContent>
    </comment>
    <comment ref="BA3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5</xdr:row>
                <xdr:rowOff>23</xdr:rowOff>
              </xdr:from>
              <xdr:to>
                <xdr:col>53</xdr:col>
                <xdr:colOff>-102</xdr:colOff>
                <xdr:row>36</xdr:row>
                <xdr:rowOff>28</xdr:rowOff>
              </xdr:to>
            </anchor>
          </commentPr>
        </mc:Choice>
        <mc:Fallback/>
      </mc:AlternateContent>
    </comment>
    <comment ref="BA3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6</xdr:row>
                <xdr:rowOff>23</xdr:rowOff>
              </xdr:from>
              <xdr:to>
                <xdr:col>53</xdr:col>
                <xdr:colOff>-102</xdr:colOff>
                <xdr:row>37</xdr:row>
                <xdr:rowOff>28</xdr:rowOff>
              </xdr:to>
            </anchor>
          </commentPr>
        </mc:Choice>
        <mc:Fallback/>
      </mc:AlternateContent>
    </comment>
    <comment ref="BA3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7</xdr:row>
                <xdr:rowOff>23</xdr:rowOff>
              </xdr:from>
              <xdr:to>
                <xdr:col>53</xdr:col>
                <xdr:colOff>-102</xdr:colOff>
                <xdr:row>38</xdr:row>
                <xdr:rowOff>28</xdr:rowOff>
              </xdr:to>
            </anchor>
          </commentPr>
        </mc:Choice>
        <mc:Fallback/>
      </mc:AlternateContent>
    </comment>
    <comment ref="BA4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8</xdr:row>
                <xdr:rowOff>23</xdr:rowOff>
              </xdr:from>
              <xdr:to>
                <xdr:col>53</xdr:col>
                <xdr:colOff>-102</xdr:colOff>
                <xdr:row>39</xdr:row>
                <xdr:rowOff>28</xdr:rowOff>
              </xdr:to>
            </anchor>
          </commentPr>
        </mc:Choice>
        <mc:Fallback/>
      </mc:AlternateContent>
    </comment>
    <comment ref="BA4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9</xdr:row>
                <xdr:rowOff>23</xdr:rowOff>
              </xdr:from>
              <xdr:to>
                <xdr:col>53</xdr:col>
                <xdr:colOff>-102</xdr:colOff>
                <xdr:row>40</xdr:row>
                <xdr:rowOff>28</xdr:rowOff>
              </xdr:to>
            </anchor>
          </commentPr>
        </mc:Choice>
        <mc:Fallback/>
      </mc:AlternateContent>
    </comment>
    <comment ref="BA4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0</xdr:row>
                <xdr:rowOff>23</xdr:rowOff>
              </xdr:from>
              <xdr:to>
                <xdr:col>53</xdr:col>
                <xdr:colOff>-102</xdr:colOff>
                <xdr:row>41</xdr:row>
                <xdr:rowOff>28</xdr:rowOff>
              </xdr:to>
            </anchor>
          </commentPr>
        </mc:Choice>
        <mc:Fallback/>
      </mc:AlternateContent>
    </comment>
    <comment ref="BA4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1</xdr:row>
                <xdr:rowOff>23</xdr:rowOff>
              </xdr:from>
              <xdr:to>
                <xdr:col>53</xdr:col>
                <xdr:colOff>-102</xdr:colOff>
                <xdr:row>42</xdr:row>
                <xdr:rowOff>28</xdr:rowOff>
              </xdr:to>
            </anchor>
          </commentPr>
        </mc:Choice>
        <mc:Fallback/>
      </mc:AlternateContent>
    </comment>
    <comment ref="BA4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2</xdr:row>
                <xdr:rowOff>23</xdr:rowOff>
              </xdr:from>
              <xdr:to>
                <xdr:col>53</xdr:col>
                <xdr:colOff>-102</xdr:colOff>
                <xdr:row>43</xdr:row>
                <xdr:rowOff>28</xdr:rowOff>
              </xdr:to>
            </anchor>
          </commentPr>
        </mc:Choice>
        <mc:Fallback/>
      </mc:AlternateContent>
    </comment>
    <comment ref="BA4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3</xdr:row>
                <xdr:rowOff>23</xdr:rowOff>
              </xdr:from>
              <xdr:to>
                <xdr:col>53</xdr:col>
                <xdr:colOff>-102</xdr:colOff>
                <xdr:row>44</xdr:row>
                <xdr:rowOff>28</xdr:rowOff>
              </xdr:to>
            </anchor>
          </commentPr>
        </mc:Choice>
        <mc:Fallback/>
      </mc:AlternateContent>
    </comment>
    <comment ref="BA4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4</xdr:row>
                <xdr:rowOff>23</xdr:rowOff>
              </xdr:from>
              <xdr:to>
                <xdr:col>53</xdr:col>
                <xdr:colOff>-102</xdr:colOff>
                <xdr:row>45</xdr:row>
                <xdr:rowOff>28</xdr:rowOff>
              </xdr:to>
            </anchor>
          </commentPr>
        </mc:Choice>
        <mc:Fallback/>
      </mc:AlternateContent>
    </comment>
    <comment ref="BA4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5</xdr:row>
                <xdr:rowOff>23</xdr:rowOff>
              </xdr:from>
              <xdr:to>
                <xdr:col>53</xdr:col>
                <xdr:colOff>-102</xdr:colOff>
                <xdr:row>46</xdr:row>
                <xdr:rowOff>28</xdr:rowOff>
              </xdr:to>
            </anchor>
          </commentPr>
        </mc:Choice>
        <mc:Fallback/>
      </mc:AlternateContent>
    </comment>
    <comment ref="BA4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6</xdr:row>
                <xdr:rowOff>23</xdr:rowOff>
              </xdr:from>
              <xdr:to>
                <xdr:col>53</xdr:col>
                <xdr:colOff>-102</xdr:colOff>
                <xdr:row>47</xdr:row>
                <xdr:rowOff>28</xdr:rowOff>
              </xdr:to>
            </anchor>
          </commentPr>
        </mc:Choice>
        <mc:Fallback/>
      </mc:AlternateContent>
    </comment>
    <comment ref="BA4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7</xdr:row>
                <xdr:rowOff>23</xdr:rowOff>
              </xdr:from>
              <xdr:to>
                <xdr:col>53</xdr:col>
                <xdr:colOff>-102</xdr:colOff>
                <xdr:row>48</xdr:row>
                <xdr:rowOff>28</xdr:rowOff>
              </xdr:to>
            </anchor>
          </commentPr>
        </mc:Choice>
        <mc:Fallback/>
      </mc:AlternateContent>
    </comment>
    <comment ref="BA5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8</xdr:row>
                <xdr:rowOff>23</xdr:rowOff>
              </xdr:from>
              <xdr:to>
                <xdr:col>53</xdr:col>
                <xdr:colOff>-102</xdr:colOff>
                <xdr:row>49</xdr:row>
                <xdr:rowOff>28</xdr:rowOff>
              </xdr:to>
            </anchor>
          </commentPr>
        </mc:Choice>
        <mc:Fallback/>
      </mc:AlternateContent>
    </comment>
    <comment ref="BA5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9</xdr:row>
                <xdr:rowOff>23</xdr:rowOff>
              </xdr:from>
              <xdr:to>
                <xdr:col>53</xdr:col>
                <xdr:colOff>-102</xdr:colOff>
                <xdr:row>50</xdr:row>
                <xdr:rowOff>28</xdr:rowOff>
              </xdr:to>
            </anchor>
          </commentPr>
        </mc:Choice>
        <mc:Fallback/>
      </mc:AlternateContent>
    </comment>
    <comment ref="BA5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0</xdr:row>
                <xdr:rowOff>23</xdr:rowOff>
              </xdr:from>
              <xdr:to>
                <xdr:col>53</xdr:col>
                <xdr:colOff>-102</xdr:colOff>
                <xdr:row>51</xdr:row>
                <xdr:rowOff>28</xdr:rowOff>
              </xdr:to>
            </anchor>
          </commentPr>
        </mc:Choice>
        <mc:Fallback/>
      </mc:AlternateContent>
    </comment>
    <comment ref="BA5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1</xdr:row>
                <xdr:rowOff>23</xdr:rowOff>
              </xdr:from>
              <xdr:to>
                <xdr:col>53</xdr:col>
                <xdr:colOff>-102</xdr:colOff>
                <xdr:row>52</xdr:row>
                <xdr:rowOff>28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2</xdr:row>
                <xdr:rowOff>23</xdr:rowOff>
              </xdr:from>
              <xdr:to>
                <xdr:col>53</xdr:col>
                <xdr:colOff>-102</xdr:colOff>
                <xdr:row>53</xdr:row>
                <xdr:rowOff>28</xdr:rowOff>
              </xdr:to>
            </anchor>
          </commentPr>
        </mc:Choice>
        <mc:Fallback/>
      </mc:AlternateContent>
    </comment>
    <comment ref="BA5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3</xdr:row>
                <xdr:rowOff>23</xdr:rowOff>
              </xdr:from>
              <xdr:to>
                <xdr:col>53</xdr:col>
                <xdr:colOff>-102</xdr:colOff>
                <xdr:row>54</xdr:row>
                <xdr:rowOff>28</xdr:rowOff>
              </xdr:to>
            </anchor>
          </commentPr>
        </mc:Choice>
        <mc:Fallback/>
      </mc:AlternateContent>
    </comment>
    <comment ref="BA5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4</xdr:row>
                <xdr:rowOff>23</xdr:rowOff>
              </xdr:from>
              <xdr:to>
                <xdr:col>53</xdr:col>
                <xdr:colOff>-102</xdr:colOff>
                <xdr:row>55</xdr:row>
                <xdr:rowOff>28</xdr:rowOff>
              </xdr:to>
            </anchor>
          </commentPr>
        </mc:Choice>
        <mc:Fallback/>
      </mc:AlternateContent>
    </comment>
    <comment ref="BA5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5</xdr:row>
                <xdr:rowOff>23</xdr:rowOff>
              </xdr:from>
              <xdr:to>
                <xdr:col>53</xdr:col>
                <xdr:colOff>-102</xdr:colOff>
                <xdr:row>56</xdr:row>
                <xdr:rowOff>28</xdr:rowOff>
              </xdr:to>
            </anchor>
          </commentPr>
        </mc:Choice>
        <mc:Fallback/>
      </mc:AlternateContent>
    </comment>
    <comment ref="BA5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6</xdr:row>
                <xdr:rowOff>23</xdr:rowOff>
              </xdr:from>
              <xdr:to>
                <xdr:col>53</xdr:col>
                <xdr:colOff>-102</xdr:colOff>
                <xdr:row>57</xdr:row>
                <xdr:rowOff>28</xdr:rowOff>
              </xdr:to>
            </anchor>
          </commentPr>
        </mc:Choice>
        <mc:Fallback/>
      </mc:AlternateContent>
    </comment>
    <comment ref="BA5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7</xdr:row>
                <xdr:rowOff>23</xdr:rowOff>
              </xdr:from>
              <xdr:to>
                <xdr:col>53</xdr:col>
                <xdr:colOff>-102</xdr:colOff>
                <xdr:row>58</xdr:row>
                <xdr:rowOff>28</xdr:rowOff>
              </xdr:to>
            </anchor>
          </commentPr>
        </mc:Choice>
        <mc:Fallback/>
      </mc:AlternateContent>
    </comment>
    <comment ref="BA6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8</xdr:row>
                <xdr:rowOff>23</xdr:rowOff>
              </xdr:from>
              <xdr:to>
                <xdr:col>53</xdr:col>
                <xdr:colOff>-102</xdr:colOff>
                <xdr:row>59</xdr:row>
                <xdr:rowOff>28</xdr:rowOff>
              </xdr:to>
            </anchor>
          </commentPr>
        </mc:Choice>
        <mc:Fallback/>
      </mc:AlternateContent>
    </comment>
    <comment ref="BA6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9</xdr:row>
                <xdr:rowOff>23</xdr:rowOff>
              </xdr:from>
              <xdr:to>
                <xdr:col>53</xdr:col>
                <xdr:colOff>-102</xdr:colOff>
                <xdr:row>60</xdr:row>
                <xdr:rowOff>28</xdr:rowOff>
              </xdr:to>
            </anchor>
          </commentPr>
        </mc:Choice>
        <mc:Fallback/>
      </mc:AlternateContent>
    </comment>
    <comment ref="BA6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0</xdr:row>
                <xdr:rowOff>23</xdr:rowOff>
              </xdr:from>
              <xdr:to>
                <xdr:col>53</xdr:col>
                <xdr:colOff>-102</xdr:colOff>
                <xdr:row>61</xdr:row>
                <xdr:rowOff>28</xdr:rowOff>
              </xdr:to>
            </anchor>
          </commentPr>
        </mc:Choice>
        <mc:Fallback/>
      </mc:AlternateContent>
    </comment>
    <comment ref="BA6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1</xdr:row>
                <xdr:rowOff>23</xdr:rowOff>
              </xdr:from>
              <xdr:to>
                <xdr:col>53</xdr:col>
                <xdr:colOff>-102</xdr:colOff>
                <xdr:row>62</xdr:row>
                <xdr:rowOff>28</xdr:rowOff>
              </xdr:to>
            </anchor>
          </commentPr>
        </mc:Choice>
        <mc:Fallback/>
      </mc:AlternateContent>
    </comment>
    <comment ref="BA6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2</xdr:row>
                <xdr:rowOff>23</xdr:rowOff>
              </xdr:from>
              <xdr:to>
                <xdr:col>53</xdr:col>
                <xdr:colOff>-102</xdr:colOff>
                <xdr:row>63</xdr:row>
                <xdr:rowOff>28</xdr:rowOff>
              </xdr:to>
            </anchor>
          </commentPr>
        </mc:Choice>
        <mc:Fallback/>
      </mc:AlternateContent>
    </comment>
    <comment ref="BA6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3</xdr:row>
                <xdr:rowOff>23</xdr:rowOff>
              </xdr:from>
              <xdr:to>
                <xdr:col>53</xdr:col>
                <xdr:colOff>-102</xdr:colOff>
                <xdr:row>64</xdr:row>
                <xdr:rowOff>28</xdr:rowOff>
              </xdr:to>
            </anchor>
          </commentPr>
        </mc:Choice>
        <mc:Fallback/>
      </mc:AlternateContent>
    </comment>
    <comment ref="BA6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4</xdr:row>
                <xdr:rowOff>23</xdr:rowOff>
              </xdr:from>
              <xdr:to>
                <xdr:col>53</xdr:col>
                <xdr:colOff>-102</xdr:colOff>
                <xdr:row>65</xdr:row>
                <xdr:rowOff>28</xdr:rowOff>
              </xdr:to>
            </anchor>
          </commentPr>
        </mc:Choice>
        <mc:Fallback/>
      </mc:AlternateContent>
    </comment>
    <comment ref="BA6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5</xdr:row>
                <xdr:rowOff>23</xdr:rowOff>
              </xdr:from>
              <xdr:to>
                <xdr:col>53</xdr:col>
                <xdr:colOff>-102</xdr:colOff>
                <xdr:row>66</xdr:row>
                <xdr:rowOff>28</xdr:rowOff>
              </xdr:to>
            </anchor>
          </commentPr>
        </mc:Choice>
        <mc:Fallback/>
      </mc:AlternateContent>
    </comment>
    <comment ref="BA6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6</xdr:row>
                <xdr:rowOff>23</xdr:rowOff>
              </xdr:from>
              <xdr:to>
                <xdr:col>53</xdr:col>
                <xdr:colOff>-102</xdr:colOff>
                <xdr:row>67</xdr:row>
                <xdr:rowOff>28</xdr:rowOff>
              </xdr:to>
            </anchor>
          </commentPr>
        </mc:Choice>
        <mc:Fallback/>
      </mc:AlternateContent>
    </comment>
    <comment ref="BA6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7</xdr:row>
                <xdr:rowOff>23</xdr:rowOff>
              </xdr:from>
              <xdr:to>
                <xdr:col>53</xdr:col>
                <xdr:colOff>-102</xdr:colOff>
                <xdr:row>68</xdr:row>
                <xdr:rowOff>28</xdr:rowOff>
              </xdr:to>
            </anchor>
          </commentPr>
        </mc:Choice>
        <mc:Fallback/>
      </mc:AlternateContent>
    </comment>
    <comment ref="BA7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8</xdr:row>
                <xdr:rowOff>23</xdr:rowOff>
              </xdr:from>
              <xdr:to>
                <xdr:col>53</xdr:col>
                <xdr:colOff>-102</xdr:colOff>
                <xdr:row>69</xdr:row>
                <xdr:rowOff>28</xdr:rowOff>
              </xdr:to>
            </anchor>
          </commentPr>
        </mc:Choice>
        <mc:Fallback/>
      </mc:AlternateContent>
    </comment>
    <comment ref="BA7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9</xdr:row>
                <xdr:rowOff>23</xdr:rowOff>
              </xdr:from>
              <xdr:to>
                <xdr:col>53</xdr:col>
                <xdr:colOff>-102</xdr:colOff>
                <xdr:row>70</xdr:row>
                <xdr:rowOff>28</xdr:rowOff>
              </xdr:to>
            </anchor>
          </commentPr>
        </mc:Choice>
        <mc:Fallback/>
      </mc:AlternateContent>
    </comment>
    <comment ref="BA7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0</xdr:row>
                <xdr:rowOff>23</xdr:rowOff>
              </xdr:from>
              <xdr:to>
                <xdr:col>53</xdr:col>
                <xdr:colOff>-102</xdr:colOff>
                <xdr:row>71</xdr:row>
                <xdr:rowOff>28</xdr:rowOff>
              </xdr:to>
            </anchor>
          </commentPr>
        </mc:Choice>
        <mc:Fallback/>
      </mc:AlternateContent>
    </comment>
    <comment ref="BA7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1</xdr:row>
                <xdr:rowOff>23</xdr:rowOff>
              </xdr:from>
              <xdr:to>
                <xdr:col>53</xdr:col>
                <xdr:colOff>-102</xdr:colOff>
                <xdr:row>72</xdr:row>
                <xdr:rowOff>28</xdr:rowOff>
              </xdr:to>
            </anchor>
          </commentPr>
        </mc:Choice>
        <mc:Fallback/>
      </mc:AlternateContent>
    </comment>
    <comment ref="BA7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2</xdr:row>
                <xdr:rowOff>23</xdr:rowOff>
              </xdr:from>
              <xdr:to>
                <xdr:col>53</xdr:col>
                <xdr:colOff>-102</xdr:colOff>
                <xdr:row>73</xdr:row>
                <xdr:rowOff>28</xdr:rowOff>
              </xdr:to>
            </anchor>
          </commentPr>
        </mc:Choice>
        <mc:Fallback/>
      </mc:AlternateContent>
    </comment>
    <comment ref="BA7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3</xdr:row>
                <xdr:rowOff>23</xdr:rowOff>
              </xdr:from>
              <xdr:to>
                <xdr:col>53</xdr:col>
                <xdr:colOff>-102</xdr:colOff>
                <xdr:row>74</xdr:row>
                <xdr:rowOff>28</xdr:rowOff>
              </xdr:to>
            </anchor>
          </commentPr>
        </mc:Choice>
        <mc:Fallback/>
      </mc:AlternateContent>
    </comment>
    <comment ref="BA7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4</xdr:row>
                <xdr:rowOff>23</xdr:rowOff>
              </xdr:from>
              <xdr:to>
                <xdr:col>53</xdr:col>
                <xdr:colOff>-102</xdr:colOff>
                <xdr:row>75</xdr:row>
                <xdr:rowOff>28</xdr:rowOff>
              </xdr:to>
            </anchor>
          </commentPr>
        </mc:Choice>
        <mc:Fallback/>
      </mc:AlternateContent>
    </comment>
    <comment ref="BA7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5</xdr:row>
                <xdr:rowOff>23</xdr:rowOff>
              </xdr:from>
              <xdr:to>
                <xdr:col>53</xdr:col>
                <xdr:colOff>-102</xdr:colOff>
                <xdr:row>76</xdr:row>
                <xdr:rowOff>28</xdr:rowOff>
              </xdr:to>
            </anchor>
          </commentPr>
        </mc:Choice>
        <mc:Fallback/>
      </mc:AlternateContent>
    </comment>
    <comment ref="BA7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6</xdr:row>
                <xdr:rowOff>23</xdr:rowOff>
              </xdr:from>
              <xdr:to>
                <xdr:col>53</xdr:col>
                <xdr:colOff>-102</xdr:colOff>
                <xdr:row>77</xdr:row>
                <xdr:rowOff>28</xdr:rowOff>
              </xdr:to>
            </anchor>
          </commentPr>
        </mc:Choice>
        <mc:Fallback/>
      </mc:AlternateContent>
    </comment>
    <comment ref="BA7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7</xdr:row>
                <xdr:rowOff>23</xdr:rowOff>
              </xdr:from>
              <xdr:to>
                <xdr:col>53</xdr:col>
                <xdr:colOff>-102</xdr:colOff>
                <xdr:row>78</xdr:row>
                <xdr:rowOff>28</xdr:rowOff>
              </xdr:to>
            </anchor>
          </commentPr>
        </mc:Choice>
        <mc:Fallback/>
      </mc:AlternateContent>
    </comment>
    <comment ref="BA8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8</xdr:row>
                <xdr:rowOff>23</xdr:rowOff>
              </xdr:from>
              <xdr:to>
                <xdr:col>53</xdr:col>
                <xdr:colOff>-102</xdr:colOff>
                <xdr:row>79</xdr:row>
                <xdr:rowOff>28</xdr:rowOff>
              </xdr:to>
            </anchor>
          </commentPr>
        </mc:Choice>
        <mc:Fallback/>
      </mc:AlternateContent>
    </comment>
    <comment ref="BA8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9</xdr:row>
                <xdr:rowOff>23</xdr:rowOff>
              </xdr:from>
              <xdr:to>
                <xdr:col>53</xdr:col>
                <xdr:colOff>-102</xdr:colOff>
                <xdr:row>80</xdr:row>
                <xdr:rowOff>28</xdr:rowOff>
              </xdr:to>
            </anchor>
          </commentPr>
        </mc:Choice>
        <mc:Fallback/>
      </mc:AlternateContent>
    </comment>
    <comment ref="BA8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0</xdr:row>
                <xdr:rowOff>23</xdr:rowOff>
              </xdr:from>
              <xdr:to>
                <xdr:col>53</xdr:col>
                <xdr:colOff>-102</xdr:colOff>
                <xdr:row>81</xdr:row>
                <xdr:rowOff>28</xdr:rowOff>
              </xdr:to>
            </anchor>
          </commentPr>
        </mc:Choice>
        <mc:Fallback/>
      </mc:AlternateContent>
    </comment>
    <comment ref="BA8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1</xdr:row>
                <xdr:rowOff>23</xdr:rowOff>
              </xdr:from>
              <xdr:to>
                <xdr:col>53</xdr:col>
                <xdr:colOff>-102</xdr:colOff>
                <xdr:row>82</xdr:row>
                <xdr:rowOff>28</xdr:rowOff>
              </xdr:to>
            </anchor>
          </commentPr>
        </mc:Choice>
        <mc:Fallback/>
      </mc:AlternateContent>
    </comment>
    <comment ref="BA8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2</xdr:row>
                <xdr:rowOff>23</xdr:rowOff>
              </xdr:from>
              <xdr:to>
                <xdr:col>53</xdr:col>
                <xdr:colOff>-102</xdr:colOff>
                <xdr:row>83</xdr:row>
                <xdr:rowOff>28</xdr:rowOff>
              </xdr:to>
            </anchor>
          </commentPr>
        </mc:Choice>
        <mc:Fallback/>
      </mc:AlternateContent>
    </comment>
    <comment ref="BA8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3</xdr:row>
                <xdr:rowOff>23</xdr:rowOff>
              </xdr:from>
              <xdr:to>
                <xdr:col>53</xdr:col>
                <xdr:colOff>-102</xdr:colOff>
                <xdr:row>84</xdr:row>
                <xdr:rowOff>28</xdr:rowOff>
              </xdr:to>
            </anchor>
          </commentPr>
        </mc:Choice>
        <mc:Fallback/>
      </mc:AlternateContent>
    </comment>
    <comment ref="BA8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4</xdr:row>
                <xdr:rowOff>23</xdr:rowOff>
              </xdr:from>
              <xdr:to>
                <xdr:col>53</xdr:col>
                <xdr:colOff>-102</xdr:colOff>
                <xdr:row>85</xdr:row>
                <xdr:rowOff>28</xdr:rowOff>
              </xdr:to>
            </anchor>
          </commentPr>
        </mc:Choice>
        <mc:Fallback/>
      </mc:AlternateContent>
    </comment>
    <comment ref="BA8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5</xdr:row>
                <xdr:rowOff>23</xdr:rowOff>
              </xdr:from>
              <xdr:to>
                <xdr:col>53</xdr:col>
                <xdr:colOff>-102</xdr:colOff>
                <xdr:row>86</xdr:row>
                <xdr:rowOff>28</xdr:rowOff>
              </xdr:to>
            </anchor>
          </commentPr>
        </mc:Choice>
        <mc:Fallback/>
      </mc:AlternateContent>
    </comment>
    <comment ref="BA8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6</xdr:row>
                <xdr:rowOff>23</xdr:rowOff>
              </xdr:from>
              <xdr:to>
                <xdr:col>53</xdr:col>
                <xdr:colOff>-102</xdr:colOff>
                <xdr:row>87</xdr:row>
                <xdr:rowOff>28</xdr:rowOff>
              </xdr:to>
            </anchor>
          </commentPr>
        </mc:Choice>
        <mc:Fallback/>
      </mc:AlternateContent>
    </comment>
    <comment ref="BA8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7</xdr:row>
                <xdr:rowOff>23</xdr:rowOff>
              </xdr:from>
              <xdr:to>
                <xdr:col>53</xdr:col>
                <xdr:colOff>-102</xdr:colOff>
                <xdr:row>88</xdr:row>
                <xdr:rowOff>28</xdr:rowOff>
              </xdr:to>
            </anchor>
          </commentPr>
        </mc:Choice>
        <mc:Fallback/>
      </mc:AlternateContent>
    </comment>
    <comment ref="BA9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8</xdr:row>
                <xdr:rowOff>23</xdr:rowOff>
              </xdr:from>
              <xdr:to>
                <xdr:col>53</xdr:col>
                <xdr:colOff>-102</xdr:colOff>
                <xdr:row>89</xdr:row>
                <xdr:rowOff>28</xdr:rowOff>
              </xdr:to>
            </anchor>
          </commentPr>
        </mc:Choice>
        <mc:Fallback/>
      </mc:AlternateContent>
    </comment>
    <comment ref="BA9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9</xdr:row>
                <xdr:rowOff>23</xdr:rowOff>
              </xdr:from>
              <xdr:to>
                <xdr:col>53</xdr:col>
                <xdr:colOff>-102</xdr:colOff>
                <xdr:row>90</xdr:row>
                <xdr:rowOff>28</xdr:rowOff>
              </xdr:to>
            </anchor>
          </commentPr>
        </mc:Choice>
        <mc:Fallback/>
      </mc:AlternateContent>
    </comment>
    <comment ref="BA9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0</xdr:row>
                <xdr:rowOff>23</xdr:rowOff>
              </xdr:from>
              <xdr:to>
                <xdr:col>53</xdr:col>
                <xdr:colOff>-102</xdr:colOff>
                <xdr:row>91</xdr:row>
                <xdr:rowOff>28</xdr:rowOff>
              </xdr:to>
            </anchor>
          </commentPr>
        </mc:Choice>
        <mc:Fallback/>
      </mc:AlternateContent>
    </comment>
    <comment ref="BA9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1</xdr:row>
                <xdr:rowOff>23</xdr:rowOff>
              </xdr:from>
              <xdr:to>
                <xdr:col>53</xdr:col>
                <xdr:colOff>-102</xdr:colOff>
                <xdr:row>92</xdr:row>
                <xdr:rowOff>28</xdr:rowOff>
              </xdr:to>
            </anchor>
          </commentPr>
        </mc:Choice>
        <mc:Fallback/>
      </mc:AlternateContent>
    </comment>
    <comment ref="BA9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2</xdr:row>
                <xdr:rowOff>23</xdr:rowOff>
              </xdr:from>
              <xdr:to>
                <xdr:col>53</xdr:col>
                <xdr:colOff>-102</xdr:colOff>
                <xdr:row>93</xdr:row>
                <xdr:rowOff>28</xdr:rowOff>
              </xdr:to>
            </anchor>
          </commentPr>
        </mc:Choice>
        <mc:Fallback/>
      </mc:AlternateContent>
    </comment>
    <comment ref="BA9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3</xdr:row>
                <xdr:rowOff>23</xdr:rowOff>
              </xdr:from>
              <xdr:to>
                <xdr:col>53</xdr:col>
                <xdr:colOff>-102</xdr:colOff>
                <xdr:row>95</xdr:row>
                <xdr:rowOff>19</xdr:rowOff>
              </xdr:to>
            </anchor>
          </commentPr>
        </mc:Choice>
        <mc:Fallback/>
      </mc:AlternateContent>
    </comment>
    <comment ref="BA9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4</xdr:row>
                <xdr:rowOff>23</xdr:rowOff>
              </xdr:from>
              <xdr:to>
                <xdr:col>53</xdr:col>
                <xdr:colOff>-102</xdr:colOff>
                <xdr:row>95</xdr:row>
                <xdr:rowOff>13</xdr:rowOff>
              </xdr:to>
            </anchor>
          </commentPr>
        </mc:Choice>
        <mc:Fallback/>
      </mc:AlternateContent>
    </comment>
    <comment ref="BA9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5</xdr:row>
                <xdr:rowOff>23</xdr:rowOff>
              </xdr:from>
              <xdr:to>
                <xdr:col>53</xdr:col>
                <xdr:colOff>-102</xdr:colOff>
                <xdr:row>96</xdr:row>
                <xdr:rowOff>18</xdr:rowOff>
              </xdr:to>
            </anchor>
          </commentPr>
        </mc:Choice>
        <mc:Fallback/>
      </mc:AlternateContent>
    </comment>
    <comment ref="BA9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6</xdr:row>
                <xdr:rowOff>23</xdr:rowOff>
              </xdr:from>
              <xdr:to>
                <xdr:col>53</xdr:col>
                <xdr:colOff>-102</xdr:colOff>
                <xdr:row>97</xdr:row>
                <xdr:rowOff>28</xdr:rowOff>
              </xdr:to>
            </anchor>
          </commentPr>
        </mc:Choice>
        <mc:Fallback/>
      </mc:AlternateContent>
    </comment>
    <comment ref="BA9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7</xdr:row>
                <xdr:rowOff>23</xdr:rowOff>
              </xdr:from>
              <xdr:to>
                <xdr:col>53</xdr:col>
                <xdr:colOff>-102</xdr:colOff>
                <xdr:row>98</xdr:row>
                <xdr:rowOff>28</xdr:rowOff>
              </xdr:to>
            </anchor>
          </commentPr>
        </mc:Choice>
        <mc:Fallback/>
      </mc:AlternateContent>
    </comment>
    <comment ref="BA10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8</xdr:row>
                <xdr:rowOff>23</xdr:rowOff>
              </xdr:from>
              <xdr:to>
                <xdr:col>53</xdr:col>
                <xdr:colOff>-102</xdr:colOff>
                <xdr:row>99</xdr:row>
                <xdr:rowOff>28</xdr:rowOff>
              </xdr:to>
            </anchor>
          </commentPr>
        </mc:Choice>
        <mc:Fallback/>
      </mc:AlternateContent>
    </comment>
    <comment ref="BA10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9</xdr:row>
                <xdr:rowOff>23</xdr:rowOff>
              </xdr:from>
              <xdr:to>
                <xdr:col>53</xdr:col>
                <xdr:colOff>-102</xdr:colOff>
                <xdr:row>100</xdr:row>
                <xdr:rowOff>28</xdr:rowOff>
              </xdr:to>
            </anchor>
          </commentPr>
        </mc:Choice>
        <mc:Fallback/>
      </mc:AlternateContent>
    </comment>
    <comment ref="BA10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0</xdr:row>
                <xdr:rowOff>23</xdr:rowOff>
              </xdr:from>
              <xdr:to>
                <xdr:col>53</xdr:col>
                <xdr:colOff>-102</xdr:colOff>
                <xdr:row>101</xdr:row>
                <xdr:rowOff>28</xdr:rowOff>
              </xdr:to>
            </anchor>
          </commentPr>
        </mc:Choice>
        <mc:Fallback/>
      </mc:AlternateContent>
    </comment>
    <comment ref="BA10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1</xdr:row>
                <xdr:rowOff>23</xdr:rowOff>
              </xdr:from>
              <xdr:to>
                <xdr:col>53</xdr:col>
                <xdr:colOff>-102</xdr:colOff>
                <xdr:row>102</xdr:row>
                <xdr:rowOff>27</xdr:rowOff>
              </xdr:to>
            </anchor>
          </commentPr>
        </mc:Choice>
        <mc:Fallback/>
      </mc:AlternateContent>
    </comment>
    <comment ref="BA10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2</xdr:row>
                <xdr:rowOff>23</xdr:rowOff>
              </xdr:from>
              <xdr:to>
                <xdr:col>53</xdr:col>
                <xdr:colOff>-102</xdr:colOff>
                <xdr:row>103</xdr:row>
                <xdr:rowOff>28</xdr:rowOff>
              </xdr:to>
            </anchor>
          </commentPr>
        </mc:Choice>
        <mc:Fallback/>
      </mc:AlternateContent>
    </comment>
    <comment ref="BA10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3</xdr:row>
                <xdr:rowOff>23</xdr:rowOff>
              </xdr:from>
              <xdr:to>
                <xdr:col>53</xdr:col>
                <xdr:colOff>-102</xdr:colOff>
                <xdr:row>104</xdr:row>
                <xdr:rowOff>27</xdr:rowOff>
              </xdr:to>
            </anchor>
          </commentPr>
        </mc:Choice>
        <mc:Fallback/>
      </mc:AlternateContent>
    </comment>
    <comment ref="BA10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4</xdr:row>
                <xdr:rowOff>23</xdr:rowOff>
              </xdr:from>
              <xdr:to>
                <xdr:col>53</xdr:col>
                <xdr:colOff>-102</xdr:colOff>
                <xdr:row>105</xdr:row>
                <xdr:rowOff>28</xdr:rowOff>
              </xdr:to>
            </anchor>
          </commentPr>
        </mc:Choice>
        <mc:Fallback/>
      </mc:AlternateContent>
    </comment>
    <comment ref="BA10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5</xdr:row>
                <xdr:rowOff>23</xdr:rowOff>
              </xdr:from>
              <xdr:to>
                <xdr:col>53</xdr:col>
                <xdr:colOff>-102</xdr:colOff>
                <xdr:row>106</xdr:row>
                <xdr:rowOff>28</xdr:rowOff>
              </xdr:to>
            </anchor>
          </commentPr>
        </mc:Choice>
        <mc:Fallback/>
      </mc:AlternateContent>
    </comment>
    <comment ref="BA10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6</xdr:row>
                <xdr:rowOff>23</xdr:rowOff>
              </xdr:from>
              <xdr:to>
                <xdr:col>53</xdr:col>
                <xdr:colOff>-102</xdr:colOff>
                <xdr:row>107</xdr:row>
                <xdr:rowOff>28</xdr:rowOff>
              </xdr:to>
            </anchor>
          </commentPr>
        </mc:Choice>
        <mc:Fallback/>
      </mc:AlternateContent>
    </comment>
    <comment ref="BA10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7</xdr:row>
                <xdr:rowOff>23</xdr:rowOff>
              </xdr:from>
              <xdr:to>
                <xdr:col>53</xdr:col>
                <xdr:colOff>-102</xdr:colOff>
                <xdr:row>108</xdr:row>
                <xdr:rowOff>28</xdr:rowOff>
              </xdr:to>
            </anchor>
          </commentPr>
        </mc:Choice>
        <mc:Fallback/>
      </mc:AlternateContent>
    </comment>
    <comment ref="BA11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8</xdr:row>
                <xdr:rowOff>23</xdr:rowOff>
              </xdr:from>
              <xdr:to>
                <xdr:col>53</xdr:col>
                <xdr:colOff>-102</xdr:colOff>
                <xdr:row>109</xdr:row>
                <xdr:rowOff>28</xdr:rowOff>
              </xdr:to>
            </anchor>
          </commentPr>
        </mc:Choice>
        <mc:Fallback/>
      </mc:AlternateContent>
    </comment>
    <comment ref="BA11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9</xdr:row>
                <xdr:rowOff>23</xdr:rowOff>
              </xdr:from>
              <xdr:to>
                <xdr:col>53</xdr:col>
                <xdr:colOff>-102</xdr:colOff>
                <xdr:row>110</xdr:row>
                <xdr:rowOff>28</xdr:rowOff>
              </xdr:to>
            </anchor>
          </commentPr>
        </mc:Choice>
        <mc:Fallback/>
      </mc:AlternateContent>
    </comment>
    <comment ref="BA11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0</xdr:row>
                <xdr:rowOff>23</xdr:rowOff>
              </xdr:from>
              <xdr:to>
                <xdr:col>53</xdr:col>
                <xdr:colOff>-102</xdr:colOff>
                <xdr:row>111</xdr:row>
                <xdr:rowOff>28</xdr:rowOff>
              </xdr:to>
            </anchor>
          </commentPr>
        </mc:Choice>
        <mc:Fallback/>
      </mc:AlternateContent>
    </comment>
    <comment ref="BA11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1</xdr:row>
                <xdr:rowOff>23</xdr:rowOff>
              </xdr:from>
              <xdr:to>
                <xdr:col>53</xdr:col>
                <xdr:colOff>-102</xdr:colOff>
                <xdr:row>112</xdr:row>
                <xdr:rowOff>28</xdr:rowOff>
              </xdr:to>
            </anchor>
          </commentPr>
        </mc:Choice>
        <mc:Fallback/>
      </mc:AlternateContent>
    </comment>
    <comment ref="BA11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2</xdr:row>
                <xdr:rowOff>23</xdr:rowOff>
              </xdr:from>
              <xdr:to>
                <xdr:col>53</xdr:col>
                <xdr:colOff>-102</xdr:colOff>
                <xdr:row>113</xdr:row>
                <xdr:rowOff>28</xdr:rowOff>
              </xdr:to>
            </anchor>
          </commentPr>
        </mc:Choice>
        <mc:Fallback/>
      </mc:AlternateContent>
    </comment>
    <comment ref="BA11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3</xdr:row>
                <xdr:rowOff>23</xdr:rowOff>
              </xdr:from>
              <xdr:to>
                <xdr:col>53</xdr:col>
                <xdr:colOff>-102</xdr:colOff>
                <xdr:row>114</xdr:row>
                <xdr:rowOff>29</xdr:rowOff>
              </xdr:to>
            </anchor>
          </commentPr>
        </mc:Choice>
        <mc:Fallback/>
      </mc:AlternateContent>
    </comment>
    <comment ref="BA11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4</xdr:row>
                <xdr:rowOff>23</xdr:rowOff>
              </xdr:from>
              <xdr:to>
                <xdr:col>53</xdr:col>
                <xdr:colOff>-102</xdr:colOff>
                <xdr:row>115</xdr:row>
                <xdr:rowOff>28</xdr:rowOff>
              </xdr:to>
            </anchor>
          </commentPr>
        </mc:Choice>
        <mc:Fallback/>
      </mc:AlternateContent>
    </comment>
    <comment ref="BA11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5</xdr:row>
                <xdr:rowOff>23</xdr:rowOff>
              </xdr:from>
              <xdr:to>
                <xdr:col>53</xdr:col>
                <xdr:colOff>-102</xdr:colOff>
                <xdr:row>116</xdr:row>
                <xdr:rowOff>29</xdr:rowOff>
              </xdr:to>
            </anchor>
          </commentPr>
        </mc:Choice>
        <mc:Fallback/>
      </mc:AlternateContent>
    </comment>
    <comment ref="BA11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6</xdr:row>
                <xdr:rowOff>23</xdr:rowOff>
              </xdr:from>
              <xdr:to>
                <xdr:col>53</xdr:col>
                <xdr:colOff>-102</xdr:colOff>
                <xdr:row>117</xdr:row>
                <xdr:rowOff>28</xdr:rowOff>
              </xdr:to>
            </anchor>
          </commentPr>
        </mc:Choice>
        <mc:Fallback/>
      </mc:AlternateContent>
    </comment>
    <comment ref="BA11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7</xdr:row>
                <xdr:rowOff>23</xdr:rowOff>
              </xdr:from>
              <xdr:to>
                <xdr:col>53</xdr:col>
                <xdr:colOff>-102</xdr:colOff>
                <xdr:row>118</xdr:row>
                <xdr:rowOff>26</xdr:rowOff>
              </xdr:to>
            </anchor>
          </commentPr>
        </mc:Choice>
        <mc:Fallback/>
      </mc:AlternateContent>
    </comment>
    <comment ref="BB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</xdr:row>
                <xdr:rowOff>25</xdr:rowOff>
              </xdr:from>
              <xdr:to>
                <xdr:col>54</xdr:col>
                <xdr:colOff>-104</xdr:colOff>
                <xdr:row>4</xdr:row>
                <xdr:rowOff>25</xdr:rowOff>
              </xdr:to>
            </anchor>
          </commentPr>
        </mc:Choice>
        <mc:Fallback/>
      </mc:AlternateContent>
    </comment>
    <comment ref="BB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</xdr:row>
                <xdr:rowOff>23</xdr:rowOff>
              </xdr:from>
              <xdr:to>
                <xdr:col>54</xdr:col>
                <xdr:colOff>-104</xdr:colOff>
                <xdr:row>5</xdr:row>
                <xdr:rowOff>28</xdr:rowOff>
              </xdr:to>
            </anchor>
          </commentPr>
        </mc:Choice>
        <mc:Fallback/>
      </mc:AlternateContent>
    </comment>
    <comment ref="BB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</xdr:row>
                <xdr:rowOff>23</xdr:rowOff>
              </xdr:from>
              <xdr:to>
                <xdr:col>54</xdr:col>
                <xdr:colOff>-104</xdr:colOff>
                <xdr:row>6</xdr:row>
                <xdr:rowOff>28</xdr:rowOff>
              </xdr:to>
            </anchor>
          </commentPr>
        </mc:Choice>
        <mc:Fallback/>
      </mc:AlternateContent>
    </comment>
    <comment ref="BB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</xdr:row>
                <xdr:rowOff>23</xdr:rowOff>
              </xdr:from>
              <xdr:to>
                <xdr:col>54</xdr:col>
                <xdr:colOff>-104</xdr:colOff>
                <xdr:row>7</xdr:row>
                <xdr:rowOff>33</xdr:rowOff>
              </xdr:to>
            </anchor>
          </commentPr>
        </mc:Choice>
        <mc:Fallback/>
      </mc:AlternateContent>
    </comment>
    <comment ref="BB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</xdr:row>
                <xdr:rowOff>23</xdr:rowOff>
              </xdr:from>
              <xdr:to>
                <xdr:col>54</xdr:col>
                <xdr:colOff>-104</xdr:colOff>
                <xdr:row>9</xdr:row>
                <xdr:rowOff>1</xdr:rowOff>
              </xdr:to>
            </anchor>
          </commentPr>
        </mc:Choice>
        <mc:Fallback/>
      </mc:AlternateContent>
    </comment>
    <comment ref="BB1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</xdr:row>
                <xdr:rowOff>23</xdr:rowOff>
              </xdr:from>
              <xdr:to>
                <xdr:col>54</xdr:col>
                <xdr:colOff>-104</xdr:colOff>
                <xdr:row>9</xdr:row>
                <xdr:rowOff>31</xdr:rowOff>
              </xdr:to>
            </anchor>
          </commentPr>
        </mc:Choice>
        <mc:Fallback/>
      </mc:AlternateContent>
    </comment>
    <comment ref="BB1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</xdr:row>
                <xdr:rowOff>23</xdr:rowOff>
              </xdr:from>
              <xdr:to>
                <xdr:col>54</xdr:col>
                <xdr:colOff>-104</xdr:colOff>
                <xdr:row>10</xdr:row>
                <xdr:rowOff>31</xdr:rowOff>
              </xdr:to>
            </anchor>
          </commentPr>
        </mc:Choice>
        <mc:Fallback/>
      </mc:AlternateContent>
    </comment>
    <comment ref="BB1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</xdr:row>
                <xdr:rowOff>23</xdr:rowOff>
              </xdr:from>
              <xdr:to>
                <xdr:col>54</xdr:col>
                <xdr:colOff>-104</xdr:colOff>
                <xdr:row>11</xdr:row>
                <xdr:rowOff>31</xdr:rowOff>
              </xdr:to>
            </anchor>
          </commentPr>
        </mc:Choice>
        <mc:Fallback/>
      </mc:AlternateContent>
    </comment>
    <comment ref="BB1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</xdr:row>
                <xdr:rowOff>23</xdr:rowOff>
              </xdr:from>
              <xdr:to>
                <xdr:col>54</xdr:col>
                <xdr:colOff>-104</xdr:colOff>
                <xdr:row>12</xdr:row>
                <xdr:rowOff>31</xdr:rowOff>
              </xdr:to>
            </anchor>
          </commentPr>
        </mc:Choice>
        <mc:Fallback/>
      </mc:AlternateContent>
    </comment>
    <comment ref="BB1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2</xdr:row>
                <xdr:rowOff>23</xdr:rowOff>
              </xdr:from>
              <xdr:to>
                <xdr:col>54</xdr:col>
                <xdr:colOff>-104</xdr:colOff>
                <xdr:row>13</xdr:row>
                <xdr:rowOff>31</xdr:rowOff>
              </xdr:to>
            </anchor>
          </commentPr>
        </mc:Choice>
        <mc:Fallback/>
      </mc:AlternateContent>
    </comment>
    <comment ref="BB1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3</xdr:row>
                <xdr:rowOff>23</xdr:rowOff>
              </xdr:from>
              <xdr:to>
                <xdr:col>54</xdr:col>
                <xdr:colOff>-104</xdr:colOff>
                <xdr:row>14</xdr:row>
                <xdr:rowOff>31</xdr:rowOff>
              </xdr:to>
            </anchor>
          </commentPr>
        </mc:Choice>
        <mc:Fallback/>
      </mc:AlternateContent>
    </comment>
    <comment ref="BB1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4</xdr:row>
                <xdr:rowOff>23</xdr:rowOff>
              </xdr:from>
              <xdr:to>
                <xdr:col>54</xdr:col>
                <xdr:colOff>-104</xdr:colOff>
                <xdr:row>15</xdr:row>
                <xdr:rowOff>31</xdr:rowOff>
              </xdr:to>
            </anchor>
          </commentPr>
        </mc:Choice>
        <mc:Fallback/>
      </mc:AlternateContent>
    </comment>
    <comment ref="BB1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5</xdr:row>
                <xdr:rowOff>23</xdr:rowOff>
              </xdr:from>
              <xdr:to>
                <xdr:col>54</xdr:col>
                <xdr:colOff>-104</xdr:colOff>
                <xdr:row>16</xdr:row>
                <xdr:rowOff>31</xdr:rowOff>
              </xdr:to>
            </anchor>
          </commentPr>
        </mc:Choice>
        <mc:Fallback/>
      </mc:AlternateContent>
    </comment>
    <comment ref="BB1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6</xdr:row>
                <xdr:rowOff>23</xdr:rowOff>
              </xdr:from>
              <xdr:to>
                <xdr:col>54</xdr:col>
                <xdr:colOff>-104</xdr:colOff>
                <xdr:row>17</xdr:row>
                <xdr:rowOff>31</xdr:rowOff>
              </xdr:to>
            </anchor>
          </commentPr>
        </mc:Choice>
        <mc:Fallback/>
      </mc:AlternateContent>
    </comment>
    <comment ref="BB1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7</xdr:row>
                <xdr:rowOff>23</xdr:rowOff>
              </xdr:from>
              <xdr:to>
                <xdr:col>54</xdr:col>
                <xdr:colOff>-104</xdr:colOff>
                <xdr:row>18</xdr:row>
                <xdr:rowOff>31</xdr:rowOff>
              </xdr:to>
            </anchor>
          </commentPr>
        </mc:Choice>
        <mc:Fallback/>
      </mc:AlternateContent>
    </comment>
    <comment ref="BB2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8</xdr:row>
                <xdr:rowOff>23</xdr:rowOff>
              </xdr:from>
              <xdr:to>
                <xdr:col>54</xdr:col>
                <xdr:colOff>-104</xdr:colOff>
                <xdr:row>19</xdr:row>
                <xdr:rowOff>31</xdr:rowOff>
              </xdr:to>
            </anchor>
          </commentPr>
        </mc:Choice>
        <mc:Fallback/>
      </mc:AlternateContent>
    </comment>
    <comment ref="BB2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9</xdr:row>
                <xdr:rowOff>23</xdr:rowOff>
              </xdr:from>
              <xdr:to>
                <xdr:col>54</xdr:col>
                <xdr:colOff>-104</xdr:colOff>
                <xdr:row>20</xdr:row>
                <xdr:rowOff>31</xdr:rowOff>
              </xdr:to>
            </anchor>
          </commentPr>
        </mc:Choice>
        <mc:Fallback/>
      </mc:AlternateContent>
    </comment>
    <comment ref="BB2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1</xdr:row>
                <xdr:rowOff>23</xdr:rowOff>
              </xdr:from>
              <xdr:to>
                <xdr:col>54</xdr:col>
                <xdr:colOff>-104</xdr:colOff>
                <xdr:row>22</xdr:row>
                <xdr:rowOff>31</xdr:rowOff>
              </xdr:to>
            </anchor>
          </commentPr>
        </mc:Choice>
        <mc:Fallback/>
      </mc:AlternateContent>
    </comment>
    <comment ref="BB2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2</xdr:row>
                <xdr:rowOff>23</xdr:rowOff>
              </xdr:from>
              <xdr:to>
                <xdr:col>54</xdr:col>
                <xdr:colOff>-104</xdr:colOff>
                <xdr:row>23</xdr:row>
                <xdr:rowOff>31</xdr:rowOff>
              </xdr:to>
            </anchor>
          </commentPr>
        </mc:Choice>
        <mc:Fallback/>
      </mc:AlternateContent>
    </comment>
    <comment ref="BB2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3</xdr:row>
                <xdr:rowOff>23</xdr:rowOff>
              </xdr:from>
              <xdr:to>
                <xdr:col>54</xdr:col>
                <xdr:colOff>-104</xdr:colOff>
                <xdr:row>24</xdr:row>
                <xdr:rowOff>31</xdr:rowOff>
              </xdr:to>
            </anchor>
          </commentPr>
        </mc:Choice>
        <mc:Fallback/>
      </mc:AlternateContent>
    </comment>
    <comment ref="BB2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4</xdr:row>
                <xdr:rowOff>23</xdr:rowOff>
              </xdr:from>
              <xdr:to>
                <xdr:col>54</xdr:col>
                <xdr:colOff>-104</xdr:colOff>
                <xdr:row>25</xdr:row>
                <xdr:rowOff>31</xdr:rowOff>
              </xdr:to>
            </anchor>
          </commentPr>
        </mc:Choice>
        <mc:Fallback/>
      </mc:AlternateContent>
    </comment>
    <comment ref="BB2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5</xdr:row>
                <xdr:rowOff>23</xdr:rowOff>
              </xdr:from>
              <xdr:to>
                <xdr:col>54</xdr:col>
                <xdr:colOff>-104</xdr:colOff>
                <xdr:row>26</xdr:row>
                <xdr:rowOff>31</xdr:rowOff>
              </xdr:to>
            </anchor>
          </commentPr>
        </mc:Choice>
        <mc:Fallback/>
      </mc:AlternateContent>
    </comment>
    <comment ref="BB2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6</xdr:row>
                <xdr:rowOff>23</xdr:rowOff>
              </xdr:from>
              <xdr:to>
                <xdr:col>54</xdr:col>
                <xdr:colOff>-104</xdr:colOff>
                <xdr:row>27</xdr:row>
                <xdr:rowOff>31</xdr:rowOff>
              </xdr:to>
            </anchor>
          </commentPr>
        </mc:Choice>
        <mc:Fallback/>
      </mc:AlternateContent>
    </comment>
    <comment ref="BB2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7</xdr:row>
                <xdr:rowOff>23</xdr:rowOff>
              </xdr:from>
              <xdr:to>
                <xdr:col>54</xdr:col>
                <xdr:colOff>-104</xdr:colOff>
                <xdr:row>28</xdr:row>
                <xdr:rowOff>31</xdr:rowOff>
              </xdr:to>
            </anchor>
          </commentPr>
        </mc:Choice>
        <mc:Fallback/>
      </mc:AlternateContent>
    </comment>
    <comment ref="BB3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8</xdr:row>
                <xdr:rowOff>23</xdr:rowOff>
              </xdr:from>
              <xdr:to>
                <xdr:col>54</xdr:col>
                <xdr:colOff>-104</xdr:colOff>
                <xdr:row>29</xdr:row>
                <xdr:rowOff>31</xdr:rowOff>
              </xdr:to>
            </anchor>
          </commentPr>
        </mc:Choice>
        <mc:Fallback/>
      </mc:AlternateContent>
    </comment>
    <comment ref="BB3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9</xdr:row>
                <xdr:rowOff>23</xdr:rowOff>
              </xdr:from>
              <xdr:to>
                <xdr:col>54</xdr:col>
                <xdr:colOff>-104</xdr:colOff>
                <xdr:row>30</xdr:row>
                <xdr:rowOff>31</xdr:rowOff>
              </xdr:to>
            </anchor>
          </commentPr>
        </mc:Choice>
        <mc:Fallback/>
      </mc:AlternateContent>
    </comment>
    <comment ref="BB3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0</xdr:row>
                <xdr:rowOff>23</xdr:rowOff>
              </xdr:from>
              <xdr:to>
                <xdr:col>54</xdr:col>
                <xdr:colOff>-104</xdr:colOff>
                <xdr:row>31</xdr:row>
                <xdr:rowOff>31</xdr:rowOff>
              </xdr:to>
            </anchor>
          </commentPr>
        </mc:Choice>
        <mc:Fallback/>
      </mc:AlternateContent>
    </comment>
    <comment ref="BB3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1</xdr:row>
                <xdr:rowOff>23</xdr:rowOff>
              </xdr:from>
              <xdr:to>
                <xdr:col>54</xdr:col>
                <xdr:colOff>-104</xdr:colOff>
                <xdr:row>32</xdr:row>
                <xdr:rowOff>31</xdr:rowOff>
              </xdr:to>
            </anchor>
          </commentPr>
        </mc:Choice>
        <mc:Fallback/>
      </mc:AlternateContent>
    </comment>
    <comment ref="BB3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2</xdr:row>
                <xdr:rowOff>23</xdr:rowOff>
              </xdr:from>
              <xdr:to>
                <xdr:col>54</xdr:col>
                <xdr:colOff>-104</xdr:colOff>
                <xdr:row>33</xdr:row>
                <xdr:rowOff>31</xdr:rowOff>
              </xdr:to>
            </anchor>
          </commentPr>
        </mc:Choice>
        <mc:Fallback/>
      </mc:AlternateContent>
    </comment>
    <comment ref="BB3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3</xdr:row>
                <xdr:rowOff>23</xdr:rowOff>
              </xdr:from>
              <xdr:to>
                <xdr:col>54</xdr:col>
                <xdr:colOff>-104</xdr:colOff>
                <xdr:row>34</xdr:row>
                <xdr:rowOff>31</xdr:rowOff>
              </xdr:to>
            </anchor>
          </commentPr>
        </mc:Choice>
        <mc:Fallback/>
      </mc:AlternateContent>
    </comment>
    <comment ref="BB3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4</xdr:row>
                <xdr:rowOff>23</xdr:rowOff>
              </xdr:from>
              <xdr:to>
                <xdr:col>54</xdr:col>
                <xdr:colOff>-104</xdr:colOff>
                <xdr:row>35</xdr:row>
                <xdr:rowOff>31</xdr:rowOff>
              </xdr:to>
            </anchor>
          </commentPr>
        </mc:Choice>
        <mc:Fallback/>
      </mc:AlternateContent>
    </comment>
    <comment ref="BB3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5</xdr:row>
                <xdr:rowOff>23</xdr:rowOff>
              </xdr:from>
              <xdr:to>
                <xdr:col>54</xdr:col>
                <xdr:colOff>-104</xdr:colOff>
                <xdr:row>36</xdr:row>
                <xdr:rowOff>31</xdr:rowOff>
              </xdr:to>
            </anchor>
          </commentPr>
        </mc:Choice>
        <mc:Fallback/>
      </mc:AlternateContent>
    </comment>
    <comment ref="BB3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6</xdr:row>
                <xdr:rowOff>23</xdr:rowOff>
              </xdr:from>
              <xdr:to>
                <xdr:col>54</xdr:col>
                <xdr:colOff>-104</xdr:colOff>
                <xdr:row>37</xdr:row>
                <xdr:rowOff>31</xdr:rowOff>
              </xdr:to>
            </anchor>
          </commentPr>
        </mc:Choice>
        <mc:Fallback/>
      </mc:AlternateContent>
    </comment>
    <comment ref="BB3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7</xdr:row>
                <xdr:rowOff>23</xdr:rowOff>
              </xdr:from>
              <xdr:to>
                <xdr:col>54</xdr:col>
                <xdr:colOff>-104</xdr:colOff>
                <xdr:row>38</xdr:row>
                <xdr:rowOff>31</xdr:rowOff>
              </xdr:to>
            </anchor>
          </commentPr>
        </mc:Choice>
        <mc:Fallback/>
      </mc:AlternateContent>
    </comment>
    <comment ref="BB4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8</xdr:row>
                <xdr:rowOff>23</xdr:rowOff>
              </xdr:from>
              <xdr:to>
                <xdr:col>54</xdr:col>
                <xdr:colOff>-104</xdr:colOff>
                <xdr:row>39</xdr:row>
                <xdr:rowOff>31</xdr:rowOff>
              </xdr:to>
            </anchor>
          </commentPr>
        </mc:Choice>
        <mc:Fallback/>
      </mc:AlternateContent>
    </comment>
    <comment ref="BB4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9</xdr:row>
                <xdr:rowOff>23</xdr:rowOff>
              </xdr:from>
              <xdr:to>
                <xdr:col>54</xdr:col>
                <xdr:colOff>-104</xdr:colOff>
                <xdr:row>40</xdr:row>
                <xdr:rowOff>31</xdr:rowOff>
              </xdr:to>
            </anchor>
          </commentPr>
        </mc:Choice>
        <mc:Fallback/>
      </mc:AlternateContent>
    </comment>
    <comment ref="BB4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0</xdr:row>
                <xdr:rowOff>23</xdr:rowOff>
              </xdr:from>
              <xdr:to>
                <xdr:col>54</xdr:col>
                <xdr:colOff>-104</xdr:colOff>
                <xdr:row>41</xdr:row>
                <xdr:rowOff>31</xdr:rowOff>
              </xdr:to>
            </anchor>
          </commentPr>
        </mc:Choice>
        <mc:Fallback/>
      </mc:AlternateContent>
    </comment>
    <comment ref="BB4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1</xdr:row>
                <xdr:rowOff>23</xdr:rowOff>
              </xdr:from>
              <xdr:to>
                <xdr:col>54</xdr:col>
                <xdr:colOff>-104</xdr:colOff>
                <xdr:row>42</xdr:row>
                <xdr:rowOff>31</xdr:rowOff>
              </xdr:to>
            </anchor>
          </commentPr>
        </mc:Choice>
        <mc:Fallback/>
      </mc:AlternateContent>
    </comment>
    <comment ref="BB4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2</xdr:row>
                <xdr:rowOff>23</xdr:rowOff>
              </xdr:from>
              <xdr:to>
                <xdr:col>54</xdr:col>
                <xdr:colOff>-104</xdr:colOff>
                <xdr:row>43</xdr:row>
                <xdr:rowOff>31</xdr:rowOff>
              </xdr:to>
            </anchor>
          </commentPr>
        </mc:Choice>
        <mc:Fallback/>
      </mc:AlternateContent>
    </comment>
    <comment ref="BB4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3</xdr:row>
                <xdr:rowOff>23</xdr:rowOff>
              </xdr:from>
              <xdr:to>
                <xdr:col>54</xdr:col>
                <xdr:colOff>-104</xdr:colOff>
                <xdr:row>44</xdr:row>
                <xdr:rowOff>31</xdr:rowOff>
              </xdr:to>
            </anchor>
          </commentPr>
        </mc:Choice>
        <mc:Fallback/>
      </mc:AlternateContent>
    </comment>
    <comment ref="BB4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4</xdr:row>
                <xdr:rowOff>23</xdr:rowOff>
              </xdr:from>
              <xdr:to>
                <xdr:col>54</xdr:col>
                <xdr:colOff>-104</xdr:colOff>
                <xdr:row>45</xdr:row>
                <xdr:rowOff>31</xdr:rowOff>
              </xdr:to>
            </anchor>
          </commentPr>
        </mc:Choice>
        <mc:Fallback/>
      </mc:AlternateContent>
    </comment>
    <comment ref="BB4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5</xdr:row>
                <xdr:rowOff>23</xdr:rowOff>
              </xdr:from>
              <xdr:to>
                <xdr:col>54</xdr:col>
                <xdr:colOff>-104</xdr:colOff>
                <xdr:row>46</xdr:row>
                <xdr:rowOff>31</xdr:rowOff>
              </xdr:to>
            </anchor>
          </commentPr>
        </mc:Choice>
        <mc:Fallback/>
      </mc:AlternateContent>
    </comment>
    <comment ref="BB4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6</xdr:row>
                <xdr:rowOff>23</xdr:rowOff>
              </xdr:from>
              <xdr:to>
                <xdr:col>54</xdr:col>
                <xdr:colOff>-104</xdr:colOff>
                <xdr:row>47</xdr:row>
                <xdr:rowOff>31</xdr:rowOff>
              </xdr:to>
            </anchor>
          </commentPr>
        </mc:Choice>
        <mc:Fallback/>
      </mc:AlternateContent>
    </comment>
    <comment ref="BB4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7</xdr:row>
                <xdr:rowOff>23</xdr:rowOff>
              </xdr:from>
              <xdr:to>
                <xdr:col>54</xdr:col>
                <xdr:colOff>-104</xdr:colOff>
                <xdr:row>48</xdr:row>
                <xdr:rowOff>31</xdr:rowOff>
              </xdr:to>
            </anchor>
          </commentPr>
        </mc:Choice>
        <mc:Fallback/>
      </mc:AlternateContent>
    </comment>
    <comment ref="BB5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8</xdr:row>
                <xdr:rowOff>23</xdr:rowOff>
              </xdr:from>
              <xdr:to>
                <xdr:col>54</xdr:col>
                <xdr:colOff>-104</xdr:colOff>
                <xdr:row>49</xdr:row>
                <xdr:rowOff>31</xdr:rowOff>
              </xdr:to>
            </anchor>
          </commentPr>
        </mc:Choice>
        <mc:Fallback/>
      </mc:AlternateContent>
    </comment>
    <comment ref="BB5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9</xdr:row>
                <xdr:rowOff>23</xdr:rowOff>
              </xdr:from>
              <xdr:to>
                <xdr:col>54</xdr:col>
                <xdr:colOff>-104</xdr:colOff>
                <xdr:row>50</xdr:row>
                <xdr:rowOff>31</xdr:rowOff>
              </xdr:to>
            </anchor>
          </commentPr>
        </mc:Choice>
        <mc:Fallback/>
      </mc:AlternateContent>
    </comment>
    <comment ref="BB5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0</xdr:row>
                <xdr:rowOff>23</xdr:rowOff>
              </xdr:from>
              <xdr:to>
                <xdr:col>54</xdr:col>
                <xdr:colOff>-104</xdr:colOff>
                <xdr:row>51</xdr:row>
                <xdr:rowOff>31</xdr:rowOff>
              </xdr:to>
            </anchor>
          </commentPr>
        </mc:Choice>
        <mc:Fallback/>
      </mc:AlternateContent>
    </comment>
    <comment ref="BB5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1</xdr:row>
                <xdr:rowOff>23</xdr:rowOff>
              </xdr:from>
              <xdr:to>
                <xdr:col>54</xdr:col>
                <xdr:colOff>-104</xdr:colOff>
                <xdr:row>52</xdr:row>
                <xdr:rowOff>31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23</xdr:rowOff>
              </xdr:from>
              <xdr:to>
                <xdr:col>54</xdr:col>
                <xdr:colOff>-104</xdr:colOff>
                <xdr:row>53</xdr:row>
                <xdr:rowOff>31</xdr:rowOff>
              </xdr:to>
            </anchor>
          </commentPr>
        </mc:Choice>
        <mc:Fallback/>
      </mc:AlternateContent>
    </comment>
    <comment ref="BB5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3</xdr:row>
                <xdr:rowOff>23</xdr:rowOff>
              </xdr:from>
              <xdr:to>
                <xdr:col>54</xdr:col>
                <xdr:colOff>-104</xdr:colOff>
                <xdr:row>54</xdr:row>
                <xdr:rowOff>31</xdr:rowOff>
              </xdr:to>
            </anchor>
          </commentPr>
        </mc:Choice>
        <mc:Fallback/>
      </mc:AlternateContent>
    </comment>
    <comment ref="BB5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4</xdr:row>
                <xdr:rowOff>23</xdr:rowOff>
              </xdr:from>
              <xdr:to>
                <xdr:col>54</xdr:col>
                <xdr:colOff>-104</xdr:colOff>
                <xdr:row>55</xdr:row>
                <xdr:rowOff>31</xdr:rowOff>
              </xdr:to>
            </anchor>
          </commentPr>
        </mc:Choice>
        <mc:Fallback/>
      </mc:AlternateContent>
    </comment>
    <comment ref="BB5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5</xdr:row>
                <xdr:rowOff>23</xdr:rowOff>
              </xdr:from>
              <xdr:to>
                <xdr:col>54</xdr:col>
                <xdr:colOff>-104</xdr:colOff>
                <xdr:row>56</xdr:row>
                <xdr:rowOff>31</xdr:rowOff>
              </xdr:to>
            </anchor>
          </commentPr>
        </mc:Choice>
        <mc:Fallback/>
      </mc:AlternateContent>
    </comment>
    <comment ref="BB5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6</xdr:row>
                <xdr:rowOff>23</xdr:rowOff>
              </xdr:from>
              <xdr:to>
                <xdr:col>54</xdr:col>
                <xdr:colOff>-104</xdr:colOff>
                <xdr:row>57</xdr:row>
                <xdr:rowOff>31</xdr:rowOff>
              </xdr:to>
            </anchor>
          </commentPr>
        </mc:Choice>
        <mc:Fallback/>
      </mc:AlternateContent>
    </comment>
    <comment ref="BB5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7</xdr:row>
                <xdr:rowOff>23</xdr:rowOff>
              </xdr:from>
              <xdr:to>
                <xdr:col>54</xdr:col>
                <xdr:colOff>-104</xdr:colOff>
                <xdr:row>58</xdr:row>
                <xdr:rowOff>31</xdr:rowOff>
              </xdr:to>
            </anchor>
          </commentPr>
        </mc:Choice>
        <mc:Fallback/>
      </mc:AlternateContent>
    </comment>
    <comment ref="BB6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8</xdr:row>
                <xdr:rowOff>23</xdr:rowOff>
              </xdr:from>
              <xdr:to>
                <xdr:col>54</xdr:col>
                <xdr:colOff>-104</xdr:colOff>
                <xdr:row>59</xdr:row>
                <xdr:rowOff>31</xdr:rowOff>
              </xdr:to>
            </anchor>
          </commentPr>
        </mc:Choice>
        <mc:Fallback/>
      </mc:AlternateContent>
    </comment>
    <comment ref="BB6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9</xdr:row>
                <xdr:rowOff>23</xdr:rowOff>
              </xdr:from>
              <xdr:to>
                <xdr:col>54</xdr:col>
                <xdr:colOff>-104</xdr:colOff>
                <xdr:row>60</xdr:row>
                <xdr:rowOff>31</xdr:rowOff>
              </xdr:to>
            </anchor>
          </commentPr>
        </mc:Choice>
        <mc:Fallback/>
      </mc:AlternateContent>
    </comment>
    <comment ref="BB6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0</xdr:row>
                <xdr:rowOff>23</xdr:rowOff>
              </xdr:from>
              <xdr:to>
                <xdr:col>54</xdr:col>
                <xdr:colOff>-104</xdr:colOff>
                <xdr:row>61</xdr:row>
                <xdr:rowOff>31</xdr:rowOff>
              </xdr:to>
            </anchor>
          </commentPr>
        </mc:Choice>
        <mc:Fallback/>
      </mc:AlternateContent>
    </comment>
    <comment ref="BB6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1</xdr:row>
                <xdr:rowOff>23</xdr:rowOff>
              </xdr:from>
              <xdr:to>
                <xdr:col>54</xdr:col>
                <xdr:colOff>-104</xdr:colOff>
                <xdr:row>62</xdr:row>
                <xdr:rowOff>31</xdr:rowOff>
              </xdr:to>
            </anchor>
          </commentPr>
        </mc:Choice>
        <mc:Fallback/>
      </mc:AlternateContent>
    </comment>
    <comment ref="BB6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2</xdr:row>
                <xdr:rowOff>23</xdr:rowOff>
              </xdr:from>
              <xdr:to>
                <xdr:col>54</xdr:col>
                <xdr:colOff>-104</xdr:colOff>
                <xdr:row>63</xdr:row>
                <xdr:rowOff>31</xdr:rowOff>
              </xdr:to>
            </anchor>
          </commentPr>
        </mc:Choice>
        <mc:Fallback/>
      </mc:AlternateContent>
    </comment>
    <comment ref="BB6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3</xdr:row>
                <xdr:rowOff>23</xdr:rowOff>
              </xdr:from>
              <xdr:to>
                <xdr:col>54</xdr:col>
                <xdr:colOff>-104</xdr:colOff>
                <xdr:row>64</xdr:row>
                <xdr:rowOff>31</xdr:rowOff>
              </xdr:to>
            </anchor>
          </commentPr>
        </mc:Choice>
        <mc:Fallback/>
      </mc:AlternateContent>
    </comment>
    <comment ref="BB6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4</xdr:row>
                <xdr:rowOff>23</xdr:rowOff>
              </xdr:from>
              <xdr:to>
                <xdr:col>54</xdr:col>
                <xdr:colOff>-104</xdr:colOff>
                <xdr:row>65</xdr:row>
                <xdr:rowOff>31</xdr:rowOff>
              </xdr:to>
            </anchor>
          </commentPr>
        </mc:Choice>
        <mc:Fallback/>
      </mc:AlternateContent>
    </comment>
    <comment ref="BB6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5</xdr:row>
                <xdr:rowOff>23</xdr:rowOff>
              </xdr:from>
              <xdr:to>
                <xdr:col>54</xdr:col>
                <xdr:colOff>-104</xdr:colOff>
                <xdr:row>66</xdr:row>
                <xdr:rowOff>31</xdr:rowOff>
              </xdr:to>
            </anchor>
          </commentPr>
        </mc:Choice>
        <mc:Fallback/>
      </mc:AlternateContent>
    </comment>
    <comment ref="BB6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6</xdr:row>
                <xdr:rowOff>23</xdr:rowOff>
              </xdr:from>
              <xdr:to>
                <xdr:col>54</xdr:col>
                <xdr:colOff>-104</xdr:colOff>
                <xdr:row>67</xdr:row>
                <xdr:rowOff>31</xdr:rowOff>
              </xdr:to>
            </anchor>
          </commentPr>
        </mc:Choice>
        <mc:Fallback/>
      </mc:AlternateContent>
    </comment>
    <comment ref="BB6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7</xdr:row>
                <xdr:rowOff>23</xdr:rowOff>
              </xdr:from>
              <xdr:to>
                <xdr:col>54</xdr:col>
                <xdr:colOff>-104</xdr:colOff>
                <xdr:row>68</xdr:row>
                <xdr:rowOff>31</xdr:rowOff>
              </xdr:to>
            </anchor>
          </commentPr>
        </mc:Choice>
        <mc:Fallback/>
      </mc:AlternateContent>
    </comment>
    <comment ref="BB7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8</xdr:row>
                <xdr:rowOff>23</xdr:rowOff>
              </xdr:from>
              <xdr:to>
                <xdr:col>54</xdr:col>
                <xdr:colOff>-104</xdr:colOff>
                <xdr:row>69</xdr:row>
                <xdr:rowOff>31</xdr:rowOff>
              </xdr:to>
            </anchor>
          </commentPr>
        </mc:Choice>
        <mc:Fallback/>
      </mc:AlternateContent>
    </comment>
    <comment ref="BB7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9</xdr:row>
                <xdr:rowOff>23</xdr:rowOff>
              </xdr:from>
              <xdr:to>
                <xdr:col>54</xdr:col>
                <xdr:colOff>-104</xdr:colOff>
                <xdr:row>70</xdr:row>
                <xdr:rowOff>31</xdr:rowOff>
              </xdr:to>
            </anchor>
          </commentPr>
        </mc:Choice>
        <mc:Fallback/>
      </mc:AlternateContent>
    </comment>
    <comment ref="BB7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0</xdr:row>
                <xdr:rowOff>23</xdr:rowOff>
              </xdr:from>
              <xdr:to>
                <xdr:col>54</xdr:col>
                <xdr:colOff>-104</xdr:colOff>
                <xdr:row>71</xdr:row>
                <xdr:rowOff>31</xdr:rowOff>
              </xdr:to>
            </anchor>
          </commentPr>
        </mc:Choice>
        <mc:Fallback/>
      </mc:AlternateContent>
    </comment>
    <comment ref="BB7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1</xdr:row>
                <xdr:rowOff>23</xdr:rowOff>
              </xdr:from>
              <xdr:to>
                <xdr:col>54</xdr:col>
                <xdr:colOff>-104</xdr:colOff>
                <xdr:row>72</xdr:row>
                <xdr:rowOff>31</xdr:rowOff>
              </xdr:to>
            </anchor>
          </commentPr>
        </mc:Choice>
        <mc:Fallback/>
      </mc:AlternateContent>
    </comment>
    <comment ref="BB7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2</xdr:row>
                <xdr:rowOff>23</xdr:rowOff>
              </xdr:from>
              <xdr:to>
                <xdr:col>54</xdr:col>
                <xdr:colOff>-104</xdr:colOff>
                <xdr:row>73</xdr:row>
                <xdr:rowOff>31</xdr:rowOff>
              </xdr:to>
            </anchor>
          </commentPr>
        </mc:Choice>
        <mc:Fallback/>
      </mc:AlternateContent>
    </comment>
    <comment ref="BB7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3</xdr:row>
                <xdr:rowOff>23</xdr:rowOff>
              </xdr:from>
              <xdr:to>
                <xdr:col>54</xdr:col>
                <xdr:colOff>-104</xdr:colOff>
                <xdr:row>74</xdr:row>
                <xdr:rowOff>31</xdr:rowOff>
              </xdr:to>
            </anchor>
          </commentPr>
        </mc:Choice>
        <mc:Fallback/>
      </mc:AlternateContent>
    </comment>
    <comment ref="BB7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4</xdr:row>
                <xdr:rowOff>23</xdr:rowOff>
              </xdr:from>
              <xdr:to>
                <xdr:col>54</xdr:col>
                <xdr:colOff>-104</xdr:colOff>
                <xdr:row>75</xdr:row>
                <xdr:rowOff>31</xdr:rowOff>
              </xdr:to>
            </anchor>
          </commentPr>
        </mc:Choice>
        <mc:Fallback/>
      </mc:AlternateContent>
    </comment>
    <comment ref="BB7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5</xdr:row>
                <xdr:rowOff>23</xdr:rowOff>
              </xdr:from>
              <xdr:to>
                <xdr:col>54</xdr:col>
                <xdr:colOff>-104</xdr:colOff>
                <xdr:row>76</xdr:row>
                <xdr:rowOff>31</xdr:rowOff>
              </xdr:to>
            </anchor>
          </commentPr>
        </mc:Choice>
        <mc:Fallback/>
      </mc:AlternateContent>
    </comment>
    <comment ref="BB7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6</xdr:row>
                <xdr:rowOff>23</xdr:rowOff>
              </xdr:from>
              <xdr:to>
                <xdr:col>54</xdr:col>
                <xdr:colOff>-104</xdr:colOff>
                <xdr:row>77</xdr:row>
                <xdr:rowOff>31</xdr:rowOff>
              </xdr:to>
            </anchor>
          </commentPr>
        </mc:Choice>
        <mc:Fallback/>
      </mc:AlternateContent>
    </comment>
    <comment ref="BB7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7</xdr:row>
                <xdr:rowOff>23</xdr:rowOff>
              </xdr:from>
              <xdr:to>
                <xdr:col>54</xdr:col>
                <xdr:colOff>-104</xdr:colOff>
                <xdr:row>78</xdr:row>
                <xdr:rowOff>31</xdr:rowOff>
              </xdr:to>
            </anchor>
          </commentPr>
        </mc:Choice>
        <mc:Fallback/>
      </mc:AlternateContent>
    </comment>
    <comment ref="BB8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8</xdr:row>
                <xdr:rowOff>23</xdr:rowOff>
              </xdr:from>
              <xdr:to>
                <xdr:col>54</xdr:col>
                <xdr:colOff>-104</xdr:colOff>
                <xdr:row>79</xdr:row>
                <xdr:rowOff>31</xdr:rowOff>
              </xdr:to>
            </anchor>
          </commentPr>
        </mc:Choice>
        <mc:Fallback/>
      </mc:AlternateContent>
    </comment>
    <comment ref="BB8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9</xdr:row>
                <xdr:rowOff>23</xdr:rowOff>
              </xdr:from>
              <xdr:to>
                <xdr:col>54</xdr:col>
                <xdr:colOff>-104</xdr:colOff>
                <xdr:row>80</xdr:row>
                <xdr:rowOff>31</xdr:rowOff>
              </xdr:to>
            </anchor>
          </commentPr>
        </mc:Choice>
        <mc:Fallback/>
      </mc:AlternateContent>
    </comment>
    <comment ref="BB8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0</xdr:row>
                <xdr:rowOff>23</xdr:rowOff>
              </xdr:from>
              <xdr:to>
                <xdr:col>54</xdr:col>
                <xdr:colOff>-104</xdr:colOff>
                <xdr:row>81</xdr:row>
                <xdr:rowOff>31</xdr:rowOff>
              </xdr:to>
            </anchor>
          </commentPr>
        </mc:Choice>
        <mc:Fallback/>
      </mc:AlternateContent>
    </comment>
    <comment ref="BB8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1</xdr:row>
                <xdr:rowOff>23</xdr:rowOff>
              </xdr:from>
              <xdr:to>
                <xdr:col>54</xdr:col>
                <xdr:colOff>-104</xdr:colOff>
                <xdr:row>82</xdr:row>
                <xdr:rowOff>31</xdr:rowOff>
              </xdr:to>
            </anchor>
          </commentPr>
        </mc:Choice>
        <mc:Fallback/>
      </mc:AlternateContent>
    </comment>
    <comment ref="BB8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2</xdr:row>
                <xdr:rowOff>23</xdr:rowOff>
              </xdr:from>
              <xdr:to>
                <xdr:col>54</xdr:col>
                <xdr:colOff>-104</xdr:colOff>
                <xdr:row>83</xdr:row>
                <xdr:rowOff>31</xdr:rowOff>
              </xdr:to>
            </anchor>
          </commentPr>
        </mc:Choice>
        <mc:Fallback/>
      </mc:AlternateContent>
    </comment>
    <comment ref="BB8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3</xdr:row>
                <xdr:rowOff>23</xdr:rowOff>
              </xdr:from>
              <xdr:to>
                <xdr:col>54</xdr:col>
                <xdr:colOff>-104</xdr:colOff>
                <xdr:row>84</xdr:row>
                <xdr:rowOff>31</xdr:rowOff>
              </xdr:to>
            </anchor>
          </commentPr>
        </mc:Choice>
        <mc:Fallback/>
      </mc:AlternateContent>
    </comment>
    <comment ref="BB8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4</xdr:row>
                <xdr:rowOff>23</xdr:rowOff>
              </xdr:from>
              <xdr:to>
                <xdr:col>54</xdr:col>
                <xdr:colOff>-104</xdr:colOff>
                <xdr:row>85</xdr:row>
                <xdr:rowOff>31</xdr:rowOff>
              </xdr:to>
            </anchor>
          </commentPr>
        </mc:Choice>
        <mc:Fallback/>
      </mc:AlternateContent>
    </comment>
    <comment ref="BB8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5</xdr:row>
                <xdr:rowOff>23</xdr:rowOff>
              </xdr:from>
              <xdr:to>
                <xdr:col>54</xdr:col>
                <xdr:colOff>-104</xdr:colOff>
                <xdr:row>86</xdr:row>
                <xdr:rowOff>31</xdr:rowOff>
              </xdr:to>
            </anchor>
          </commentPr>
        </mc:Choice>
        <mc:Fallback/>
      </mc:AlternateContent>
    </comment>
    <comment ref="BB8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6</xdr:row>
                <xdr:rowOff>23</xdr:rowOff>
              </xdr:from>
              <xdr:to>
                <xdr:col>54</xdr:col>
                <xdr:colOff>-104</xdr:colOff>
                <xdr:row>87</xdr:row>
                <xdr:rowOff>31</xdr:rowOff>
              </xdr:to>
            </anchor>
          </commentPr>
        </mc:Choice>
        <mc:Fallback/>
      </mc:AlternateContent>
    </comment>
    <comment ref="BB8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7</xdr:row>
                <xdr:rowOff>23</xdr:rowOff>
              </xdr:from>
              <xdr:to>
                <xdr:col>54</xdr:col>
                <xdr:colOff>-104</xdr:colOff>
                <xdr:row>88</xdr:row>
                <xdr:rowOff>31</xdr:rowOff>
              </xdr:to>
            </anchor>
          </commentPr>
        </mc:Choice>
        <mc:Fallback/>
      </mc:AlternateContent>
    </comment>
    <comment ref="BB9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8</xdr:row>
                <xdr:rowOff>23</xdr:rowOff>
              </xdr:from>
              <xdr:to>
                <xdr:col>54</xdr:col>
                <xdr:colOff>-104</xdr:colOff>
                <xdr:row>89</xdr:row>
                <xdr:rowOff>31</xdr:rowOff>
              </xdr:to>
            </anchor>
          </commentPr>
        </mc:Choice>
        <mc:Fallback/>
      </mc:AlternateContent>
    </comment>
    <comment ref="BB9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9</xdr:row>
                <xdr:rowOff>23</xdr:rowOff>
              </xdr:from>
              <xdr:to>
                <xdr:col>54</xdr:col>
                <xdr:colOff>-104</xdr:colOff>
                <xdr:row>90</xdr:row>
                <xdr:rowOff>31</xdr:rowOff>
              </xdr:to>
            </anchor>
          </commentPr>
        </mc:Choice>
        <mc:Fallback/>
      </mc:AlternateContent>
    </comment>
    <comment ref="BB9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0</xdr:row>
                <xdr:rowOff>23</xdr:rowOff>
              </xdr:from>
              <xdr:to>
                <xdr:col>54</xdr:col>
                <xdr:colOff>-104</xdr:colOff>
                <xdr:row>91</xdr:row>
                <xdr:rowOff>31</xdr:rowOff>
              </xdr:to>
            </anchor>
          </commentPr>
        </mc:Choice>
        <mc:Fallback/>
      </mc:AlternateContent>
    </comment>
    <comment ref="BB9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1</xdr:row>
                <xdr:rowOff>23</xdr:rowOff>
              </xdr:from>
              <xdr:to>
                <xdr:col>54</xdr:col>
                <xdr:colOff>-104</xdr:colOff>
                <xdr:row>92</xdr:row>
                <xdr:rowOff>31</xdr:rowOff>
              </xdr:to>
            </anchor>
          </commentPr>
        </mc:Choice>
        <mc:Fallback/>
      </mc:AlternateContent>
    </comment>
    <comment ref="BB9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2</xdr:row>
                <xdr:rowOff>23</xdr:rowOff>
              </xdr:from>
              <xdr:to>
                <xdr:col>54</xdr:col>
                <xdr:colOff>-104</xdr:colOff>
                <xdr:row>93</xdr:row>
                <xdr:rowOff>31</xdr:rowOff>
              </xdr:to>
            </anchor>
          </commentPr>
        </mc:Choice>
        <mc:Fallback/>
      </mc:AlternateContent>
    </comment>
    <comment ref="BB9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3</xdr:row>
                <xdr:rowOff>23</xdr:rowOff>
              </xdr:from>
              <xdr:to>
                <xdr:col>54</xdr:col>
                <xdr:colOff>-104</xdr:colOff>
                <xdr:row>95</xdr:row>
                <xdr:rowOff>19</xdr:rowOff>
              </xdr:to>
            </anchor>
          </commentPr>
        </mc:Choice>
        <mc:Fallback/>
      </mc:AlternateContent>
    </comment>
    <comment ref="BB9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4</xdr:row>
                <xdr:rowOff>23</xdr:rowOff>
              </xdr:from>
              <xdr:to>
                <xdr:col>54</xdr:col>
                <xdr:colOff>-104</xdr:colOff>
                <xdr:row>95</xdr:row>
                <xdr:rowOff>13</xdr:rowOff>
              </xdr:to>
            </anchor>
          </commentPr>
        </mc:Choice>
        <mc:Fallback/>
      </mc:AlternateContent>
    </comment>
    <comment ref="BB9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5</xdr:row>
                <xdr:rowOff>23</xdr:rowOff>
              </xdr:from>
              <xdr:to>
                <xdr:col>54</xdr:col>
                <xdr:colOff>-104</xdr:colOff>
                <xdr:row>96</xdr:row>
                <xdr:rowOff>21</xdr:rowOff>
              </xdr:to>
            </anchor>
          </commentPr>
        </mc:Choice>
        <mc:Fallback/>
      </mc:AlternateContent>
    </comment>
    <comment ref="BB9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6</xdr:row>
                <xdr:rowOff>23</xdr:rowOff>
              </xdr:from>
              <xdr:to>
                <xdr:col>54</xdr:col>
                <xdr:colOff>-104</xdr:colOff>
                <xdr:row>97</xdr:row>
                <xdr:rowOff>31</xdr:rowOff>
              </xdr:to>
            </anchor>
          </commentPr>
        </mc:Choice>
        <mc:Fallback/>
      </mc:AlternateContent>
    </comment>
    <comment ref="BB9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7</xdr:row>
                <xdr:rowOff>23</xdr:rowOff>
              </xdr:from>
              <xdr:to>
                <xdr:col>54</xdr:col>
                <xdr:colOff>-104</xdr:colOff>
                <xdr:row>98</xdr:row>
                <xdr:rowOff>32</xdr:rowOff>
              </xdr:to>
            </anchor>
          </commentPr>
        </mc:Choice>
        <mc:Fallback/>
      </mc:AlternateContent>
    </comment>
    <comment ref="BB10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8</xdr:row>
                <xdr:rowOff>23</xdr:rowOff>
              </xdr:from>
              <xdr:to>
                <xdr:col>54</xdr:col>
                <xdr:colOff>-104</xdr:colOff>
                <xdr:row>99</xdr:row>
                <xdr:rowOff>31</xdr:rowOff>
              </xdr:to>
            </anchor>
          </commentPr>
        </mc:Choice>
        <mc:Fallback/>
      </mc:AlternateContent>
    </comment>
    <comment ref="BB10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9</xdr:row>
                <xdr:rowOff>23</xdr:rowOff>
              </xdr:from>
              <xdr:to>
                <xdr:col>54</xdr:col>
                <xdr:colOff>-104</xdr:colOff>
                <xdr:row>100</xdr:row>
                <xdr:rowOff>31</xdr:rowOff>
              </xdr:to>
            </anchor>
          </commentPr>
        </mc:Choice>
        <mc:Fallback/>
      </mc:AlternateContent>
    </comment>
    <comment ref="BB10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0</xdr:row>
                <xdr:rowOff>23</xdr:rowOff>
              </xdr:from>
              <xdr:to>
                <xdr:col>54</xdr:col>
                <xdr:colOff>-104</xdr:colOff>
                <xdr:row>101</xdr:row>
                <xdr:rowOff>32</xdr:rowOff>
              </xdr:to>
            </anchor>
          </commentPr>
        </mc:Choice>
        <mc:Fallback/>
      </mc:AlternateContent>
    </comment>
    <comment ref="BB10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1</xdr:row>
                <xdr:rowOff>23</xdr:rowOff>
              </xdr:from>
              <xdr:to>
                <xdr:col>54</xdr:col>
                <xdr:colOff>-104</xdr:colOff>
                <xdr:row>102</xdr:row>
                <xdr:rowOff>30</xdr:rowOff>
              </xdr:to>
            </anchor>
          </commentPr>
        </mc:Choice>
        <mc:Fallback/>
      </mc:AlternateContent>
    </comment>
    <comment ref="BB10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2</xdr:row>
                <xdr:rowOff>23</xdr:rowOff>
              </xdr:from>
              <xdr:to>
                <xdr:col>54</xdr:col>
                <xdr:colOff>-104</xdr:colOff>
                <xdr:row>103</xdr:row>
                <xdr:rowOff>32</xdr:rowOff>
              </xdr:to>
            </anchor>
          </commentPr>
        </mc:Choice>
        <mc:Fallback/>
      </mc:AlternateContent>
    </comment>
    <comment ref="BB10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3</xdr:row>
                <xdr:rowOff>23</xdr:rowOff>
              </xdr:from>
              <xdr:to>
                <xdr:col>54</xdr:col>
                <xdr:colOff>-104</xdr:colOff>
                <xdr:row>104</xdr:row>
                <xdr:rowOff>30</xdr:rowOff>
              </xdr:to>
            </anchor>
          </commentPr>
        </mc:Choice>
        <mc:Fallback/>
      </mc:AlternateContent>
    </comment>
    <comment ref="BB10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4</xdr:row>
                <xdr:rowOff>23</xdr:rowOff>
              </xdr:from>
              <xdr:to>
                <xdr:col>54</xdr:col>
                <xdr:colOff>-104</xdr:colOff>
                <xdr:row>105</xdr:row>
                <xdr:rowOff>32</xdr:rowOff>
              </xdr:to>
            </anchor>
          </commentPr>
        </mc:Choice>
        <mc:Fallback/>
      </mc:AlternateContent>
    </comment>
    <comment ref="BB10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5</xdr:row>
                <xdr:rowOff>23</xdr:rowOff>
              </xdr:from>
              <xdr:to>
                <xdr:col>54</xdr:col>
                <xdr:colOff>-104</xdr:colOff>
                <xdr:row>106</xdr:row>
                <xdr:rowOff>30</xdr:rowOff>
              </xdr:to>
            </anchor>
          </commentPr>
        </mc:Choice>
        <mc:Fallback/>
      </mc:AlternateContent>
    </comment>
    <comment ref="BB10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6</xdr:row>
                <xdr:rowOff>23</xdr:rowOff>
              </xdr:from>
              <xdr:to>
                <xdr:col>54</xdr:col>
                <xdr:colOff>-104</xdr:colOff>
                <xdr:row>107</xdr:row>
                <xdr:rowOff>32</xdr:rowOff>
              </xdr:to>
            </anchor>
          </commentPr>
        </mc:Choice>
        <mc:Fallback/>
      </mc:AlternateContent>
    </comment>
    <comment ref="BB10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7</xdr:row>
                <xdr:rowOff>23</xdr:rowOff>
              </xdr:from>
              <xdr:to>
                <xdr:col>54</xdr:col>
                <xdr:colOff>-104</xdr:colOff>
                <xdr:row>108</xdr:row>
                <xdr:rowOff>31</xdr:rowOff>
              </xdr:to>
            </anchor>
          </commentPr>
        </mc:Choice>
        <mc:Fallback/>
      </mc:AlternateContent>
    </comment>
    <comment ref="BB11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8</xdr:row>
                <xdr:rowOff>23</xdr:rowOff>
              </xdr:from>
              <xdr:to>
                <xdr:col>54</xdr:col>
                <xdr:colOff>-104</xdr:colOff>
                <xdr:row>109</xdr:row>
                <xdr:rowOff>30</xdr:rowOff>
              </xdr:to>
            </anchor>
          </commentPr>
        </mc:Choice>
        <mc:Fallback/>
      </mc:AlternateContent>
    </comment>
    <comment ref="BB11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9</xdr:row>
                <xdr:rowOff>23</xdr:rowOff>
              </xdr:from>
              <xdr:to>
                <xdr:col>54</xdr:col>
                <xdr:colOff>-104</xdr:colOff>
                <xdr:row>110</xdr:row>
                <xdr:rowOff>31</xdr:rowOff>
              </xdr:to>
            </anchor>
          </commentPr>
        </mc:Choice>
        <mc:Fallback/>
      </mc:AlternateContent>
    </comment>
    <comment ref="BB11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0</xdr:row>
                <xdr:rowOff>23</xdr:rowOff>
              </xdr:from>
              <xdr:to>
                <xdr:col>54</xdr:col>
                <xdr:colOff>-104</xdr:colOff>
                <xdr:row>111</xdr:row>
                <xdr:rowOff>31</xdr:rowOff>
              </xdr:to>
            </anchor>
          </commentPr>
        </mc:Choice>
        <mc:Fallback/>
      </mc:AlternateContent>
    </comment>
    <comment ref="BB11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1</xdr:row>
                <xdr:rowOff>23</xdr:rowOff>
              </xdr:from>
              <xdr:to>
                <xdr:col>54</xdr:col>
                <xdr:colOff>-104</xdr:colOff>
                <xdr:row>112</xdr:row>
                <xdr:rowOff>31</xdr:rowOff>
              </xdr:to>
            </anchor>
          </commentPr>
        </mc:Choice>
        <mc:Fallback/>
      </mc:AlternateContent>
    </comment>
    <comment ref="BB11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2</xdr:row>
                <xdr:rowOff>23</xdr:rowOff>
              </xdr:from>
              <xdr:to>
                <xdr:col>54</xdr:col>
                <xdr:colOff>-104</xdr:colOff>
                <xdr:row>113</xdr:row>
                <xdr:rowOff>32</xdr:rowOff>
              </xdr:to>
            </anchor>
          </commentPr>
        </mc:Choice>
        <mc:Fallback/>
      </mc:AlternateContent>
    </comment>
    <comment ref="BB11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3</xdr:row>
                <xdr:rowOff>23</xdr:rowOff>
              </xdr:from>
              <xdr:to>
                <xdr:col>54</xdr:col>
                <xdr:colOff>-104</xdr:colOff>
                <xdr:row>114</xdr:row>
                <xdr:rowOff>32</xdr:rowOff>
              </xdr:to>
            </anchor>
          </commentPr>
        </mc:Choice>
        <mc:Fallback/>
      </mc:AlternateContent>
    </comment>
    <comment ref="BB11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4</xdr:row>
                <xdr:rowOff>23</xdr:rowOff>
              </xdr:from>
              <xdr:to>
                <xdr:col>54</xdr:col>
                <xdr:colOff>-104</xdr:colOff>
                <xdr:row>115</xdr:row>
                <xdr:rowOff>32</xdr:rowOff>
              </xdr:to>
            </anchor>
          </commentPr>
        </mc:Choice>
        <mc:Fallback/>
      </mc:AlternateContent>
    </comment>
    <comment ref="BB11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5</xdr:row>
                <xdr:rowOff>23</xdr:rowOff>
              </xdr:from>
              <xdr:to>
                <xdr:col>54</xdr:col>
                <xdr:colOff>-104</xdr:colOff>
                <xdr:row>116</xdr:row>
                <xdr:rowOff>30</xdr:rowOff>
              </xdr:to>
            </anchor>
          </commentPr>
        </mc:Choice>
        <mc:Fallback/>
      </mc:AlternateContent>
    </comment>
    <comment ref="BB11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6</xdr:row>
                <xdr:rowOff>23</xdr:rowOff>
              </xdr:from>
              <xdr:to>
                <xdr:col>54</xdr:col>
                <xdr:colOff>-104</xdr:colOff>
                <xdr:row>117</xdr:row>
                <xdr:rowOff>32</xdr:rowOff>
              </xdr:to>
            </anchor>
          </commentPr>
        </mc:Choice>
        <mc:Fallback/>
      </mc:AlternateContent>
    </comment>
    <comment ref="BB11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7</xdr:row>
                <xdr:rowOff>23</xdr:rowOff>
              </xdr:from>
              <xdr:to>
                <xdr:col>54</xdr:col>
                <xdr:colOff>-104</xdr:colOff>
                <xdr:row>118</xdr:row>
                <xdr:rowOff>26</xdr:rowOff>
              </xdr:to>
            </anchor>
          </commentPr>
        </mc:Choice>
        <mc:Fallback/>
      </mc:AlternateContent>
    </comment>
    <comment ref="BN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</xdr:row>
                <xdr:rowOff>25</xdr:rowOff>
              </xdr:from>
              <xdr:to>
                <xdr:col>66</xdr:col>
                <xdr:colOff>-127</xdr:colOff>
                <xdr:row>5</xdr:row>
                <xdr:rowOff>1</xdr:rowOff>
              </xdr:to>
            </anchor>
          </commentPr>
        </mc:Choice>
        <mc:Fallback/>
      </mc:AlternateContent>
    </comment>
    <comment ref="BN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</xdr:row>
                <xdr:rowOff>23</xdr:rowOff>
              </xdr:from>
              <xdr:to>
                <xdr:col>66</xdr:col>
                <xdr:colOff>-127</xdr:colOff>
                <xdr:row>5</xdr:row>
                <xdr:rowOff>25</xdr:rowOff>
              </xdr:to>
            </anchor>
          </commentPr>
        </mc:Choice>
        <mc:Fallback/>
      </mc:AlternateContent>
    </comment>
    <comment ref="BN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</xdr:row>
                <xdr:rowOff>23</xdr:rowOff>
              </xdr:from>
              <xdr:to>
                <xdr:col>66</xdr:col>
                <xdr:colOff>-127</xdr:colOff>
                <xdr:row>7</xdr:row>
                <xdr:rowOff>3</xdr:rowOff>
              </xdr:to>
            </anchor>
          </commentPr>
        </mc:Choice>
        <mc:Fallback/>
      </mc:AlternateContent>
    </comment>
    <comment ref="BN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</xdr:row>
                <xdr:rowOff>23</xdr:rowOff>
              </xdr:from>
              <xdr:to>
                <xdr:col>66</xdr:col>
                <xdr:colOff>-127</xdr:colOff>
                <xdr:row>7</xdr:row>
                <xdr:rowOff>33</xdr:rowOff>
              </xdr:to>
            </anchor>
          </commentPr>
        </mc:Choice>
        <mc:Fallback/>
      </mc:AlternateContent>
    </comment>
    <comment ref="BN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</xdr:row>
                <xdr:rowOff>23</xdr:rowOff>
              </xdr:from>
              <xdr:to>
                <xdr:col>66</xdr:col>
                <xdr:colOff>-127</xdr:colOff>
                <xdr:row>8</xdr:row>
                <xdr:rowOff>33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</xdr:row>
                <xdr:rowOff>23</xdr:rowOff>
              </xdr:from>
              <xdr:to>
                <xdr:col>66</xdr:col>
                <xdr:colOff>-127</xdr:colOff>
                <xdr:row>9</xdr:row>
                <xdr:rowOff>24</xdr:rowOff>
              </xdr:to>
            </anchor>
          </commentPr>
        </mc:Choice>
        <mc:Fallback/>
      </mc:AlternateContent>
    </comment>
    <comment ref="BN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</xdr:row>
                <xdr:rowOff>23</xdr:rowOff>
              </xdr:from>
              <xdr:to>
                <xdr:col>66</xdr:col>
                <xdr:colOff>-127</xdr:colOff>
                <xdr:row>10</xdr:row>
                <xdr:rowOff>24</xdr:rowOff>
              </xdr:to>
            </anchor>
          </commentPr>
        </mc:Choice>
        <mc:Fallback/>
      </mc:AlternateContent>
    </comment>
    <comment ref="BN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</xdr:row>
                <xdr:rowOff>23</xdr:rowOff>
              </xdr:from>
              <xdr:to>
                <xdr:col>66</xdr:col>
                <xdr:colOff>-127</xdr:colOff>
                <xdr:row>11</xdr:row>
                <xdr:rowOff>24</xdr:rowOff>
              </xdr:to>
            </anchor>
          </commentPr>
        </mc:Choice>
        <mc:Fallback/>
      </mc:AlternateContent>
    </comment>
    <comment ref="BN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</xdr:row>
                <xdr:rowOff>23</xdr:rowOff>
              </xdr:from>
              <xdr:to>
                <xdr:col>66</xdr:col>
                <xdr:colOff>-127</xdr:colOff>
                <xdr:row>12</xdr:row>
                <xdr:rowOff>24</xdr:rowOff>
              </xdr:to>
            </anchor>
          </commentPr>
        </mc:Choice>
        <mc:Fallback/>
      </mc:AlternateContent>
    </comment>
    <comment ref="BN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2</xdr:row>
                <xdr:rowOff>23</xdr:rowOff>
              </xdr:from>
              <xdr:to>
                <xdr:col>66</xdr:col>
                <xdr:colOff>-127</xdr:colOff>
                <xdr:row>13</xdr:row>
                <xdr:rowOff>24</xdr:rowOff>
              </xdr:to>
            </anchor>
          </commentPr>
        </mc:Choice>
        <mc:Fallback/>
      </mc:AlternateContent>
    </comment>
    <comment ref="BN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3</xdr:row>
                <xdr:rowOff>23</xdr:rowOff>
              </xdr:from>
              <xdr:to>
                <xdr:col>66</xdr:col>
                <xdr:colOff>-127</xdr:colOff>
                <xdr:row>14</xdr:row>
                <xdr:rowOff>24</xdr:rowOff>
              </xdr:to>
            </anchor>
          </commentPr>
        </mc:Choice>
        <mc:Fallback/>
      </mc:AlternateContent>
    </comment>
    <comment ref="BN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4</xdr:row>
                <xdr:rowOff>23</xdr:rowOff>
              </xdr:from>
              <xdr:to>
                <xdr:col>66</xdr:col>
                <xdr:colOff>-127</xdr:colOff>
                <xdr:row>15</xdr:row>
                <xdr:rowOff>24</xdr:rowOff>
              </xdr:to>
            </anchor>
          </commentPr>
        </mc:Choice>
        <mc:Fallback/>
      </mc:AlternateContent>
    </comment>
    <comment ref="BN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5</xdr:row>
                <xdr:rowOff>23</xdr:rowOff>
              </xdr:from>
              <xdr:to>
                <xdr:col>66</xdr:col>
                <xdr:colOff>-127</xdr:colOff>
                <xdr:row>16</xdr:row>
                <xdr:rowOff>24</xdr:rowOff>
              </xdr:to>
            </anchor>
          </commentPr>
        </mc:Choice>
        <mc:Fallback/>
      </mc:AlternateContent>
    </comment>
    <comment ref="BN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6</xdr:row>
                <xdr:rowOff>23</xdr:rowOff>
              </xdr:from>
              <xdr:to>
                <xdr:col>66</xdr:col>
                <xdr:colOff>-127</xdr:colOff>
                <xdr:row>17</xdr:row>
                <xdr:rowOff>24</xdr:rowOff>
              </xdr:to>
            </anchor>
          </commentPr>
        </mc:Choice>
        <mc:Fallback/>
      </mc:AlternateContent>
    </comment>
    <comment ref="BN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7</xdr:row>
                <xdr:rowOff>23</xdr:rowOff>
              </xdr:from>
              <xdr:to>
                <xdr:col>66</xdr:col>
                <xdr:colOff>-127</xdr:colOff>
                <xdr:row>18</xdr:row>
                <xdr:rowOff>24</xdr:rowOff>
              </xdr:to>
            </anchor>
          </commentPr>
        </mc:Choice>
        <mc:Fallback/>
      </mc:AlternateContent>
    </comment>
    <comment ref="BN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8</xdr:row>
                <xdr:rowOff>23</xdr:rowOff>
              </xdr:from>
              <xdr:to>
                <xdr:col>66</xdr:col>
                <xdr:colOff>-127</xdr:colOff>
                <xdr:row>19</xdr:row>
                <xdr:rowOff>24</xdr:rowOff>
              </xdr:to>
            </anchor>
          </commentPr>
        </mc:Choice>
        <mc:Fallback/>
      </mc:AlternateContent>
    </comment>
    <comment ref="BN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9</xdr:row>
                <xdr:rowOff>23</xdr:rowOff>
              </xdr:from>
              <xdr:to>
                <xdr:col>66</xdr:col>
                <xdr:colOff>-127</xdr:colOff>
                <xdr:row>20</xdr:row>
                <xdr:rowOff>24</xdr:rowOff>
              </xdr:to>
            </anchor>
          </commentPr>
        </mc:Choice>
        <mc:Fallback/>
      </mc:AlternateContent>
    </comment>
    <comment ref="BN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1</xdr:row>
                <xdr:rowOff>23</xdr:rowOff>
              </xdr:from>
              <xdr:to>
                <xdr:col>66</xdr:col>
                <xdr:colOff>-127</xdr:colOff>
                <xdr:row>22</xdr:row>
                <xdr:rowOff>24</xdr:rowOff>
              </xdr:to>
            </anchor>
          </commentPr>
        </mc:Choice>
        <mc:Fallback/>
      </mc:AlternateContent>
    </comment>
    <comment ref="BN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2</xdr:row>
                <xdr:rowOff>23</xdr:rowOff>
              </xdr:from>
              <xdr:to>
                <xdr:col>66</xdr:col>
                <xdr:colOff>-127</xdr:colOff>
                <xdr:row>23</xdr:row>
                <xdr:rowOff>24</xdr:rowOff>
              </xdr:to>
            </anchor>
          </commentPr>
        </mc:Choice>
        <mc:Fallback/>
      </mc:AlternateContent>
    </comment>
    <comment ref="BN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3</xdr:row>
                <xdr:rowOff>23</xdr:rowOff>
              </xdr:from>
              <xdr:to>
                <xdr:col>66</xdr:col>
                <xdr:colOff>-127</xdr:colOff>
                <xdr:row>24</xdr:row>
                <xdr:rowOff>24</xdr:rowOff>
              </xdr:to>
            </anchor>
          </commentPr>
        </mc:Choice>
        <mc:Fallback/>
      </mc:AlternateContent>
    </comment>
    <comment ref="BN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4</xdr:row>
                <xdr:rowOff>23</xdr:rowOff>
              </xdr:from>
              <xdr:to>
                <xdr:col>66</xdr:col>
                <xdr:colOff>-127</xdr:colOff>
                <xdr:row>25</xdr:row>
                <xdr:rowOff>24</xdr:rowOff>
              </xdr:to>
            </anchor>
          </commentPr>
        </mc:Choice>
        <mc:Fallback/>
      </mc:AlternateContent>
    </comment>
    <comment ref="BN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5</xdr:row>
                <xdr:rowOff>23</xdr:rowOff>
              </xdr:from>
              <xdr:to>
                <xdr:col>66</xdr:col>
                <xdr:colOff>-127</xdr:colOff>
                <xdr:row>26</xdr:row>
                <xdr:rowOff>24</xdr:rowOff>
              </xdr:to>
            </anchor>
          </commentPr>
        </mc:Choice>
        <mc:Fallback/>
      </mc:AlternateContent>
    </comment>
    <comment ref="BN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6</xdr:row>
                <xdr:rowOff>23</xdr:rowOff>
              </xdr:from>
              <xdr:to>
                <xdr:col>66</xdr:col>
                <xdr:colOff>-127</xdr:colOff>
                <xdr:row>27</xdr:row>
                <xdr:rowOff>24</xdr:rowOff>
              </xdr:to>
            </anchor>
          </commentPr>
        </mc:Choice>
        <mc:Fallback/>
      </mc:AlternateContent>
    </comment>
    <comment ref="BN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7</xdr:row>
                <xdr:rowOff>23</xdr:rowOff>
              </xdr:from>
              <xdr:to>
                <xdr:col>66</xdr:col>
                <xdr:colOff>-127</xdr:colOff>
                <xdr:row>28</xdr:row>
                <xdr:rowOff>24</xdr:rowOff>
              </xdr:to>
            </anchor>
          </commentPr>
        </mc:Choice>
        <mc:Fallback/>
      </mc:AlternateContent>
    </comment>
    <comment ref="BN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8</xdr:row>
                <xdr:rowOff>23</xdr:rowOff>
              </xdr:from>
              <xdr:to>
                <xdr:col>66</xdr:col>
                <xdr:colOff>-127</xdr:colOff>
                <xdr:row>29</xdr:row>
                <xdr:rowOff>24</xdr:rowOff>
              </xdr:to>
            </anchor>
          </commentPr>
        </mc:Choice>
        <mc:Fallback/>
      </mc:AlternateContent>
    </comment>
    <comment ref="BN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9</xdr:row>
                <xdr:rowOff>23</xdr:rowOff>
              </xdr:from>
              <xdr:to>
                <xdr:col>66</xdr:col>
                <xdr:colOff>-127</xdr:colOff>
                <xdr:row>30</xdr:row>
                <xdr:rowOff>24</xdr:rowOff>
              </xdr:to>
            </anchor>
          </commentPr>
        </mc:Choice>
        <mc:Fallback/>
      </mc:AlternateContent>
    </comment>
    <comment ref="BN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0</xdr:row>
                <xdr:rowOff>23</xdr:rowOff>
              </xdr:from>
              <xdr:to>
                <xdr:col>66</xdr:col>
                <xdr:colOff>-127</xdr:colOff>
                <xdr:row>31</xdr:row>
                <xdr:rowOff>24</xdr:rowOff>
              </xdr:to>
            </anchor>
          </commentPr>
        </mc:Choice>
        <mc:Fallback/>
      </mc:AlternateContent>
    </comment>
    <comment ref="BN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1</xdr:row>
                <xdr:rowOff>23</xdr:rowOff>
              </xdr:from>
              <xdr:to>
                <xdr:col>66</xdr:col>
                <xdr:colOff>-127</xdr:colOff>
                <xdr:row>32</xdr:row>
                <xdr:rowOff>24</xdr:rowOff>
              </xdr:to>
            </anchor>
          </commentPr>
        </mc:Choice>
        <mc:Fallback/>
      </mc:AlternateContent>
    </comment>
    <comment ref="BN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2</xdr:row>
                <xdr:rowOff>23</xdr:rowOff>
              </xdr:from>
              <xdr:to>
                <xdr:col>66</xdr:col>
                <xdr:colOff>-127</xdr:colOff>
                <xdr:row>33</xdr:row>
                <xdr:rowOff>24</xdr:rowOff>
              </xdr:to>
            </anchor>
          </commentPr>
        </mc:Choice>
        <mc:Fallback/>
      </mc:AlternateContent>
    </comment>
    <comment ref="BN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3</xdr:row>
                <xdr:rowOff>23</xdr:rowOff>
              </xdr:from>
              <xdr:to>
                <xdr:col>66</xdr:col>
                <xdr:colOff>-127</xdr:colOff>
                <xdr:row>34</xdr:row>
                <xdr:rowOff>24</xdr:rowOff>
              </xdr:to>
            </anchor>
          </commentPr>
        </mc:Choice>
        <mc:Fallback/>
      </mc:AlternateContent>
    </comment>
    <comment ref="BN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4</xdr:row>
                <xdr:rowOff>23</xdr:rowOff>
              </xdr:from>
              <xdr:to>
                <xdr:col>66</xdr:col>
                <xdr:colOff>-127</xdr:colOff>
                <xdr:row>35</xdr:row>
                <xdr:rowOff>24</xdr:rowOff>
              </xdr:to>
            </anchor>
          </commentPr>
        </mc:Choice>
        <mc:Fallback/>
      </mc:AlternateContent>
    </comment>
    <comment ref="BN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5</xdr:row>
                <xdr:rowOff>23</xdr:rowOff>
              </xdr:from>
              <xdr:to>
                <xdr:col>66</xdr:col>
                <xdr:colOff>-127</xdr:colOff>
                <xdr:row>36</xdr:row>
                <xdr:rowOff>24</xdr:rowOff>
              </xdr:to>
            </anchor>
          </commentPr>
        </mc:Choice>
        <mc:Fallback/>
      </mc:AlternateContent>
    </comment>
    <comment ref="BN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6</xdr:row>
                <xdr:rowOff>23</xdr:rowOff>
              </xdr:from>
              <xdr:to>
                <xdr:col>66</xdr:col>
                <xdr:colOff>-127</xdr:colOff>
                <xdr:row>37</xdr:row>
                <xdr:rowOff>24</xdr:rowOff>
              </xdr:to>
            </anchor>
          </commentPr>
        </mc:Choice>
        <mc:Fallback/>
      </mc:AlternateContent>
    </comment>
    <comment ref="BN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7</xdr:row>
                <xdr:rowOff>23</xdr:rowOff>
              </xdr:from>
              <xdr:to>
                <xdr:col>66</xdr:col>
                <xdr:colOff>-127</xdr:colOff>
                <xdr:row>38</xdr:row>
                <xdr:rowOff>24</xdr:rowOff>
              </xdr:to>
            </anchor>
          </commentPr>
        </mc:Choice>
        <mc:Fallback/>
      </mc:AlternateContent>
    </comment>
    <comment ref="BN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8</xdr:row>
                <xdr:rowOff>23</xdr:rowOff>
              </xdr:from>
              <xdr:to>
                <xdr:col>66</xdr:col>
                <xdr:colOff>-127</xdr:colOff>
                <xdr:row>39</xdr:row>
                <xdr:rowOff>24</xdr:rowOff>
              </xdr:to>
            </anchor>
          </commentPr>
        </mc:Choice>
        <mc:Fallback/>
      </mc:AlternateContent>
    </comment>
    <comment ref="BN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9</xdr:row>
                <xdr:rowOff>23</xdr:rowOff>
              </xdr:from>
              <xdr:to>
                <xdr:col>66</xdr:col>
                <xdr:colOff>-127</xdr:colOff>
                <xdr:row>40</xdr:row>
                <xdr:rowOff>24</xdr:rowOff>
              </xdr:to>
            </anchor>
          </commentPr>
        </mc:Choice>
        <mc:Fallback/>
      </mc:AlternateContent>
    </comment>
    <comment ref="BN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0</xdr:row>
                <xdr:rowOff>23</xdr:rowOff>
              </xdr:from>
              <xdr:to>
                <xdr:col>66</xdr:col>
                <xdr:colOff>-127</xdr:colOff>
                <xdr:row>41</xdr:row>
                <xdr:rowOff>24</xdr:rowOff>
              </xdr:to>
            </anchor>
          </commentPr>
        </mc:Choice>
        <mc:Fallback/>
      </mc:AlternateContent>
    </comment>
    <comment ref="BN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1</xdr:row>
                <xdr:rowOff>23</xdr:rowOff>
              </xdr:from>
              <xdr:to>
                <xdr:col>66</xdr:col>
                <xdr:colOff>-127</xdr:colOff>
                <xdr:row>42</xdr:row>
                <xdr:rowOff>24</xdr:rowOff>
              </xdr:to>
            </anchor>
          </commentPr>
        </mc:Choice>
        <mc:Fallback/>
      </mc:AlternateContent>
    </comment>
    <comment ref="BN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2</xdr:row>
                <xdr:rowOff>23</xdr:rowOff>
              </xdr:from>
              <xdr:to>
                <xdr:col>66</xdr:col>
                <xdr:colOff>-127</xdr:colOff>
                <xdr:row>43</xdr:row>
                <xdr:rowOff>24</xdr:rowOff>
              </xdr:to>
            </anchor>
          </commentPr>
        </mc:Choice>
        <mc:Fallback/>
      </mc:AlternateContent>
    </comment>
    <comment ref="BN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3</xdr:row>
                <xdr:rowOff>23</xdr:rowOff>
              </xdr:from>
              <xdr:to>
                <xdr:col>66</xdr:col>
                <xdr:colOff>-127</xdr:colOff>
                <xdr:row>44</xdr:row>
                <xdr:rowOff>24</xdr:rowOff>
              </xdr:to>
            </anchor>
          </commentPr>
        </mc:Choice>
        <mc:Fallback/>
      </mc:AlternateContent>
    </comment>
    <comment ref="BN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4</xdr:row>
                <xdr:rowOff>23</xdr:rowOff>
              </xdr:from>
              <xdr:to>
                <xdr:col>66</xdr:col>
                <xdr:colOff>-127</xdr:colOff>
                <xdr:row>45</xdr:row>
                <xdr:rowOff>24</xdr:rowOff>
              </xdr:to>
            </anchor>
          </commentPr>
        </mc:Choice>
        <mc:Fallback/>
      </mc:AlternateContent>
    </comment>
    <comment ref="BN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5</xdr:row>
                <xdr:rowOff>23</xdr:rowOff>
              </xdr:from>
              <xdr:to>
                <xdr:col>66</xdr:col>
                <xdr:colOff>-127</xdr:colOff>
                <xdr:row>46</xdr:row>
                <xdr:rowOff>24</xdr:rowOff>
              </xdr:to>
            </anchor>
          </commentPr>
        </mc:Choice>
        <mc:Fallback/>
      </mc:AlternateContent>
    </comment>
    <comment ref="BN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6</xdr:row>
                <xdr:rowOff>23</xdr:rowOff>
              </xdr:from>
              <xdr:to>
                <xdr:col>66</xdr:col>
                <xdr:colOff>-127</xdr:colOff>
                <xdr:row>47</xdr:row>
                <xdr:rowOff>24</xdr:rowOff>
              </xdr:to>
            </anchor>
          </commentPr>
        </mc:Choice>
        <mc:Fallback/>
      </mc:AlternateContent>
    </comment>
    <comment ref="BN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7</xdr:row>
                <xdr:rowOff>23</xdr:rowOff>
              </xdr:from>
              <xdr:to>
                <xdr:col>66</xdr:col>
                <xdr:colOff>-127</xdr:colOff>
                <xdr:row>48</xdr:row>
                <xdr:rowOff>24</xdr:rowOff>
              </xdr:to>
            </anchor>
          </commentPr>
        </mc:Choice>
        <mc:Fallback/>
      </mc:AlternateContent>
    </comment>
    <comment ref="BN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8</xdr:row>
                <xdr:rowOff>23</xdr:rowOff>
              </xdr:from>
              <xdr:to>
                <xdr:col>66</xdr:col>
                <xdr:colOff>-127</xdr:colOff>
                <xdr:row>49</xdr:row>
                <xdr:rowOff>24</xdr:rowOff>
              </xdr:to>
            </anchor>
          </commentPr>
        </mc:Choice>
        <mc:Fallback/>
      </mc:AlternateContent>
    </comment>
    <comment ref="BN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9</xdr:row>
                <xdr:rowOff>23</xdr:rowOff>
              </xdr:from>
              <xdr:to>
                <xdr:col>66</xdr:col>
                <xdr:colOff>-127</xdr:colOff>
                <xdr:row>50</xdr:row>
                <xdr:rowOff>24</xdr:rowOff>
              </xdr:to>
            </anchor>
          </commentPr>
        </mc:Choice>
        <mc:Fallback/>
      </mc:AlternateContent>
    </comment>
    <comment ref="BN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0</xdr:row>
                <xdr:rowOff>23</xdr:rowOff>
              </xdr:from>
              <xdr:to>
                <xdr:col>66</xdr:col>
                <xdr:colOff>-127</xdr:colOff>
                <xdr:row>51</xdr:row>
                <xdr:rowOff>24</xdr:rowOff>
              </xdr:to>
            </anchor>
          </commentPr>
        </mc:Choice>
        <mc:Fallback/>
      </mc:AlternateContent>
    </comment>
    <comment ref="BN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1</xdr:row>
                <xdr:rowOff>23</xdr:rowOff>
              </xdr:from>
              <xdr:to>
                <xdr:col>66</xdr:col>
                <xdr:colOff>-127</xdr:colOff>
                <xdr:row>52</xdr:row>
                <xdr:rowOff>24</xdr:rowOff>
              </xdr:to>
            </anchor>
          </commentPr>
        </mc:Choice>
        <mc:Fallback/>
      </mc:AlternateContent>
    </comment>
    <comment ref="BN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2</xdr:row>
                <xdr:rowOff>23</xdr:rowOff>
              </xdr:from>
              <xdr:to>
                <xdr:col>66</xdr:col>
                <xdr:colOff>-127</xdr:colOff>
                <xdr:row>53</xdr:row>
                <xdr:rowOff>24</xdr:rowOff>
              </xdr:to>
            </anchor>
          </commentPr>
        </mc:Choice>
        <mc:Fallback/>
      </mc:AlternateContent>
    </comment>
    <comment ref="BN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3</xdr:row>
                <xdr:rowOff>23</xdr:rowOff>
              </xdr:from>
              <xdr:to>
                <xdr:col>66</xdr:col>
                <xdr:colOff>-127</xdr:colOff>
                <xdr:row>54</xdr:row>
                <xdr:rowOff>24</xdr:rowOff>
              </xdr:to>
            </anchor>
          </commentPr>
        </mc:Choice>
        <mc:Fallback/>
      </mc:AlternateContent>
    </comment>
    <comment ref="BN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4</xdr:row>
                <xdr:rowOff>23</xdr:rowOff>
              </xdr:from>
              <xdr:to>
                <xdr:col>66</xdr:col>
                <xdr:colOff>-127</xdr:colOff>
                <xdr:row>55</xdr:row>
                <xdr:rowOff>24</xdr:rowOff>
              </xdr:to>
            </anchor>
          </commentPr>
        </mc:Choice>
        <mc:Fallback/>
      </mc:AlternateContent>
    </comment>
    <comment ref="BN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5</xdr:row>
                <xdr:rowOff>23</xdr:rowOff>
              </xdr:from>
              <xdr:to>
                <xdr:col>66</xdr:col>
                <xdr:colOff>-127</xdr:colOff>
                <xdr:row>56</xdr:row>
                <xdr:rowOff>24</xdr:rowOff>
              </xdr:to>
            </anchor>
          </commentPr>
        </mc:Choice>
        <mc:Fallback/>
      </mc:AlternateContent>
    </comment>
    <comment ref="BN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6</xdr:row>
                <xdr:rowOff>23</xdr:rowOff>
              </xdr:from>
              <xdr:to>
                <xdr:col>66</xdr:col>
                <xdr:colOff>-127</xdr:colOff>
                <xdr:row>57</xdr:row>
                <xdr:rowOff>24</xdr:rowOff>
              </xdr:to>
            </anchor>
          </commentPr>
        </mc:Choice>
        <mc:Fallback/>
      </mc:AlternateContent>
    </comment>
    <comment ref="BN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7</xdr:row>
                <xdr:rowOff>23</xdr:rowOff>
              </xdr:from>
              <xdr:to>
                <xdr:col>66</xdr:col>
                <xdr:colOff>-127</xdr:colOff>
                <xdr:row>58</xdr:row>
                <xdr:rowOff>24</xdr:rowOff>
              </xdr:to>
            </anchor>
          </commentPr>
        </mc:Choice>
        <mc:Fallback/>
      </mc:AlternateContent>
    </comment>
    <comment ref="BN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8</xdr:row>
                <xdr:rowOff>23</xdr:rowOff>
              </xdr:from>
              <xdr:to>
                <xdr:col>66</xdr:col>
                <xdr:colOff>-127</xdr:colOff>
                <xdr:row>59</xdr:row>
                <xdr:rowOff>24</xdr:rowOff>
              </xdr:to>
            </anchor>
          </commentPr>
        </mc:Choice>
        <mc:Fallback/>
      </mc:AlternateContent>
    </comment>
    <comment ref="BN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9</xdr:row>
                <xdr:rowOff>23</xdr:rowOff>
              </xdr:from>
              <xdr:to>
                <xdr:col>66</xdr:col>
                <xdr:colOff>-127</xdr:colOff>
                <xdr:row>60</xdr:row>
                <xdr:rowOff>24</xdr:rowOff>
              </xdr:to>
            </anchor>
          </commentPr>
        </mc:Choice>
        <mc:Fallback/>
      </mc:AlternateContent>
    </comment>
    <comment ref="BN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0</xdr:row>
                <xdr:rowOff>23</xdr:rowOff>
              </xdr:from>
              <xdr:to>
                <xdr:col>66</xdr:col>
                <xdr:colOff>-127</xdr:colOff>
                <xdr:row>61</xdr:row>
                <xdr:rowOff>24</xdr:rowOff>
              </xdr:to>
            </anchor>
          </commentPr>
        </mc:Choice>
        <mc:Fallback/>
      </mc:AlternateContent>
    </comment>
    <comment ref="BN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1</xdr:row>
                <xdr:rowOff>23</xdr:rowOff>
              </xdr:from>
              <xdr:to>
                <xdr:col>66</xdr:col>
                <xdr:colOff>-127</xdr:colOff>
                <xdr:row>62</xdr:row>
                <xdr:rowOff>24</xdr:rowOff>
              </xdr:to>
            </anchor>
          </commentPr>
        </mc:Choice>
        <mc:Fallback/>
      </mc:AlternateContent>
    </comment>
    <comment ref="BN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2</xdr:row>
                <xdr:rowOff>23</xdr:rowOff>
              </xdr:from>
              <xdr:to>
                <xdr:col>66</xdr:col>
                <xdr:colOff>-127</xdr:colOff>
                <xdr:row>63</xdr:row>
                <xdr:rowOff>24</xdr:rowOff>
              </xdr:to>
            </anchor>
          </commentPr>
        </mc:Choice>
        <mc:Fallback/>
      </mc:AlternateContent>
    </comment>
    <comment ref="BN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3</xdr:row>
                <xdr:rowOff>23</xdr:rowOff>
              </xdr:from>
              <xdr:to>
                <xdr:col>66</xdr:col>
                <xdr:colOff>-127</xdr:colOff>
                <xdr:row>64</xdr:row>
                <xdr:rowOff>24</xdr:rowOff>
              </xdr:to>
            </anchor>
          </commentPr>
        </mc:Choice>
        <mc:Fallback/>
      </mc:AlternateContent>
    </comment>
    <comment ref="BN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4</xdr:row>
                <xdr:rowOff>23</xdr:rowOff>
              </xdr:from>
              <xdr:to>
                <xdr:col>66</xdr:col>
                <xdr:colOff>-127</xdr:colOff>
                <xdr:row>65</xdr:row>
                <xdr:rowOff>24</xdr:rowOff>
              </xdr:to>
            </anchor>
          </commentPr>
        </mc:Choice>
        <mc:Fallback/>
      </mc:AlternateContent>
    </comment>
    <comment ref="BN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5</xdr:row>
                <xdr:rowOff>23</xdr:rowOff>
              </xdr:from>
              <xdr:to>
                <xdr:col>66</xdr:col>
                <xdr:colOff>-127</xdr:colOff>
                <xdr:row>66</xdr:row>
                <xdr:rowOff>24</xdr:rowOff>
              </xdr:to>
            </anchor>
          </commentPr>
        </mc:Choice>
        <mc:Fallback/>
      </mc:AlternateContent>
    </comment>
    <comment ref="BN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6</xdr:row>
                <xdr:rowOff>23</xdr:rowOff>
              </xdr:from>
              <xdr:to>
                <xdr:col>66</xdr:col>
                <xdr:colOff>-127</xdr:colOff>
                <xdr:row>67</xdr:row>
                <xdr:rowOff>24</xdr:rowOff>
              </xdr:to>
            </anchor>
          </commentPr>
        </mc:Choice>
        <mc:Fallback/>
      </mc:AlternateContent>
    </comment>
    <comment ref="BN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7</xdr:row>
                <xdr:rowOff>23</xdr:rowOff>
              </xdr:from>
              <xdr:to>
                <xdr:col>66</xdr:col>
                <xdr:colOff>-127</xdr:colOff>
                <xdr:row>68</xdr:row>
                <xdr:rowOff>24</xdr:rowOff>
              </xdr:to>
            </anchor>
          </commentPr>
        </mc:Choice>
        <mc:Fallback/>
      </mc:AlternateContent>
    </comment>
    <comment ref="BN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8</xdr:row>
                <xdr:rowOff>23</xdr:rowOff>
              </xdr:from>
              <xdr:to>
                <xdr:col>66</xdr:col>
                <xdr:colOff>-127</xdr:colOff>
                <xdr:row>69</xdr:row>
                <xdr:rowOff>24</xdr:rowOff>
              </xdr:to>
            </anchor>
          </commentPr>
        </mc:Choice>
        <mc:Fallback/>
      </mc:AlternateContent>
    </comment>
    <comment ref="BN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9</xdr:row>
                <xdr:rowOff>23</xdr:rowOff>
              </xdr:from>
              <xdr:to>
                <xdr:col>66</xdr:col>
                <xdr:colOff>-127</xdr:colOff>
                <xdr:row>70</xdr:row>
                <xdr:rowOff>24</xdr:rowOff>
              </xdr:to>
            </anchor>
          </commentPr>
        </mc:Choice>
        <mc:Fallback/>
      </mc:AlternateContent>
    </comment>
    <comment ref="BN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0</xdr:row>
                <xdr:rowOff>23</xdr:rowOff>
              </xdr:from>
              <xdr:to>
                <xdr:col>66</xdr:col>
                <xdr:colOff>-127</xdr:colOff>
                <xdr:row>71</xdr:row>
                <xdr:rowOff>24</xdr:rowOff>
              </xdr:to>
            </anchor>
          </commentPr>
        </mc:Choice>
        <mc:Fallback/>
      </mc:AlternateContent>
    </comment>
    <comment ref="BN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1</xdr:row>
                <xdr:rowOff>23</xdr:rowOff>
              </xdr:from>
              <xdr:to>
                <xdr:col>66</xdr:col>
                <xdr:colOff>-127</xdr:colOff>
                <xdr:row>72</xdr:row>
                <xdr:rowOff>24</xdr:rowOff>
              </xdr:to>
            </anchor>
          </commentPr>
        </mc:Choice>
        <mc:Fallback/>
      </mc:AlternateContent>
    </comment>
    <comment ref="BN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2</xdr:row>
                <xdr:rowOff>23</xdr:rowOff>
              </xdr:from>
              <xdr:to>
                <xdr:col>66</xdr:col>
                <xdr:colOff>-127</xdr:colOff>
                <xdr:row>73</xdr:row>
                <xdr:rowOff>24</xdr:rowOff>
              </xdr:to>
            </anchor>
          </commentPr>
        </mc:Choice>
        <mc:Fallback/>
      </mc:AlternateContent>
    </comment>
    <comment ref="BN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3</xdr:row>
                <xdr:rowOff>23</xdr:rowOff>
              </xdr:from>
              <xdr:to>
                <xdr:col>66</xdr:col>
                <xdr:colOff>-127</xdr:colOff>
                <xdr:row>74</xdr:row>
                <xdr:rowOff>24</xdr:rowOff>
              </xdr:to>
            </anchor>
          </commentPr>
        </mc:Choice>
        <mc:Fallback/>
      </mc:AlternateContent>
    </comment>
    <comment ref="BN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4</xdr:row>
                <xdr:rowOff>23</xdr:rowOff>
              </xdr:from>
              <xdr:to>
                <xdr:col>66</xdr:col>
                <xdr:colOff>-127</xdr:colOff>
                <xdr:row>75</xdr:row>
                <xdr:rowOff>24</xdr:rowOff>
              </xdr:to>
            </anchor>
          </commentPr>
        </mc:Choice>
        <mc:Fallback/>
      </mc:AlternateContent>
    </comment>
    <comment ref="BN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5</xdr:row>
                <xdr:rowOff>23</xdr:rowOff>
              </xdr:from>
              <xdr:to>
                <xdr:col>66</xdr:col>
                <xdr:colOff>-127</xdr:colOff>
                <xdr:row>76</xdr:row>
                <xdr:rowOff>24</xdr:rowOff>
              </xdr:to>
            </anchor>
          </commentPr>
        </mc:Choice>
        <mc:Fallback/>
      </mc:AlternateContent>
    </comment>
    <comment ref="BN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6</xdr:row>
                <xdr:rowOff>23</xdr:rowOff>
              </xdr:from>
              <xdr:to>
                <xdr:col>66</xdr:col>
                <xdr:colOff>-127</xdr:colOff>
                <xdr:row>77</xdr:row>
                <xdr:rowOff>24</xdr:rowOff>
              </xdr:to>
            </anchor>
          </commentPr>
        </mc:Choice>
        <mc:Fallback/>
      </mc:AlternateContent>
    </comment>
    <comment ref="BN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7</xdr:row>
                <xdr:rowOff>23</xdr:rowOff>
              </xdr:from>
              <xdr:to>
                <xdr:col>66</xdr:col>
                <xdr:colOff>-127</xdr:colOff>
                <xdr:row>78</xdr:row>
                <xdr:rowOff>24</xdr:rowOff>
              </xdr:to>
            </anchor>
          </commentPr>
        </mc:Choice>
        <mc:Fallback/>
      </mc:AlternateContent>
    </comment>
    <comment ref="BN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8</xdr:row>
                <xdr:rowOff>23</xdr:rowOff>
              </xdr:from>
              <xdr:to>
                <xdr:col>66</xdr:col>
                <xdr:colOff>-127</xdr:colOff>
                <xdr:row>79</xdr:row>
                <xdr:rowOff>24</xdr:rowOff>
              </xdr:to>
            </anchor>
          </commentPr>
        </mc:Choice>
        <mc:Fallback/>
      </mc:AlternateContent>
    </comment>
    <comment ref="BN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9</xdr:row>
                <xdr:rowOff>23</xdr:rowOff>
              </xdr:from>
              <xdr:to>
                <xdr:col>66</xdr:col>
                <xdr:colOff>-127</xdr:colOff>
                <xdr:row>80</xdr:row>
                <xdr:rowOff>24</xdr:rowOff>
              </xdr:to>
            </anchor>
          </commentPr>
        </mc:Choice>
        <mc:Fallback/>
      </mc:AlternateContent>
    </comment>
    <comment ref="BN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0</xdr:row>
                <xdr:rowOff>23</xdr:rowOff>
              </xdr:from>
              <xdr:to>
                <xdr:col>66</xdr:col>
                <xdr:colOff>-127</xdr:colOff>
                <xdr:row>81</xdr:row>
                <xdr:rowOff>24</xdr:rowOff>
              </xdr:to>
            </anchor>
          </commentPr>
        </mc:Choice>
        <mc:Fallback/>
      </mc:AlternateContent>
    </comment>
    <comment ref="BN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1</xdr:row>
                <xdr:rowOff>23</xdr:rowOff>
              </xdr:from>
              <xdr:to>
                <xdr:col>66</xdr:col>
                <xdr:colOff>-127</xdr:colOff>
                <xdr:row>82</xdr:row>
                <xdr:rowOff>24</xdr:rowOff>
              </xdr:to>
            </anchor>
          </commentPr>
        </mc:Choice>
        <mc:Fallback/>
      </mc:AlternateContent>
    </comment>
    <comment ref="BN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2</xdr:row>
                <xdr:rowOff>23</xdr:rowOff>
              </xdr:from>
              <xdr:to>
                <xdr:col>66</xdr:col>
                <xdr:colOff>-127</xdr:colOff>
                <xdr:row>83</xdr:row>
                <xdr:rowOff>24</xdr:rowOff>
              </xdr:to>
            </anchor>
          </commentPr>
        </mc:Choice>
        <mc:Fallback/>
      </mc:AlternateContent>
    </comment>
    <comment ref="BN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3</xdr:row>
                <xdr:rowOff>23</xdr:rowOff>
              </xdr:from>
              <xdr:to>
                <xdr:col>66</xdr:col>
                <xdr:colOff>-127</xdr:colOff>
                <xdr:row>84</xdr:row>
                <xdr:rowOff>24</xdr:rowOff>
              </xdr:to>
            </anchor>
          </commentPr>
        </mc:Choice>
        <mc:Fallback/>
      </mc:AlternateContent>
    </comment>
    <comment ref="BN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4</xdr:row>
                <xdr:rowOff>23</xdr:rowOff>
              </xdr:from>
              <xdr:to>
                <xdr:col>66</xdr:col>
                <xdr:colOff>-127</xdr:colOff>
                <xdr:row>85</xdr:row>
                <xdr:rowOff>24</xdr:rowOff>
              </xdr:to>
            </anchor>
          </commentPr>
        </mc:Choice>
        <mc:Fallback/>
      </mc:AlternateContent>
    </comment>
    <comment ref="BN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5</xdr:row>
                <xdr:rowOff>23</xdr:rowOff>
              </xdr:from>
              <xdr:to>
                <xdr:col>66</xdr:col>
                <xdr:colOff>-127</xdr:colOff>
                <xdr:row>86</xdr:row>
                <xdr:rowOff>24</xdr:rowOff>
              </xdr:to>
            </anchor>
          </commentPr>
        </mc:Choice>
        <mc:Fallback/>
      </mc:AlternateContent>
    </comment>
    <comment ref="BN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6</xdr:row>
                <xdr:rowOff>23</xdr:rowOff>
              </xdr:from>
              <xdr:to>
                <xdr:col>66</xdr:col>
                <xdr:colOff>-127</xdr:colOff>
                <xdr:row>87</xdr:row>
                <xdr:rowOff>24</xdr:rowOff>
              </xdr:to>
            </anchor>
          </commentPr>
        </mc:Choice>
        <mc:Fallback/>
      </mc:AlternateContent>
    </comment>
    <comment ref="BN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7</xdr:row>
                <xdr:rowOff>23</xdr:rowOff>
              </xdr:from>
              <xdr:to>
                <xdr:col>66</xdr:col>
                <xdr:colOff>-127</xdr:colOff>
                <xdr:row>88</xdr:row>
                <xdr:rowOff>24</xdr:rowOff>
              </xdr:to>
            </anchor>
          </commentPr>
        </mc:Choice>
        <mc:Fallback/>
      </mc:AlternateContent>
    </comment>
    <comment ref="BN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8</xdr:row>
                <xdr:rowOff>23</xdr:rowOff>
              </xdr:from>
              <xdr:to>
                <xdr:col>66</xdr:col>
                <xdr:colOff>-127</xdr:colOff>
                <xdr:row>89</xdr:row>
                <xdr:rowOff>24</xdr:rowOff>
              </xdr:to>
            </anchor>
          </commentPr>
        </mc:Choice>
        <mc:Fallback/>
      </mc:AlternateContent>
    </comment>
    <comment ref="BN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9</xdr:row>
                <xdr:rowOff>23</xdr:rowOff>
              </xdr:from>
              <xdr:to>
                <xdr:col>66</xdr:col>
                <xdr:colOff>-127</xdr:colOff>
                <xdr:row>90</xdr:row>
                <xdr:rowOff>24</xdr:rowOff>
              </xdr:to>
            </anchor>
          </commentPr>
        </mc:Choice>
        <mc:Fallback/>
      </mc:AlternateContent>
    </comment>
    <comment ref="BN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0</xdr:row>
                <xdr:rowOff>23</xdr:rowOff>
              </xdr:from>
              <xdr:to>
                <xdr:col>66</xdr:col>
                <xdr:colOff>-127</xdr:colOff>
                <xdr:row>91</xdr:row>
                <xdr:rowOff>24</xdr:rowOff>
              </xdr:to>
            </anchor>
          </commentPr>
        </mc:Choice>
        <mc:Fallback/>
      </mc:AlternateContent>
    </comment>
    <comment ref="BN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1</xdr:row>
                <xdr:rowOff>23</xdr:rowOff>
              </xdr:from>
              <xdr:to>
                <xdr:col>66</xdr:col>
                <xdr:colOff>-127</xdr:colOff>
                <xdr:row>92</xdr:row>
                <xdr:rowOff>24</xdr:rowOff>
              </xdr:to>
            </anchor>
          </commentPr>
        </mc:Choice>
        <mc:Fallback/>
      </mc:AlternateContent>
    </comment>
    <comment ref="BN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2</xdr:row>
                <xdr:rowOff>23</xdr:rowOff>
              </xdr:from>
              <xdr:to>
                <xdr:col>66</xdr:col>
                <xdr:colOff>-127</xdr:colOff>
                <xdr:row>93</xdr:row>
                <xdr:rowOff>24</xdr:rowOff>
              </xdr:to>
            </anchor>
          </commentPr>
        </mc:Choice>
        <mc:Fallback/>
      </mc:AlternateContent>
    </comment>
    <comment ref="BN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3</xdr:row>
                <xdr:rowOff>23</xdr:rowOff>
              </xdr:from>
              <xdr:to>
                <xdr:col>66</xdr:col>
                <xdr:colOff>-127</xdr:colOff>
                <xdr:row>95</xdr:row>
                <xdr:rowOff>14</xdr:rowOff>
              </xdr:to>
            </anchor>
          </commentPr>
        </mc:Choice>
        <mc:Fallback/>
      </mc:AlternateContent>
    </comment>
    <comment ref="BN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4</xdr:row>
                <xdr:rowOff>23</xdr:rowOff>
              </xdr:from>
              <xdr:to>
                <xdr:col>66</xdr:col>
                <xdr:colOff>-127</xdr:colOff>
                <xdr:row>95</xdr:row>
                <xdr:rowOff>13</xdr:rowOff>
              </xdr:to>
            </anchor>
          </commentPr>
        </mc:Choice>
        <mc:Fallback/>
      </mc:AlternateContent>
    </comment>
    <comment ref="BN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5</xdr:row>
                <xdr:rowOff>23</xdr:rowOff>
              </xdr:from>
              <xdr:to>
                <xdr:col>66</xdr:col>
                <xdr:colOff>-127</xdr:colOff>
                <xdr:row>96</xdr:row>
                <xdr:rowOff>14</xdr:rowOff>
              </xdr:to>
            </anchor>
          </commentPr>
        </mc:Choice>
        <mc:Fallback/>
      </mc:AlternateContent>
    </comment>
    <comment ref="BN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6</xdr:row>
                <xdr:rowOff>23</xdr:rowOff>
              </xdr:from>
              <xdr:to>
                <xdr:col>66</xdr:col>
                <xdr:colOff>-127</xdr:colOff>
                <xdr:row>97</xdr:row>
                <xdr:rowOff>24</xdr:rowOff>
              </xdr:to>
            </anchor>
          </commentPr>
        </mc:Choice>
        <mc:Fallback/>
      </mc:AlternateContent>
    </comment>
    <comment ref="BN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7</xdr:row>
                <xdr:rowOff>23</xdr:rowOff>
              </xdr:from>
              <xdr:to>
                <xdr:col>66</xdr:col>
                <xdr:colOff>-127</xdr:colOff>
                <xdr:row>98</xdr:row>
                <xdr:rowOff>24</xdr:rowOff>
              </xdr:to>
            </anchor>
          </commentPr>
        </mc:Choice>
        <mc:Fallback/>
      </mc:AlternateContent>
    </comment>
    <comment ref="BN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8</xdr:row>
                <xdr:rowOff>23</xdr:rowOff>
              </xdr:from>
              <xdr:to>
                <xdr:col>66</xdr:col>
                <xdr:colOff>-127</xdr:colOff>
                <xdr:row>99</xdr:row>
                <xdr:rowOff>24</xdr:rowOff>
              </xdr:to>
            </anchor>
          </commentPr>
        </mc:Choice>
        <mc:Fallback/>
      </mc:AlternateContent>
    </comment>
    <comment ref="BN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9</xdr:row>
                <xdr:rowOff>23</xdr:rowOff>
              </xdr:from>
              <xdr:to>
                <xdr:col>66</xdr:col>
                <xdr:colOff>-127</xdr:colOff>
                <xdr:row>100</xdr:row>
                <xdr:rowOff>25</xdr:rowOff>
              </xdr:to>
            </anchor>
          </commentPr>
        </mc:Choice>
        <mc:Fallback/>
      </mc:AlternateContent>
    </comment>
    <comment ref="BN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0</xdr:row>
                <xdr:rowOff>23</xdr:rowOff>
              </xdr:from>
              <xdr:to>
                <xdr:col>66</xdr:col>
                <xdr:colOff>-127</xdr:colOff>
                <xdr:row>101</xdr:row>
                <xdr:rowOff>24</xdr:rowOff>
              </xdr:to>
            </anchor>
          </commentPr>
        </mc:Choice>
        <mc:Fallback/>
      </mc:AlternateContent>
    </comment>
    <comment ref="BN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1</xdr:row>
                <xdr:rowOff>23</xdr:rowOff>
              </xdr:from>
              <xdr:to>
                <xdr:col>66</xdr:col>
                <xdr:colOff>-127</xdr:colOff>
                <xdr:row>102</xdr:row>
                <xdr:rowOff>23</xdr:rowOff>
              </xdr:to>
            </anchor>
          </commentPr>
        </mc:Choice>
        <mc:Fallback/>
      </mc:AlternateContent>
    </comment>
    <comment ref="BN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2</xdr:row>
                <xdr:rowOff>23</xdr:rowOff>
              </xdr:from>
              <xdr:to>
                <xdr:col>66</xdr:col>
                <xdr:colOff>-127</xdr:colOff>
                <xdr:row>103</xdr:row>
                <xdr:rowOff>24</xdr:rowOff>
              </xdr:to>
            </anchor>
          </commentPr>
        </mc:Choice>
        <mc:Fallback/>
      </mc:AlternateContent>
    </comment>
    <comment ref="BN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3</xdr:row>
                <xdr:rowOff>23</xdr:rowOff>
              </xdr:from>
              <xdr:to>
                <xdr:col>66</xdr:col>
                <xdr:colOff>-127</xdr:colOff>
                <xdr:row>104</xdr:row>
                <xdr:rowOff>24</xdr:rowOff>
              </xdr:to>
            </anchor>
          </commentPr>
        </mc:Choice>
        <mc:Fallback/>
      </mc:AlternateContent>
    </comment>
    <comment ref="BN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4</xdr:row>
                <xdr:rowOff>23</xdr:rowOff>
              </xdr:from>
              <xdr:to>
                <xdr:col>66</xdr:col>
                <xdr:colOff>-127</xdr:colOff>
                <xdr:row>105</xdr:row>
                <xdr:rowOff>24</xdr:rowOff>
              </xdr:to>
            </anchor>
          </commentPr>
        </mc:Choice>
        <mc:Fallback/>
      </mc:AlternateContent>
    </comment>
    <comment ref="BN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5</xdr:row>
                <xdr:rowOff>23</xdr:rowOff>
              </xdr:from>
              <xdr:to>
                <xdr:col>66</xdr:col>
                <xdr:colOff>-127</xdr:colOff>
                <xdr:row>106</xdr:row>
                <xdr:rowOff>24</xdr:rowOff>
              </xdr:to>
            </anchor>
          </commentPr>
        </mc:Choice>
        <mc:Fallback/>
      </mc:AlternateContent>
    </comment>
    <comment ref="BN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6</xdr:row>
                <xdr:rowOff>23</xdr:rowOff>
              </xdr:from>
              <xdr:to>
                <xdr:col>66</xdr:col>
                <xdr:colOff>-127</xdr:colOff>
                <xdr:row>107</xdr:row>
                <xdr:rowOff>24</xdr:rowOff>
              </xdr:to>
            </anchor>
          </commentPr>
        </mc:Choice>
        <mc:Fallback/>
      </mc:AlternateContent>
    </comment>
    <comment ref="BN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7</xdr:row>
                <xdr:rowOff>23</xdr:rowOff>
              </xdr:from>
              <xdr:to>
                <xdr:col>66</xdr:col>
                <xdr:colOff>-127</xdr:colOff>
                <xdr:row>108</xdr:row>
                <xdr:rowOff>24</xdr:rowOff>
              </xdr:to>
            </anchor>
          </commentPr>
        </mc:Choice>
        <mc:Fallback/>
      </mc:AlternateContent>
    </comment>
    <comment ref="BN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8</xdr:row>
                <xdr:rowOff>23</xdr:rowOff>
              </xdr:from>
              <xdr:to>
                <xdr:col>66</xdr:col>
                <xdr:colOff>-127</xdr:colOff>
                <xdr:row>109</xdr:row>
                <xdr:rowOff>24</xdr:rowOff>
              </xdr:to>
            </anchor>
          </commentPr>
        </mc:Choice>
        <mc:Fallback/>
      </mc:AlternateContent>
    </comment>
    <comment ref="BN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9</xdr:row>
                <xdr:rowOff>23</xdr:rowOff>
              </xdr:from>
              <xdr:to>
                <xdr:col>66</xdr:col>
                <xdr:colOff>-127</xdr:colOff>
                <xdr:row>110</xdr:row>
                <xdr:rowOff>24</xdr:rowOff>
              </xdr:to>
            </anchor>
          </commentPr>
        </mc:Choice>
        <mc:Fallback/>
      </mc:AlternateContent>
    </comment>
    <comment ref="BN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0</xdr:row>
                <xdr:rowOff>23</xdr:rowOff>
              </xdr:from>
              <xdr:to>
                <xdr:col>66</xdr:col>
                <xdr:colOff>-127</xdr:colOff>
                <xdr:row>111</xdr:row>
                <xdr:rowOff>24</xdr:rowOff>
              </xdr:to>
            </anchor>
          </commentPr>
        </mc:Choice>
        <mc:Fallback/>
      </mc:AlternateContent>
    </comment>
    <comment ref="BN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1</xdr:row>
                <xdr:rowOff>23</xdr:rowOff>
              </xdr:from>
              <xdr:to>
                <xdr:col>66</xdr:col>
                <xdr:colOff>-127</xdr:colOff>
                <xdr:row>112</xdr:row>
                <xdr:rowOff>25</xdr:rowOff>
              </xdr:to>
            </anchor>
          </commentPr>
        </mc:Choice>
        <mc:Fallback/>
      </mc:AlternateContent>
    </comment>
    <comment ref="BN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2</xdr:row>
                <xdr:rowOff>23</xdr:rowOff>
              </xdr:from>
              <xdr:to>
                <xdr:col>66</xdr:col>
                <xdr:colOff>-127</xdr:colOff>
                <xdr:row>113</xdr:row>
                <xdr:rowOff>24</xdr:rowOff>
              </xdr:to>
            </anchor>
          </commentPr>
        </mc:Choice>
        <mc:Fallback/>
      </mc:AlternateContent>
    </comment>
    <comment ref="BN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3</xdr:row>
                <xdr:rowOff>23</xdr:rowOff>
              </xdr:from>
              <xdr:to>
                <xdr:col>66</xdr:col>
                <xdr:colOff>-127</xdr:colOff>
                <xdr:row>114</xdr:row>
                <xdr:rowOff>25</xdr:rowOff>
              </xdr:to>
            </anchor>
          </commentPr>
        </mc:Choice>
        <mc:Fallback/>
      </mc:AlternateContent>
    </comment>
    <comment ref="BN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4</xdr:row>
                <xdr:rowOff>23</xdr:rowOff>
              </xdr:from>
              <xdr:to>
                <xdr:col>66</xdr:col>
                <xdr:colOff>-127</xdr:colOff>
                <xdr:row>115</xdr:row>
                <xdr:rowOff>24</xdr:rowOff>
              </xdr:to>
            </anchor>
          </commentPr>
        </mc:Choice>
        <mc:Fallback/>
      </mc:AlternateContent>
    </comment>
    <comment ref="BN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5</xdr:row>
                <xdr:rowOff>23</xdr:rowOff>
              </xdr:from>
              <xdr:to>
                <xdr:col>66</xdr:col>
                <xdr:colOff>-127</xdr:colOff>
                <xdr:row>116</xdr:row>
                <xdr:rowOff>24</xdr:rowOff>
              </xdr:to>
            </anchor>
          </commentPr>
        </mc:Choice>
        <mc:Fallback/>
      </mc:AlternateContent>
    </comment>
    <comment ref="BN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6</xdr:row>
                <xdr:rowOff>23</xdr:rowOff>
              </xdr:from>
              <xdr:to>
                <xdr:col>66</xdr:col>
                <xdr:colOff>-127</xdr:colOff>
                <xdr:row>117</xdr:row>
                <xdr:rowOff>24</xdr:rowOff>
              </xdr:to>
            </anchor>
          </commentPr>
        </mc:Choice>
        <mc:Fallback/>
      </mc:AlternateContent>
    </comment>
    <comment ref="BN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7</xdr:row>
                <xdr:rowOff>23</xdr:rowOff>
              </xdr:from>
              <xdr:to>
                <xdr:col>66</xdr:col>
                <xdr:colOff>-127</xdr:colOff>
                <xdr:row>118</xdr:row>
                <xdr:rowOff>24</xdr:rowOff>
              </xdr:to>
            </anchor>
          </commentPr>
        </mc:Choice>
        <mc:Fallback/>
      </mc:AlternateContent>
    </comment>
    <comment ref="CY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</xdr:row>
                <xdr:rowOff>25</xdr:rowOff>
              </xdr:from>
              <xdr:to>
                <xdr:col>103</xdr:col>
                <xdr:colOff>-119</xdr:colOff>
                <xdr:row>5</xdr:row>
                <xdr:rowOff>13</xdr:rowOff>
              </xdr:to>
            </anchor>
          </commentPr>
        </mc:Choice>
        <mc:Fallback/>
      </mc:AlternateContent>
    </comment>
    <comment ref="CY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</xdr:row>
                <xdr:rowOff>23</xdr:rowOff>
              </xdr:from>
              <xdr:to>
                <xdr:col>103</xdr:col>
                <xdr:colOff>-119</xdr:colOff>
                <xdr:row>6</xdr:row>
                <xdr:rowOff>13</xdr:rowOff>
              </xdr:to>
            </anchor>
          </commentPr>
        </mc:Choice>
        <mc:Fallback/>
      </mc:AlternateContent>
    </comment>
    <comment ref="CY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</xdr:row>
                <xdr:rowOff>23</xdr:rowOff>
              </xdr:from>
              <xdr:to>
                <xdr:col>103</xdr:col>
                <xdr:colOff>-119</xdr:colOff>
                <xdr:row>7</xdr:row>
                <xdr:rowOff>13</xdr:rowOff>
              </xdr:to>
            </anchor>
          </commentPr>
        </mc:Choice>
        <mc:Fallback/>
      </mc:AlternateContent>
    </comment>
    <comment ref="CY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</xdr:row>
                <xdr:rowOff>23</xdr:rowOff>
              </xdr:from>
              <xdr:to>
                <xdr:col>103</xdr:col>
                <xdr:colOff>-119</xdr:colOff>
                <xdr:row>8</xdr:row>
                <xdr:rowOff>13</xdr:rowOff>
              </xdr:to>
            </anchor>
          </commentPr>
        </mc:Choice>
        <mc:Fallback/>
      </mc:AlternateContent>
    </comment>
    <comment ref="CY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</xdr:row>
                <xdr:rowOff>23</xdr:rowOff>
              </xdr:from>
              <xdr:to>
                <xdr:col>103</xdr:col>
                <xdr:colOff>-119</xdr:colOff>
                <xdr:row>9</xdr:row>
                <xdr:rowOff>13</xdr:rowOff>
              </xdr:to>
            </anchor>
          </commentPr>
        </mc:Choice>
        <mc:Fallback/>
      </mc:AlternateContent>
    </comment>
    <comment ref="CY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</xdr:row>
                <xdr:rowOff>23</xdr:rowOff>
              </xdr:from>
              <xdr:to>
                <xdr:col>103</xdr:col>
                <xdr:colOff>-119</xdr:colOff>
                <xdr:row>10</xdr:row>
                <xdr:rowOff>13</xdr:rowOff>
              </xdr:to>
            </anchor>
          </commentPr>
        </mc:Choice>
        <mc:Fallback/>
      </mc:AlternateContent>
    </comment>
    <comment ref="CY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</xdr:row>
                <xdr:rowOff>23</xdr:rowOff>
              </xdr:from>
              <xdr:to>
                <xdr:col>103</xdr:col>
                <xdr:colOff>-119</xdr:colOff>
                <xdr:row>11</xdr:row>
                <xdr:rowOff>13</xdr:rowOff>
              </xdr:to>
            </anchor>
          </commentPr>
        </mc:Choice>
        <mc:Fallback/>
      </mc:AlternateContent>
    </comment>
    <comment ref="CY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</xdr:row>
                <xdr:rowOff>23</xdr:rowOff>
              </xdr:from>
              <xdr:to>
                <xdr:col>103</xdr:col>
                <xdr:colOff>-119</xdr:colOff>
                <xdr:row>12</xdr:row>
                <xdr:rowOff>13</xdr:rowOff>
              </xdr:to>
            </anchor>
          </commentPr>
        </mc:Choice>
        <mc:Fallback/>
      </mc:AlternateContent>
    </comment>
    <comment ref="CY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</xdr:row>
                <xdr:rowOff>23</xdr:rowOff>
              </xdr:from>
              <xdr:to>
                <xdr:col>103</xdr:col>
                <xdr:colOff>-119</xdr:colOff>
                <xdr:row>13</xdr:row>
                <xdr:rowOff>13</xdr:rowOff>
              </xdr:to>
            </anchor>
          </commentPr>
        </mc:Choice>
        <mc:Fallback/>
      </mc:AlternateContent>
    </comment>
    <comment ref="CY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2</xdr:row>
                <xdr:rowOff>23</xdr:rowOff>
              </xdr:from>
              <xdr:to>
                <xdr:col>103</xdr:col>
                <xdr:colOff>-119</xdr:colOff>
                <xdr:row>14</xdr:row>
                <xdr:rowOff>13</xdr:rowOff>
              </xdr:to>
            </anchor>
          </commentPr>
        </mc:Choice>
        <mc:Fallback/>
      </mc:AlternateContent>
    </comment>
    <comment ref="CY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3</xdr:row>
                <xdr:rowOff>23</xdr:rowOff>
              </xdr:from>
              <xdr:to>
                <xdr:col>103</xdr:col>
                <xdr:colOff>-119</xdr:colOff>
                <xdr:row>15</xdr:row>
                <xdr:rowOff>13</xdr:rowOff>
              </xdr:to>
            </anchor>
          </commentPr>
        </mc:Choice>
        <mc:Fallback/>
      </mc:AlternateContent>
    </comment>
    <comment ref="CY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4</xdr:row>
                <xdr:rowOff>23</xdr:rowOff>
              </xdr:from>
              <xdr:to>
                <xdr:col>103</xdr:col>
                <xdr:colOff>-119</xdr:colOff>
                <xdr:row>16</xdr:row>
                <xdr:rowOff>13</xdr:rowOff>
              </xdr:to>
            </anchor>
          </commentPr>
        </mc:Choice>
        <mc:Fallback/>
      </mc:AlternateContent>
    </comment>
    <comment ref="CY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5</xdr:row>
                <xdr:rowOff>23</xdr:rowOff>
              </xdr:from>
              <xdr:to>
                <xdr:col>103</xdr:col>
                <xdr:colOff>-119</xdr:colOff>
                <xdr:row>17</xdr:row>
                <xdr:rowOff>13</xdr:rowOff>
              </xdr:to>
            </anchor>
          </commentPr>
        </mc:Choice>
        <mc:Fallback/>
      </mc:AlternateContent>
    </comment>
    <comment ref="CY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6</xdr:row>
                <xdr:rowOff>23</xdr:rowOff>
              </xdr:from>
              <xdr:to>
                <xdr:col>103</xdr:col>
                <xdr:colOff>-119</xdr:colOff>
                <xdr:row>18</xdr:row>
                <xdr:rowOff>13</xdr:rowOff>
              </xdr:to>
            </anchor>
          </commentPr>
        </mc:Choice>
        <mc:Fallback/>
      </mc:AlternateContent>
    </comment>
    <comment ref="CY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7</xdr:row>
                <xdr:rowOff>23</xdr:rowOff>
              </xdr:from>
              <xdr:to>
                <xdr:col>103</xdr:col>
                <xdr:colOff>-119</xdr:colOff>
                <xdr:row>19</xdr:row>
                <xdr:rowOff>13</xdr:rowOff>
              </xdr:to>
            </anchor>
          </commentPr>
        </mc:Choice>
        <mc:Fallback/>
      </mc:AlternateContent>
    </comment>
    <comment ref="CY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8</xdr:row>
                <xdr:rowOff>23</xdr:rowOff>
              </xdr:from>
              <xdr:to>
                <xdr:col>103</xdr:col>
                <xdr:colOff>-119</xdr:colOff>
                <xdr:row>20</xdr:row>
                <xdr:rowOff>13</xdr:rowOff>
              </xdr:to>
            </anchor>
          </commentPr>
        </mc:Choice>
        <mc:Fallback/>
      </mc:AlternateContent>
    </comment>
    <comment ref="CY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9</xdr:row>
                <xdr:rowOff>23</xdr:rowOff>
              </xdr:from>
              <xdr:to>
                <xdr:col>103</xdr:col>
                <xdr:colOff>-119</xdr:colOff>
                <xdr:row>21</xdr:row>
                <xdr:rowOff>13</xdr:rowOff>
              </xdr:to>
            </anchor>
          </commentPr>
        </mc:Choice>
        <mc:Fallback/>
      </mc:AlternateContent>
    </comment>
    <comment ref="CY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1</xdr:row>
                <xdr:rowOff>23</xdr:rowOff>
              </xdr:from>
              <xdr:to>
                <xdr:col>103</xdr:col>
                <xdr:colOff>-119</xdr:colOff>
                <xdr:row>23</xdr:row>
                <xdr:rowOff>13</xdr:rowOff>
              </xdr:to>
            </anchor>
          </commentPr>
        </mc:Choice>
        <mc:Fallback/>
      </mc:AlternateContent>
    </comment>
    <comment ref="CY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2</xdr:row>
                <xdr:rowOff>23</xdr:rowOff>
              </xdr:from>
              <xdr:to>
                <xdr:col>103</xdr:col>
                <xdr:colOff>-119</xdr:colOff>
                <xdr:row>24</xdr:row>
                <xdr:rowOff>13</xdr:rowOff>
              </xdr:to>
            </anchor>
          </commentPr>
        </mc:Choice>
        <mc:Fallback/>
      </mc:AlternateContent>
    </comment>
    <comment ref="CY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3</xdr:row>
                <xdr:rowOff>23</xdr:rowOff>
              </xdr:from>
              <xdr:to>
                <xdr:col>103</xdr:col>
                <xdr:colOff>-119</xdr:colOff>
                <xdr:row>25</xdr:row>
                <xdr:rowOff>13</xdr:rowOff>
              </xdr:to>
            </anchor>
          </commentPr>
        </mc:Choice>
        <mc:Fallback/>
      </mc:AlternateContent>
    </comment>
    <comment ref="CY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4</xdr:row>
                <xdr:rowOff>23</xdr:rowOff>
              </xdr:from>
              <xdr:to>
                <xdr:col>103</xdr:col>
                <xdr:colOff>-119</xdr:colOff>
                <xdr:row>26</xdr:row>
                <xdr:rowOff>13</xdr:rowOff>
              </xdr:to>
            </anchor>
          </commentPr>
        </mc:Choice>
        <mc:Fallback/>
      </mc:AlternateContent>
    </comment>
    <comment ref="CY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5</xdr:row>
                <xdr:rowOff>23</xdr:rowOff>
              </xdr:from>
              <xdr:to>
                <xdr:col>103</xdr:col>
                <xdr:colOff>-119</xdr:colOff>
                <xdr:row>27</xdr:row>
                <xdr:rowOff>13</xdr:rowOff>
              </xdr:to>
            </anchor>
          </commentPr>
        </mc:Choice>
        <mc:Fallback/>
      </mc:AlternateContent>
    </comment>
    <comment ref="CY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6</xdr:row>
                <xdr:rowOff>23</xdr:rowOff>
              </xdr:from>
              <xdr:to>
                <xdr:col>103</xdr:col>
                <xdr:colOff>-119</xdr:colOff>
                <xdr:row>28</xdr:row>
                <xdr:rowOff>13</xdr:rowOff>
              </xdr:to>
            </anchor>
          </commentPr>
        </mc:Choice>
        <mc:Fallback/>
      </mc:AlternateContent>
    </comment>
    <comment ref="CY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7</xdr:row>
                <xdr:rowOff>23</xdr:rowOff>
              </xdr:from>
              <xdr:to>
                <xdr:col>103</xdr:col>
                <xdr:colOff>-119</xdr:colOff>
                <xdr:row>29</xdr:row>
                <xdr:rowOff>13</xdr:rowOff>
              </xdr:to>
            </anchor>
          </commentPr>
        </mc:Choice>
        <mc:Fallback/>
      </mc:AlternateContent>
    </comment>
    <comment ref="CY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8</xdr:row>
                <xdr:rowOff>23</xdr:rowOff>
              </xdr:from>
              <xdr:to>
                <xdr:col>103</xdr:col>
                <xdr:colOff>-119</xdr:colOff>
                <xdr:row>30</xdr:row>
                <xdr:rowOff>13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9</xdr:row>
                <xdr:rowOff>23</xdr:rowOff>
              </xdr:from>
              <xdr:to>
                <xdr:col>103</xdr:col>
                <xdr:colOff>-119</xdr:colOff>
                <xdr:row>31</xdr:row>
                <xdr:rowOff>13</xdr:rowOff>
              </xdr:to>
            </anchor>
          </commentPr>
        </mc:Choice>
        <mc:Fallback/>
      </mc:AlternateContent>
    </comment>
    <comment ref="CY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0</xdr:row>
                <xdr:rowOff>23</xdr:rowOff>
              </xdr:from>
              <xdr:to>
                <xdr:col>103</xdr:col>
                <xdr:colOff>-119</xdr:colOff>
                <xdr:row>32</xdr:row>
                <xdr:rowOff>13</xdr:rowOff>
              </xdr:to>
            </anchor>
          </commentPr>
        </mc:Choice>
        <mc:Fallback/>
      </mc:AlternateContent>
    </comment>
    <comment ref="CY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1</xdr:row>
                <xdr:rowOff>23</xdr:rowOff>
              </xdr:from>
              <xdr:to>
                <xdr:col>103</xdr:col>
                <xdr:colOff>-119</xdr:colOff>
                <xdr:row>33</xdr:row>
                <xdr:rowOff>13</xdr:rowOff>
              </xdr:to>
            </anchor>
          </commentPr>
        </mc:Choice>
        <mc:Fallback/>
      </mc:AlternateContent>
    </comment>
    <comment ref="CY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2</xdr:row>
                <xdr:rowOff>23</xdr:rowOff>
              </xdr:from>
              <xdr:to>
                <xdr:col>103</xdr:col>
                <xdr:colOff>-119</xdr:colOff>
                <xdr:row>34</xdr:row>
                <xdr:rowOff>13</xdr:rowOff>
              </xdr:to>
            </anchor>
          </commentPr>
        </mc:Choice>
        <mc:Fallback/>
      </mc:AlternateContent>
    </comment>
    <comment ref="CY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3</xdr:row>
                <xdr:rowOff>23</xdr:rowOff>
              </xdr:from>
              <xdr:to>
                <xdr:col>103</xdr:col>
                <xdr:colOff>-119</xdr:colOff>
                <xdr:row>35</xdr:row>
                <xdr:rowOff>13</xdr:rowOff>
              </xdr:to>
            </anchor>
          </commentPr>
        </mc:Choice>
        <mc:Fallback/>
      </mc:AlternateContent>
    </comment>
    <comment ref="CY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4</xdr:row>
                <xdr:rowOff>23</xdr:rowOff>
              </xdr:from>
              <xdr:to>
                <xdr:col>103</xdr:col>
                <xdr:colOff>-119</xdr:colOff>
                <xdr:row>36</xdr:row>
                <xdr:rowOff>13</xdr:rowOff>
              </xdr:to>
            </anchor>
          </commentPr>
        </mc:Choice>
        <mc:Fallback/>
      </mc:AlternateContent>
    </comment>
    <comment ref="CY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5</xdr:row>
                <xdr:rowOff>23</xdr:rowOff>
              </xdr:from>
              <xdr:to>
                <xdr:col>103</xdr:col>
                <xdr:colOff>-119</xdr:colOff>
                <xdr:row>37</xdr:row>
                <xdr:rowOff>13</xdr:rowOff>
              </xdr:to>
            </anchor>
          </commentPr>
        </mc:Choice>
        <mc:Fallback/>
      </mc:AlternateContent>
    </comment>
    <comment ref="CY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6</xdr:row>
                <xdr:rowOff>23</xdr:rowOff>
              </xdr:from>
              <xdr:to>
                <xdr:col>103</xdr:col>
                <xdr:colOff>-119</xdr:colOff>
                <xdr:row>38</xdr:row>
                <xdr:rowOff>13</xdr:rowOff>
              </xdr:to>
            </anchor>
          </commentPr>
        </mc:Choice>
        <mc:Fallback/>
      </mc:AlternateContent>
    </comment>
    <comment ref="CY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7</xdr:row>
                <xdr:rowOff>23</xdr:rowOff>
              </xdr:from>
              <xdr:to>
                <xdr:col>103</xdr:col>
                <xdr:colOff>-119</xdr:colOff>
                <xdr:row>39</xdr:row>
                <xdr:rowOff>13</xdr:rowOff>
              </xdr:to>
            </anchor>
          </commentPr>
        </mc:Choice>
        <mc:Fallback/>
      </mc:AlternateContent>
    </comment>
    <comment ref="CY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8</xdr:row>
                <xdr:rowOff>23</xdr:rowOff>
              </xdr:from>
              <xdr:to>
                <xdr:col>103</xdr:col>
                <xdr:colOff>-119</xdr:colOff>
                <xdr:row>40</xdr:row>
                <xdr:rowOff>13</xdr:rowOff>
              </xdr:to>
            </anchor>
          </commentPr>
        </mc:Choice>
        <mc:Fallback/>
      </mc:AlternateContent>
    </comment>
    <comment ref="CY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9</xdr:row>
                <xdr:rowOff>23</xdr:rowOff>
              </xdr:from>
              <xdr:to>
                <xdr:col>103</xdr:col>
                <xdr:colOff>-119</xdr:colOff>
                <xdr:row>41</xdr:row>
                <xdr:rowOff>13</xdr:rowOff>
              </xdr:to>
            </anchor>
          </commentPr>
        </mc:Choice>
        <mc:Fallback/>
      </mc:AlternateContent>
    </comment>
    <comment ref="CY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0</xdr:row>
                <xdr:rowOff>23</xdr:rowOff>
              </xdr:from>
              <xdr:to>
                <xdr:col>103</xdr:col>
                <xdr:colOff>-119</xdr:colOff>
                <xdr:row>42</xdr:row>
                <xdr:rowOff>13</xdr:rowOff>
              </xdr:to>
            </anchor>
          </commentPr>
        </mc:Choice>
        <mc:Fallback/>
      </mc:AlternateContent>
    </comment>
    <comment ref="CY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1</xdr:row>
                <xdr:rowOff>23</xdr:rowOff>
              </xdr:from>
              <xdr:to>
                <xdr:col>103</xdr:col>
                <xdr:colOff>-119</xdr:colOff>
                <xdr:row>43</xdr:row>
                <xdr:rowOff>13</xdr:rowOff>
              </xdr:to>
            </anchor>
          </commentPr>
        </mc:Choice>
        <mc:Fallback/>
      </mc:AlternateContent>
    </comment>
    <comment ref="CY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2</xdr:row>
                <xdr:rowOff>23</xdr:rowOff>
              </xdr:from>
              <xdr:to>
                <xdr:col>103</xdr:col>
                <xdr:colOff>-119</xdr:colOff>
                <xdr:row>44</xdr:row>
                <xdr:rowOff>13</xdr:rowOff>
              </xdr:to>
            </anchor>
          </commentPr>
        </mc:Choice>
        <mc:Fallback/>
      </mc:AlternateContent>
    </comment>
    <comment ref="CY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3</xdr:row>
                <xdr:rowOff>23</xdr:rowOff>
              </xdr:from>
              <xdr:to>
                <xdr:col>103</xdr:col>
                <xdr:colOff>-119</xdr:colOff>
                <xdr:row>45</xdr:row>
                <xdr:rowOff>13</xdr:rowOff>
              </xdr:to>
            </anchor>
          </commentPr>
        </mc:Choice>
        <mc:Fallback/>
      </mc:AlternateContent>
    </comment>
    <comment ref="CY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4</xdr:row>
                <xdr:rowOff>23</xdr:rowOff>
              </xdr:from>
              <xdr:to>
                <xdr:col>103</xdr:col>
                <xdr:colOff>-119</xdr:colOff>
                <xdr:row>46</xdr:row>
                <xdr:rowOff>13</xdr:rowOff>
              </xdr:to>
            </anchor>
          </commentPr>
        </mc:Choice>
        <mc:Fallback/>
      </mc:AlternateContent>
    </comment>
    <comment ref="CY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5</xdr:row>
                <xdr:rowOff>23</xdr:rowOff>
              </xdr:from>
              <xdr:to>
                <xdr:col>103</xdr:col>
                <xdr:colOff>-119</xdr:colOff>
                <xdr:row>47</xdr:row>
                <xdr:rowOff>13</xdr:rowOff>
              </xdr:to>
            </anchor>
          </commentPr>
        </mc:Choice>
        <mc:Fallback/>
      </mc:AlternateContent>
    </comment>
    <comment ref="CY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6</xdr:row>
                <xdr:rowOff>23</xdr:rowOff>
              </xdr:from>
              <xdr:to>
                <xdr:col>103</xdr:col>
                <xdr:colOff>-119</xdr:colOff>
                <xdr:row>48</xdr:row>
                <xdr:rowOff>13</xdr:rowOff>
              </xdr:to>
            </anchor>
          </commentPr>
        </mc:Choice>
        <mc:Fallback/>
      </mc:AlternateContent>
    </comment>
    <comment ref="CY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7</xdr:row>
                <xdr:rowOff>23</xdr:rowOff>
              </xdr:from>
              <xdr:to>
                <xdr:col>103</xdr:col>
                <xdr:colOff>-119</xdr:colOff>
                <xdr:row>49</xdr:row>
                <xdr:rowOff>13</xdr:rowOff>
              </xdr:to>
            </anchor>
          </commentPr>
        </mc:Choice>
        <mc:Fallback/>
      </mc:AlternateContent>
    </comment>
    <comment ref="CY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8</xdr:row>
                <xdr:rowOff>23</xdr:rowOff>
              </xdr:from>
              <xdr:to>
                <xdr:col>103</xdr:col>
                <xdr:colOff>-119</xdr:colOff>
                <xdr:row>50</xdr:row>
                <xdr:rowOff>13</xdr:rowOff>
              </xdr:to>
            </anchor>
          </commentPr>
        </mc:Choice>
        <mc:Fallback/>
      </mc:AlternateContent>
    </comment>
    <comment ref="CY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9</xdr:row>
                <xdr:rowOff>23</xdr:rowOff>
              </xdr:from>
              <xdr:to>
                <xdr:col>103</xdr:col>
                <xdr:colOff>-119</xdr:colOff>
                <xdr:row>51</xdr:row>
                <xdr:rowOff>13</xdr:rowOff>
              </xdr:to>
            </anchor>
          </commentPr>
        </mc:Choice>
        <mc:Fallback/>
      </mc:AlternateContent>
    </comment>
    <comment ref="CY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0</xdr:row>
                <xdr:rowOff>23</xdr:rowOff>
              </xdr:from>
              <xdr:to>
                <xdr:col>103</xdr:col>
                <xdr:colOff>-119</xdr:colOff>
                <xdr:row>52</xdr:row>
                <xdr:rowOff>13</xdr:rowOff>
              </xdr:to>
            </anchor>
          </commentPr>
        </mc:Choice>
        <mc:Fallback/>
      </mc:AlternateContent>
    </comment>
    <comment ref="CY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1</xdr:row>
                <xdr:rowOff>23</xdr:rowOff>
              </xdr:from>
              <xdr:to>
                <xdr:col>103</xdr:col>
                <xdr:colOff>-119</xdr:colOff>
                <xdr:row>53</xdr:row>
                <xdr:rowOff>13</xdr:rowOff>
              </xdr:to>
            </anchor>
          </commentPr>
        </mc:Choice>
        <mc:Fallback/>
      </mc:AlternateContent>
    </comment>
    <comment ref="CY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2</xdr:row>
                <xdr:rowOff>23</xdr:rowOff>
              </xdr:from>
              <xdr:to>
                <xdr:col>103</xdr:col>
                <xdr:colOff>-119</xdr:colOff>
                <xdr:row>54</xdr:row>
                <xdr:rowOff>13</xdr:rowOff>
              </xdr:to>
            </anchor>
          </commentPr>
        </mc:Choice>
        <mc:Fallback/>
      </mc:AlternateContent>
    </comment>
    <comment ref="CY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3</xdr:row>
                <xdr:rowOff>23</xdr:rowOff>
              </xdr:from>
              <xdr:to>
                <xdr:col>103</xdr:col>
                <xdr:colOff>-119</xdr:colOff>
                <xdr:row>55</xdr:row>
                <xdr:rowOff>13</xdr:rowOff>
              </xdr:to>
            </anchor>
          </commentPr>
        </mc:Choice>
        <mc:Fallback/>
      </mc:AlternateContent>
    </comment>
    <comment ref="CY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4</xdr:row>
                <xdr:rowOff>23</xdr:rowOff>
              </xdr:from>
              <xdr:to>
                <xdr:col>103</xdr:col>
                <xdr:colOff>-119</xdr:colOff>
                <xdr:row>56</xdr:row>
                <xdr:rowOff>13</xdr:rowOff>
              </xdr:to>
            </anchor>
          </commentPr>
        </mc:Choice>
        <mc:Fallback/>
      </mc:AlternateContent>
    </comment>
    <comment ref="CY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5</xdr:row>
                <xdr:rowOff>23</xdr:rowOff>
              </xdr:from>
              <xdr:to>
                <xdr:col>103</xdr:col>
                <xdr:colOff>-119</xdr:colOff>
                <xdr:row>57</xdr:row>
                <xdr:rowOff>13</xdr:rowOff>
              </xdr:to>
            </anchor>
          </commentPr>
        </mc:Choice>
        <mc:Fallback/>
      </mc:AlternateContent>
    </comment>
    <comment ref="CY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6</xdr:row>
                <xdr:rowOff>23</xdr:rowOff>
              </xdr:from>
              <xdr:to>
                <xdr:col>103</xdr:col>
                <xdr:colOff>-119</xdr:colOff>
                <xdr:row>58</xdr:row>
                <xdr:rowOff>13</xdr:rowOff>
              </xdr:to>
            </anchor>
          </commentPr>
        </mc:Choice>
        <mc:Fallback/>
      </mc:AlternateContent>
    </comment>
    <comment ref="CY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7</xdr:row>
                <xdr:rowOff>23</xdr:rowOff>
              </xdr:from>
              <xdr:to>
                <xdr:col>103</xdr:col>
                <xdr:colOff>-119</xdr:colOff>
                <xdr:row>59</xdr:row>
                <xdr:rowOff>13</xdr:rowOff>
              </xdr:to>
            </anchor>
          </commentPr>
        </mc:Choice>
        <mc:Fallback/>
      </mc:AlternateContent>
    </comment>
    <comment ref="CY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8</xdr:row>
                <xdr:rowOff>23</xdr:rowOff>
              </xdr:from>
              <xdr:to>
                <xdr:col>103</xdr:col>
                <xdr:colOff>-119</xdr:colOff>
                <xdr:row>60</xdr:row>
                <xdr:rowOff>13</xdr:rowOff>
              </xdr:to>
            </anchor>
          </commentPr>
        </mc:Choice>
        <mc:Fallback/>
      </mc:AlternateContent>
    </comment>
    <comment ref="CY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9</xdr:row>
                <xdr:rowOff>23</xdr:rowOff>
              </xdr:from>
              <xdr:to>
                <xdr:col>103</xdr:col>
                <xdr:colOff>-119</xdr:colOff>
                <xdr:row>61</xdr:row>
                <xdr:rowOff>13</xdr:rowOff>
              </xdr:to>
            </anchor>
          </commentPr>
        </mc:Choice>
        <mc:Fallback/>
      </mc:AlternateContent>
    </comment>
    <comment ref="CY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0</xdr:row>
                <xdr:rowOff>23</xdr:rowOff>
              </xdr:from>
              <xdr:to>
                <xdr:col>103</xdr:col>
                <xdr:colOff>-119</xdr:colOff>
                <xdr:row>62</xdr:row>
                <xdr:rowOff>13</xdr:rowOff>
              </xdr:to>
            </anchor>
          </commentPr>
        </mc:Choice>
        <mc:Fallback/>
      </mc:AlternateContent>
    </comment>
    <comment ref="CY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1</xdr:row>
                <xdr:rowOff>23</xdr:rowOff>
              </xdr:from>
              <xdr:to>
                <xdr:col>103</xdr:col>
                <xdr:colOff>-119</xdr:colOff>
                <xdr:row>63</xdr:row>
                <xdr:rowOff>13</xdr:rowOff>
              </xdr:to>
            </anchor>
          </commentPr>
        </mc:Choice>
        <mc:Fallback/>
      </mc:AlternateContent>
    </comment>
    <comment ref="CY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2</xdr:row>
                <xdr:rowOff>23</xdr:rowOff>
              </xdr:from>
              <xdr:to>
                <xdr:col>103</xdr:col>
                <xdr:colOff>-119</xdr:colOff>
                <xdr:row>64</xdr:row>
                <xdr:rowOff>13</xdr:rowOff>
              </xdr:to>
            </anchor>
          </commentPr>
        </mc:Choice>
        <mc:Fallback/>
      </mc:AlternateContent>
    </comment>
    <comment ref="CY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3</xdr:row>
                <xdr:rowOff>23</xdr:rowOff>
              </xdr:from>
              <xdr:to>
                <xdr:col>103</xdr:col>
                <xdr:colOff>-119</xdr:colOff>
                <xdr:row>65</xdr:row>
                <xdr:rowOff>13</xdr:rowOff>
              </xdr:to>
            </anchor>
          </commentPr>
        </mc:Choice>
        <mc:Fallback/>
      </mc:AlternateContent>
    </comment>
    <comment ref="CY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4</xdr:row>
                <xdr:rowOff>23</xdr:rowOff>
              </xdr:from>
              <xdr:to>
                <xdr:col>103</xdr:col>
                <xdr:colOff>-119</xdr:colOff>
                <xdr:row>66</xdr:row>
                <xdr:rowOff>13</xdr:rowOff>
              </xdr:to>
            </anchor>
          </commentPr>
        </mc:Choice>
        <mc:Fallback/>
      </mc:AlternateContent>
    </comment>
    <comment ref="CY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5</xdr:row>
                <xdr:rowOff>23</xdr:rowOff>
              </xdr:from>
              <xdr:to>
                <xdr:col>103</xdr:col>
                <xdr:colOff>-119</xdr:colOff>
                <xdr:row>67</xdr:row>
                <xdr:rowOff>13</xdr:rowOff>
              </xdr:to>
            </anchor>
          </commentPr>
        </mc:Choice>
        <mc:Fallback/>
      </mc:AlternateContent>
    </comment>
    <comment ref="CY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6</xdr:row>
                <xdr:rowOff>23</xdr:rowOff>
              </xdr:from>
              <xdr:to>
                <xdr:col>103</xdr:col>
                <xdr:colOff>-119</xdr:colOff>
                <xdr:row>68</xdr:row>
                <xdr:rowOff>13</xdr:rowOff>
              </xdr:to>
            </anchor>
          </commentPr>
        </mc:Choice>
        <mc:Fallback/>
      </mc:AlternateContent>
    </comment>
    <comment ref="CY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7</xdr:row>
                <xdr:rowOff>23</xdr:rowOff>
              </xdr:from>
              <xdr:to>
                <xdr:col>103</xdr:col>
                <xdr:colOff>-119</xdr:colOff>
                <xdr:row>69</xdr:row>
                <xdr:rowOff>13</xdr:rowOff>
              </xdr:to>
            </anchor>
          </commentPr>
        </mc:Choice>
        <mc:Fallback/>
      </mc:AlternateContent>
    </comment>
    <comment ref="CY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8</xdr:row>
                <xdr:rowOff>23</xdr:rowOff>
              </xdr:from>
              <xdr:to>
                <xdr:col>103</xdr:col>
                <xdr:colOff>-119</xdr:colOff>
                <xdr:row>70</xdr:row>
                <xdr:rowOff>13</xdr:rowOff>
              </xdr:to>
            </anchor>
          </commentPr>
        </mc:Choice>
        <mc:Fallback/>
      </mc:AlternateContent>
    </comment>
    <comment ref="CY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9</xdr:row>
                <xdr:rowOff>23</xdr:rowOff>
              </xdr:from>
              <xdr:to>
                <xdr:col>103</xdr:col>
                <xdr:colOff>-119</xdr:colOff>
                <xdr:row>71</xdr:row>
                <xdr:rowOff>13</xdr:rowOff>
              </xdr:to>
            </anchor>
          </commentPr>
        </mc:Choice>
        <mc:Fallback/>
      </mc:AlternateContent>
    </comment>
    <comment ref="CY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0</xdr:row>
                <xdr:rowOff>23</xdr:rowOff>
              </xdr:from>
              <xdr:to>
                <xdr:col>103</xdr:col>
                <xdr:colOff>-119</xdr:colOff>
                <xdr:row>72</xdr:row>
                <xdr:rowOff>13</xdr:rowOff>
              </xdr:to>
            </anchor>
          </commentPr>
        </mc:Choice>
        <mc:Fallback/>
      </mc:AlternateContent>
    </comment>
    <comment ref="CY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1</xdr:row>
                <xdr:rowOff>23</xdr:rowOff>
              </xdr:from>
              <xdr:to>
                <xdr:col>103</xdr:col>
                <xdr:colOff>-119</xdr:colOff>
                <xdr:row>73</xdr:row>
                <xdr:rowOff>13</xdr:rowOff>
              </xdr:to>
            </anchor>
          </commentPr>
        </mc:Choice>
        <mc:Fallback/>
      </mc:AlternateContent>
    </comment>
    <comment ref="CY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2</xdr:row>
                <xdr:rowOff>23</xdr:rowOff>
              </xdr:from>
              <xdr:to>
                <xdr:col>103</xdr:col>
                <xdr:colOff>-119</xdr:colOff>
                <xdr:row>74</xdr:row>
                <xdr:rowOff>13</xdr:rowOff>
              </xdr:to>
            </anchor>
          </commentPr>
        </mc:Choice>
        <mc:Fallback/>
      </mc:AlternateContent>
    </comment>
    <comment ref="CY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3</xdr:row>
                <xdr:rowOff>23</xdr:rowOff>
              </xdr:from>
              <xdr:to>
                <xdr:col>103</xdr:col>
                <xdr:colOff>-119</xdr:colOff>
                <xdr:row>75</xdr:row>
                <xdr:rowOff>13</xdr:rowOff>
              </xdr:to>
            </anchor>
          </commentPr>
        </mc:Choice>
        <mc:Fallback/>
      </mc:AlternateContent>
    </comment>
    <comment ref="CY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4</xdr:row>
                <xdr:rowOff>23</xdr:rowOff>
              </xdr:from>
              <xdr:to>
                <xdr:col>103</xdr:col>
                <xdr:colOff>-119</xdr:colOff>
                <xdr:row>76</xdr:row>
                <xdr:rowOff>13</xdr:rowOff>
              </xdr:to>
            </anchor>
          </commentPr>
        </mc:Choice>
        <mc:Fallback/>
      </mc:AlternateContent>
    </comment>
    <comment ref="CY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5</xdr:row>
                <xdr:rowOff>23</xdr:rowOff>
              </xdr:from>
              <xdr:to>
                <xdr:col>103</xdr:col>
                <xdr:colOff>-119</xdr:colOff>
                <xdr:row>77</xdr:row>
                <xdr:rowOff>13</xdr:rowOff>
              </xdr:to>
            </anchor>
          </commentPr>
        </mc:Choice>
        <mc:Fallback/>
      </mc:AlternateContent>
    </comment>
    <comment ref="CY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6</xdr:row>
                <xdr:rowOff>23</xdr:rowOff>
              </xdr:from>
              <xdr:to>
                <xdr:col>103</xdr:col>
                <xdr:colOff>-119</xdr:colOff>
                <xdr:row>78</xdr:row>
                <xdr:rowOff>13</xdr:rowOff>
              </xdr:to>
            </anchor>
          </commentPr>
        </mc:Choice>
        <mc:Fallback/>
      </mc:AlternateContent>
    </comment>
    <comment ref="CY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7</xdr:row>
                <xdr:rowOff>23</xdr:rowOff>
              </xdr:from>
              <xdr:to>
                <xdr:col>103</xdr:col>
                <xdr:colOff>-119</xdr:colOff>
                <xdr:row>79</xdr:row>
                <xdr:rowOff>13</xdr:rowOff>
              </xdr:to>
            </anchor>
          </commentPr>
        </mc:Choice>
        <mc:Fallback/>
      </mc:AlternateContent>
    </comment>
    <comment ref="CY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8</xdr:row>
                <xdr:rowOff>23</xdr:rowOff>
              </xdr:from>
              <xdr:to>
                <xdr:col>103</xdr:col>
                <xdr:colOff>-119</xdr:colOff>
                <xdr:row>80</xdr:row>
                <xdr:rowOff>13</xdr:rowOff>
              </xdr:to>
            </anchor>
          </commentPr>
        </mc:Choice>
        <mc:Fallback/>
      </mc:AlternateContent>
    </comment>
    <comment ref="CY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9</xdr:row>
                <xdr:rowOff>23</xdr:rowOff>
              </xdr:from>
              <xdr:to>
                <xdr:col>103</xdr:col>
                <xdr:colOff>-119</xdr:colOff>
                <xdr:row>81</xdr:row>
                <xdr:rowOff>13</xdr:rowOff>
              </xdr:to>
            </anchor>
          </commentPr>
        </mc:Choice>
        <mc:Fallback/>
      </mc:AlternateContent>
    </comment>
    <comment ref="CY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0</xdr:row>
                <xdr:rowOff>23</xdr:rowOff>
              </xdr:from>
              <xdr:to>
                <xdr:col>103</xdr:col>
                <xdr:colOff>-119</xdr:colOff>
                <xdr:row>82</xdr:row>
                <xdr:rowOff>13</xdr:rowOff>
              </xdr:to>
            </anchor>
          </commentPr>
        </mc:Choice>
        <mc:Fallback/>
      </mc:AlternateContent>
    </comment>
    <comment ref="CY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1</xdr:row>
                <xdr:rowOff>23</xdr:rowOff>
              </xdr:from>
              <xdr:to>
                <xdr:col>103</xdr:col>
                <xdr:colOff>-119</xdr:colOff>
                <xdr:row>83</xdr:row>
                <xdr:rowOff>13</xdr:rowOff>
              </xdr:to>
            </anchor>
          </commentPr>
        </mc:Choice>
        <mc:Fallback/>
      </mc:AlternateContent>
    </comment>
    <comment ref="CY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2</xdr:row>
                <xdr:rowOff>23</xdr:rowOff>
              </xdr:from>
              <xdr:to>
                <xdr:col>103</xdr:col>
                <xdr:colOff>-119</xdr:colOff>
                <xdr:row>84</xdr:row>
                <xdr:rowOff>13</xdr:rowOff>
              </xdr:to>
            </anchor>
          </commentPr>
        </mc:Choice>
        <mc:Fallback/>
      </mc:AlternateContent>
    </comment>
    <comment ref="CY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3</xdr:row>
                <xdr:rowOff>23</xdr:rowOff>
              </xdr:from>
              <xdr:to>
                <xdr:col>103</xdr:col>
                <xdr:colOff>-119</xdr:colOff>
                <xdr:row>85</xdr:row>
                <xdr:rowOff>13</xdr:rowOff>
              </xdr:to>
            </anchor>
          </commentPr>
        </mc:Choice>
        <mc:Fallback/>
      </mc:AlternateContent>
    </comment>
    <comment ref="CY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4</xdr:row>
                <xdr:rowOff>23</xdr:rowOff>
              </xdr:from>
              <xdr:to>
                <xdr:col>103</xdr:col>
                <xdr:colOff>-119</xdr:colOff>
                <xdr:row>86</xdr:row>
                <xdr:rowOff>13</xdr:rowOff>
              </xdr:to>
            </anchor>
          </commentPr>
        </mc:Choice>
        <mc:Fallback/>
      </mc:AlternateContent>
    </comment>
    <comment ref="CY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5</xdr:row>
                <xdr:rowOff>23</xdr:rowOff>
              </xdr:from>
              <xdr:to>
                <xdr:col>103</xdr:col>
                <xdr:colOff>-119</xdr:colOff>
                <xdr:row>87</xdr:row>
                <xdr:rowOff>13</xdr:rowOff>
              </xdr:to>
            </anchor>
          </commentPr>
        </mc:Choice>
        <mc:Fallback/>
      </mc:AlternateContent>
    </comment>
    <comment ref="CY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6</xdr:row>
                <xdr:rowOff>23</xdr:rowOff>
              </xdr:from>
              <xdr:to>
                <xdr:col>103</xdr:col>
                <xdr:colOff>-119</xdr:colOff>
                <xdr:row>88</xdr:row>
                <xdr:rowOff>13</xdr:rowOff>
              </xdr:to>
            </anchor>
          </commentPr>
        </mc:Choice>
        <mc:Fallback/>
      </mc:AlternateContent>
    </comment>
    <comment ref="CY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7</xdr:row>
                <xdr:rowOff>23</xdr:rowOff>
              </xdr:from>
              <xdr:to>
                <xdr:col>103</xdr:col>
                <xdr:colOff>-119</xdr:colOff>
                <xdr:row>89</xdr:row>
                <xdr:rowOff>13</xdr:rowOff>
              </xdr:to>
            </anchor>
          </commentPr>
        </mc:Choice>
        <mc:Fallback/>
      </mc:AlternateContent>
    </comment>
    <comment ref="CY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8</xdr:row>
                <xdr:rowOff>23</xdr:rowOff>
              </xdr:from>
              <xdr:to>
                <xdr:col>103</xdr:col>
                <xdr:colOff>-119</xdr:colOff>
                <xdr:row>90</xdr:row>
                <xdr:rowOff>13</xdr:rowOff>
              </xdr:to>
            </anchor>
          </commentPr>
        </mc:Choice>
        <mc:Fallback/>
      </mc:AlternateContent>
    </comment>
    <comment ref="CY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9</xdr:row>
                <xdr:rowOff>23</xdr:rowOff>
              </xdr:from>
              <xdr:to>
                <xdr:col>103</xdr:col>
                <xdr:colOff>-119</xdr:colOff>
                <xdr:row>91</xdr:row>
                <xdr:rowOff>13</xdr:rowOff>
              </xdr:to>
            </anchor>
          </commentPr>
        </mc:Choice>
        <mc:Fallback/>
      </mc:AlternateContent>
    </comment>
    <comment ref="CY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0</xdr:row>
                <xdr:rowOff>23</xdr:rowOff>
              </xdr:from>
              <xdr:to>
                <xdr:col>103</xdr:col>
                <xdr:colOff>-119</xdr:colOff>
                <xdr:row>92</xdr:row>
                <xdr:rowOff>13</xdr:rowOff>
              </xdr:to>
            </anchor>
          </commentPr>
        </mc:Choice>
        <mc:Fallback/>
      </mc:AlternateContent>
    </comment>
    <comment ref="CY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1</xdr:row>
                <xdr:rowOff>23</xdr:rowOff>
              </xdr:from>
              <xdr:to>
                <xdr:col>103</xdr:col>
                <xdr:colOff>-119</xdr:colOff>
                <xdr:row>93</xdr:row>
                <xdr:rowOff>13</xdr:rowOff>
              </xdr:to>
            </anchor>
          </commentPr>
        </mc:Choice>
        <mc:Fallback/>
      </mc:AlternateContent>
    </comment>
    <comment ref="CY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2</xdr:row>
                <xdr:rowOff>23</xdr:rowOff>
              </xdr:from>
              <xdr:to>
                <xdr:col>103</xdr:col>
                <xdr:colOff>-119</xdr:colOff>
                <xdr:row>94</xdr:row>
                <xdr:rowOff>13</xdr:rowOff>
              </xdr:to>
            </anchor>
          </commentPr>
        </mc:Choice>
        <mc:Fallback/>
      </mc:AlternateContent>
    </comment>
    <comment ref="CY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3</xdr:row>
                <xdr:rowOff>23</xdr:rowOff>
              </xdr:from>
              <xdr:to>
                <xdr:col>103</xdr:col>
                <xdr:colOff>-119</xdr:colOff>
                <xdr:row>95</xdr:row>
                <xdr:rowOff>13</xdr:rowOff>
              </xdr:to>
            </anchor>
          </commentPr>
        </mc:Choice>
        <mc:Fallback/>
      </mc:AlternateContent>
    </comment>
    <comment ref="CY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4</xdr:row>
                <xdr:rowOff>23</xdr:rowOff>
              </xdr:from>
              <xdr:to>
                <xdr:col>103</xdr:col>
                <xdr:colOff>-119</xdr:colOff>
                <xdr:row>96</xdr:row>
                <xdr:rowOff>13</xdr:rowOff>
              </xdr:to>
            </anchor>
          </commentPr>
        </mc:Choice>
        <mc:Fallback/>
      </mc:AlternateContent>
    </comment>
    <comment ref="CY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5</xdr:row>
                <xdr:rowOff>23</xdr:rowOff>
              </xdr:from>
              <xdr:to>
                <xdr:col>103</xdr:col>
                <xdr:colOff>-119</xdr:colOff>
                <xdr:row>97</xdr:row>
                <xdr:rowOff>13</xdr:rowOff>
              </xdr:to>
            </anchor>
          </commentPr>
        </mc:Choice>
        <mc:Fallback/>
      </mc:AlternateContent>
    </comment>
    <comment ref="CY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6</xdr:row>
                <xdr:rowOff>23</xdr:rowOff>
              </xdr:from>
              <xdr:to>
                <xdr:col>103</xdr:col>
                <xdr:colOff>-119</xdr:colOff>
                <xdr:row>98</xdr:row>
                <xdr:rowOff>13</xdr:rowOff>
              </xdr:to>
            </anchor>
          </commentPr>
        </mc:Choice>
        <mc:Fallback/>
      </mc:AlternateContent>
    </comment>
    <comment ref="CY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7</xdr:row>
                <xdr:rowOff>23</xdr:rowOff>
              </xdr:from>
              <xdr:to>
                <xdr:col>103</xdr:col>
                <xdr:colOff>-119</xdr:colOff>
                <xdr:row>99</xdr:row>
                <xdr:rowOff>13</xdr:rowOff>
              </xdr:to>
            </anchor>
          </commentPr>
        </mc:Choice>
        <mc:Fallback/>
      </mc:AlternateContent>
    </comment>
    <comment ref="CY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8</xdr:row>
                <xdr:rowOff>23</xdr:rowOff>
              </xdr:from>
              <xdr:to>
                <xdr:col>103</xdr:col>
                <xdr:colOff>-119</xdr:colOff>
                <xdr:row>100</xdr:row>
                <xdr:rowOff>13</xdr:rowOff>
              </xdr:to>
            </anchor>
          </commentPr>
        </mc:Choice>
        <mc:Fallback/>
      </mc:AlternateContent>
    </comment>
    <comment ref="CY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9</xdr:row>
                <xdr:rowOff>23</xdr:rowOff>
              </xdr:from>
              <xdr:to>
                <xdr:col>103</xdr:col>
                <xdr:colOff>-119</xdr:colOff>
                <xdr:row>101</xdr:row>
                <xdr:rowOff>13</xdr:rowOff>
              </xdr:to>
            </anchor>
          </commentPr>
        </mc:Choice>
        <mc:Fallback/>
      </mc:AlternateContent>
    </comment>
    <comment ref="CY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0</xdr:row>
                <xdr:rowOff>23</xdr:rowOff>
              </xdr:from>
              <xdr:to>
                <xdr:col>103</xdr:col>
                <xdr:colOff>-119</xdr:colOff>
                <xdr:row>102</xdr:row>
                <xdr:rowOff>13</xdr:rowOff>
              </xdr:to>
            </anchor>
          </commentPr>
        </mc:Choice>
        <mc:Fallback/>
      </mc:AlternateContent>
    </comment>
    <comment ref="CY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1</xdr:row>
                <xdr:rowOff>23</xdr:rowOff>
              </xdr:from>
              <xdr:to>
                <xdr:col>103</xdr:col>
                <xdr:colOff>-119</xdr:colOff>
                <xdr:row>103</xdr:row>
                <xdr:rowOff>13</xdr:rowOff>
              </xdr:to>
            </anchor>
          </commentPr>
        </mc:Choice>
        <mc:Fallback/>
      </mc:AlternateContent>
    </comment>
    <comment ref="CY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2</xdr:row>
                <xdr:rowOff>23</xdr:rowOff>
              </xdr:from>
              <xdr:to>
                <xdr:col>103</xdr:col>
                <xdr:colOff>-119</xdr:colOff>
                <xdr:row>104</xdr:row>
                <xdr:rowOff>13</xdr:rowOff>
              </xdr:to>
            </anchor>
          </commentPr>
        </mc:Choice>
        <mc:Fallback/>
      </mc:AlternateContent>
    </comment>
    <comment ref="CY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3</xdr:row>
                <xdr:rowOff>23</xdr:rowOff>
              </xdr:from>
              <xdr:to>
                <xdr:col>103</xdr:col>
                <xdr:colOff>-119</xdr:colOff>
                <xdr:row>105</xdr:row>
                <xdr:rowOff>13</xdr:rowOff>
              </xdr:to>
            </anchor>
          </commentPr>
        </mc:Choice>
        <mc:Fallback/>
      </mc:AlternateContent>
    </comment>
    <comment ref="CY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4</xdr:row>
                <xdr:rowOff>23</xdr:rowOff>
              </xdr:from>
              <xdr:to>
                <xdr:col>103</xdr:col>
                <xdr:colOff>-119</xdr:colOff>
                <xdr:row>106</xdr:row>
                <xdr:rowOff>13</xdr:rowOff>
              </xdr:to>
            </anchor>
          </commentPr>
        </mc:Choice>
        <mc:Fallback/>
      </mc:AlternateContent>
    </comment>
    <comment ref="CY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5</xdr:row>
                <xdr:rowOff>23</xdr:rowOff>
              </xdr:from>
              <xdr:to>
                <xdr:col>103</xdr:col>
                <xdr:colOff>-119</xdr:colOff>
                <xdr:row>107</xdr:row>
                <xdr:rowOff>13</xdr:rowOff>
              </xdr:to>
            </anchor>
          </commentPr>
        </mc:Choice>
        <mc:Fallback/>
      </mc:AlternateContent>
    </comment>
    <comment ref="CY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6</xdr:row>
                <xdr:rowOff>23</xdr:rowOff>
              </xdr:from>
              <xdr:to>
                <xdr:col>103</xdr:col>
                <xdr:colOff>-119</xdr:colOff>
                <xdr:row>108</xdr:row>
                <xdr:rowOff>13</xdr:rowOff>
              </xdr:to>
            </anchor>
          </commentPr>
        </mc:Choice>
        <mc:Fallback/>
      </mc:AlternateContent>
    </comment>
    <comment ref="CY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7</xdr:row>
                <xdr:rowOff>23</xdr:rowOff>
              </xdr:from>
              <xdr:to>
                <xdr:col>103</xdr:col>
                <xdr:colOff>-119</xdr:colOff>
                <xdr:row>109</xdr:row>
                <xdr:rowOff>13</xdr:rowOff>
              </xdr:to>
            </anchor>
          </commentPr>
        </mc:Choice>
        <mc:Fallback/>
      </mc:AlternateContent>
    </comment>
    <comment ref="CY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8</xdr:row>
                <xdr:rowOff>23</xdr:rowOff>
              </xdr:from>
              <xdr:to>
                <xdr:col>103</xdr:col>
                <xdr:colOff>-119</xdr:colOff>
                <xdr:row>110</xdr:row>
                <xdr:rowOff>13</xdr:rowOff>
              </xdr:to>
            </anchor>
          </commentPr>
        </mc:Choice>
        <mc:Fallback/>
      </mc:AlternateContent>
    </comment>
    <comment ref="CY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9</xdr:row>
                <xdr:rowOff>23</xdr:rowOff>
              </xdr:from>
              <xdr:to>
                <xdr:col>103</xdr:col>
                <xdr:colOff>-119</xdr:colOff>
                <xdr:row>111</xdr:row>
                <xdr:rowOff>13</xdr:rowOff>
              </xdr:to>
            </anchor>
          </commentPr>
        </mc:Choice>
        <mc:Fallback/>
      </mc:AlternateContent>
    </comment>
    <comment ref="CY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0</xdr:row>
                <xdr:rowOff>23</xdr:rowOff>
              </xdr:from>
              <xdr:to>
                <xdr:col>103</xdr:col>
                <xdr:colOff>-119</xdr:colOff>
                <xdr:row>112</xdr:row>
                <xdr:rowOff>13</xdr:rowOff>
              </xdr:to>
            </anchor>
          </commentPr>
        </mc:Choice>
        <mc:Fallback/>
      </mc:AlternateContent>
    </comment>
    <comment ref="CY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1</xdr:row>
                <xdr:rowOff>23</xdr:rowOff>
              </xdr:from>
              <xdr:to>
                <xdr:col>103</xdr:col>
                <xdr:colOff>-119</xdr:colOff>
                <xdr:row>113</xdr:row>
                <xdr:rowOff>13</xdr:rowOff>
              </xdr:to>
            </anchor>
          </commentPr>
        </mc:Choice>
        <mc:Fallback/>
      </mc:AlternateContent>
    </comment>
    <comment ref="CY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2</xdr:row>
                <xdr:rowOff>23</xdr:rowOff>
              </xdr:from>
              <xdr:to>
                <xdr:col>103</xdr:col>
                <xdr:colOff>-119</xdr:colOff>
                <xdr:row>114</xdr:row>
                <xdr:rowOff>13</xdr:rowOff>
              </xdr:to>
            </anchor>
          </commentPr>
        </mc:Choice>
        <mc:Fallback/>
      </mc:AlternateContent>
    </comment>
    <comment ref="CY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3</xdr:row>
                <xdr:rowOff>23</xdr:rowOff>
              </xdr:from>
              <xdr:to>
                <xdr:col>103</xdr:col>
                <xdr:colOff>-119</xdr:colOff>
                <xdr:row>115</xdr:row>
                <xdr:rowOff>13</xdr:rowOff>
              </xdr:to>
            </anchor>
          </commentPr>
        </mc:Choice>
        <mc:Fallback/>
      </mc:AlternateContent>
    </comment>
    <comment ref="CY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4</xdr:row>
                <xdr:rowOff>23</xdr:rowOff>
              </xdr:from>
              <xdr:to>
                <xdr:col>103</xdr:col>
                <xdr:colOff>-119</xdr:colOff>
                <xdr:row>116</xdr:row>
                <xdr:rowOff>13</xdr:rowOff>
              </xdr:to>
            </anchor>
          </commentPr>
        </mc:Choice>
        <mc:Fallback/>
      </mc:AlternateContent>
    </comment>
    <comment ref="CY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5</xdr:row>
                <xdr:rowOff>23</xdr:rowOff>
              </xdr:from>
              <xdr:to>
                <xdr:col>103</xdr:col>
                <xdr:colOff>-119</xdr:colOff>
                <xdr:row>117</xdr:row>
                <xdr:rowOff>13</xdr:rowOff>
              </xdr:to>
            </anchor>
          </commentPr>
        </mc:Choice>
        <mc:Fallback/>
      </mc:AlternateContent>
    </comment>
    <comment ref="CY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6</xdr:row>
                <xdr:rowOff>23</xdr:rowOff>
              </xdr:from>
              <xdr:to>
                <xdr:col>103</xdr:col>
                <xdr:colOff>-119</xdr:colOff>
                <xdr:row>118</xdr:row>
                <xdr:rowOff>13</xdr:rowOff>
              </xdr:to>
            </anchor>
          </commentPr>
        </mc:Choice>
        <mc:Fallback/>
      </mc:AlternateContent>
    </comment>
    <comment ref="CY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7</xdr:row>
                <xdr:rowOff>23</xdr:rowOff>
              </xdr:from>
              <xdr:to>
                <xdr:col>103</xdr:col>
                <xdr:colOff>-119</xdr:colOff>
                <xdr:row>119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7</xdr:rowOff>
              </xdr:from>
              <xdr:to>
                <xdr:col>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2</xdr:rowOff>
              </xdr:from>
              <xdr:to>
                <xdr:col>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17</xdr:rowOff>
              </xdr:from>
              <xdr:to>
                <xdr:col>1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12</xdr:rowOff>
              </xdr:from>
              <xdr:to>
                <xdr:col>1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8</xdr:row>
                <xdr:rowOff>17</xdr:rowOff>
              </xdr:from>
              <xdr:to>
                <xdr:col>1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K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12</xdr:rowOff>
              </xdr:from>
              <xdr:to>
                <xdr:col>1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P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7</xdr:rowOff>
              </xdr:from>
              <xdr:to>
                <xdr:col>2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P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12</xdr:rowOff>
              </xdr:from>
              <xdr:to>
                <xdr:col>2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U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8</xdr:row>
                <xdr:rowOff>17</xdr:rowOff>
              </xdr:from>
              <xdr:to>
                <xdr:col>2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U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9</xdr:row>
                <xdr:rowOff>12</xdr:rowOff>
              </xdr:from>
              <xdr:to>
                <xdr:col>2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Z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8</xdr:row>
                <xdr:rowOff>17</xdr:rowOff>
              </xdr:from>
              <xdr:to>
                <xdr:col>3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Z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9</xdr:row>
                <xdr:rowOff>12</xdr:rowOff>
              </xdr:from>
              <xdr:to>
                <xdr:col>3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E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8</xdr:row>
                <xdr:rowOff>17</xdr:rowOff>
              </xdr:from>
              <xdr:to>
                <xdr:col>3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E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9</xdr:row>
                <xdr:rowOff>12</xdr:rowOff>
              </xdr:from>
              <xdr:to>
                <xdr:col>3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J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8</xdr:row>
                <xdr:rowOff>17</xdr:rowOff>
              </xdr:from>
              <xdr:to>
                <xdr:col>4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J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9</xdr:row>
                <xdr:rowOff>12</xdr:rowOff>
              </xdr:from>
              <xdr:to>
                <xdr:col>4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O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8</xdr:row>
                <xdr:rowOff>17</xdr:rowOff>
              </xdr:from>
              <xdr:to>
                <xdr:col>4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O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9</xdr:row>
                <xdr:rowOff>12</xdr:rowOff>
              </xdr:from>
              <xdr:to>
                <xdr:col>4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8</xdr:row>
                <xdr:rowOff>17</xdr:rowOff>
              </xdr:from>
              <xdr:to>
                <xdr:col>5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T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9</xdr:row>
                <xdr:rowOff>12</xdr:rowOff>
              </xdr:from>
              <xdr:to>
                <xdr:col>5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Y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68</xdr:row>
                <xdr:rowOff>17</xdr:rowOff>
              </xdr:from>
              <xdr:to>
                <xdr:col>55</xdr:col>
                <xdr:colOff>-109</xdr:colOff>
                <xdr:row>69</xdr:row>
                <xdr:rowOff>22</xdr:rowOff>
              </xdr:to>
            </anchor>
          </commentPr>
        </mc:Choice>
        <mc:Fallback/>
      </mc:AlternateContent>
    </comment>
    <comment ref="AY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69</xdr:row>
                <xdr:rowOff>12</xdr:rowOff>
              </xdr:from>
              <xdr:to>
                <xdr:col>55</xdr:col>
                <xdr:colOff>-109</xdr:colOff>
                <xdr:row>7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296">
  <si>
    <t xml:space="preserve">م</t>
  </si>
  <si>
    <t xml:space="preserve">حالة الطالب </t>
  </si>
  <si>
    <t xml:space="preserve">الاسم </t>
  </si>
  <si>
    <t xml:space="preserve">رقم الجلوس </t>
  </si>
  <si>
    <t xml:space="preserve">اللغة العربية </t>
  </si>
  <si>
    <t xml:space="preserve">التقدير </t>
  </si>
  <si>
    <t xml:space="preserve">اللغة الانجليزية </t>
  </si>
  <si>
    <t xml:space="preserve">الدراسات الاجتماعية </t>
  </si>
  <si>
    <t xml:space="preserve">الرياضيات </t>
  </si>
  <si>
    <t xml:space="preserve">العلوم</t>
  </si>
  <si>
    <t xml:space="preserve">التربية الفنية </t>
  </si>
  <si>
    <t xml:space="preserve">الحاسب الالـــــــــــــــــــي</t>
  </si>
  <si>
    <t xml:space="preserve">نشاط لا صفي ( 1 )   </t>
  </si>
  <si>
    <t xml:space="preserve">نشاط لا صفي (2 )   </t>
  </si>
  <si>
    <t xml:space="preserve">المجموع الكلي </t>
  </si>
  <si>
    <t xml:space="preserve">التربية الدينية</t>
  </si>
  <si>
    <t xml:space="preserve">ملاحظات</t>
  </si>
  <si>
    <t xml:space="preserve">الترتيب علي الصف</t>
  </si>
  <si>
    <t xml:space="preserve">الفصل </t>
  </si>
  <si>
    <t xml:space="preserve">حالة القيد</t>
  </si>
  <si>
    <t xml:space="preserve">الرقم السري</t>
  </si>
  <si>
    <t xml:space="preserve">تقويمات الفصل الدراسي الاول </t>
  </si>
  <si>
    <t xml:space="preserve">الاختبار التحريري لنهاية الفصل الدراسي الاول </t>
  </si>
  <si>
    <t xml:space="preserve">المجموع </t>
  </si>
  <si>
    <t xml:space="preserve">تقويمات الفصل الدراسي الثاني</t>
  </si>
  <si>
    <t xml:space="preserve">الاختبار التحريري للفصل الدراسي الثاني</t>
  </si>
  <si>
    <t xml:space="preserve">مجموع الفصلين الدارسيين</t>
  </si>
  <si>
    <t xml:space="preserve">متوسط مجموع الفصلين </t>
  </si>
  <si>
    <t xml:space="preserve">الدرجة الأصلية للمادة </t>
  </si>
  <si>
    <t xml:space="preserve">الاختبار التحريري للجبر </t>
  </si>
  <si>
    <t xml:space="preserve">الاختبار التحريري للهندسة </t>
  </si>
  <si>
    <t xml:space="preserve">مجموع الرياضيات </t>
  </si>
  <si>
    <t xml:space="preserve">مجموع الاختبار التحريري للجبر والهندسة </t>
  </si>
  <si>
    <t xml:space="preserve">امتحان العلوم العملي </t>
  </si>
  <si>
    <t xml:space="preserve">الاختبار التحريري لمادة العلوم </t>
  </si>
  <si>
    <t xml:space="preserve">مجموع العلوم </t>
  </si>
  <si>
    <t xml:space="preserve">مجموع الامتحان العملي والتحريري</t>
  </si>
  <si>
    <t xml:space="preserve">مجموع الفصلين</t>
  </si>
  <si>
    <t xml:space="preserve">الاختبار التحريري التربية الفنية </t>
  </si>
  <si>
    <t xml:space="preserve">مجموع التربية الفنية </t>
  </si>
  <si>
    <t xml:space="preserve">مجموع الفصلين </t>
  </si>
  <si>
    <t xml:space="preserve">الاختبار العملي  الحاسب الالي </t>
  </si>
  <si>
    <t xml:space="preserve">الاختبار التحريري للحاسب الالي </t>
  </si>
  <si>
    <t xml:space="preserve">مجموع الحاسب الالي </t>
  </si>
  <si>
    <t xml:space="preserve">مجموع الاختبار العملي والتحريري</t>
  </si>
  <si>
    <t xml:space="preserve">مجموع الفصل الدراسي الثاني </t>
  </si>
  <si>
    <t xml:space="preserve">متوسط مجموع الفصلين</t>
  </si>
  <si>
    <t xml:space="preserve">تقويمات الفصل الدراسي الاول</t>
  </si>
  <si>
    <t xml:space="preserve">تقويمات الفصل الدراسي الثاني </t>
  </si>
  <si>
    <t xml:space="preserve">مجموع الفصلين الدراسيين</t>
  </si>
  <si>
    <t xml:space="preserve">الدرجة الاصلية </t>
  </si>
  <si>
    <t xml:space="preserve">الاختبار التحريري للتربية الدينية </t>
  </si>
  <si>
    <t xml:space="preserve">مجموع التربية الدينية </t>
  </si>
  <si>
    <t xml:space="preserve">الاختبار التحريري للتربية الدينية فصل 2</t>
  </si>
  <si>
    <t xml:space="preserve">مواد الرسوب </t>
  </si>
  <si>
    <t xml:space="preserve"> </t>
  </si>
  <si>
    <t xml:space="preserve">عربي</t>
  </si>
  <si>
    <t xml:space="preserve">انجليزي</t>
  </si>
  <si>
    <t xml:space="preserve">دراسات</t>
  </si>
  <si>
    <t xml:space="preserve">رياضة</t>
  </si>
  <si>
    <t xml:space="preserve">علوم</t>
  </si>
  <si>
    <t xml:space="preserve">فنية</t>
  </si>
  <si>
    <t xml:space="preserve">حاسب</t>
  </si>
  <si>
    <t xml:space="preserve">نشاط</t>
  </si>
  <si>
    <t xml:space="preserve">نشاط2</t>
  </si>
  <si>
    <t xml:space="preserve">مجموع</t>
  </si>
  <si>
    <t xml:space="preserve">دين</t>
  </si>
  <si>
    <t xml:space="preserve">راسب</t>
  </si>
  <si>
    <t xml:space="preserve">ناجح</t>
  </si>
  <si>
    <t xml:space="preserve">احلام رمضان محروس عبد المعطي  </t>
  </si>
  <si>
    <t xml:space="preserve">1/1</t>
  </si>
  <si>
    <t xml:space="preserve">اسراء خيرى شحاته شعبان</t>
  </si>
  <si>
    <t xml:space="preserve">اسماء اشرف محمد السبع </t>
  </si>
  <si>
    <t xml:space="preserve">اسماء الشوربجي علي بهنسي </t>
  </si>
  <si>
    <t xml:space="preserve">اسماء جمعه فايز محمود الزناتي </t>
  </si>
  <si>
    <t xml:space="preserve">اماني سمير ابو زيد عبد السلام </t>
  </si>
  <si>
    <t xml:space="preserve">اماني صبري محمد درويش الصفتي </t>
  </si>
  <si>
    <t xml:space="preserve">اماني محمود عبد العظيم ابو بكر </t>
  </si>
  <si>
    <t xml:space="preserve">اميرة ربيع فؤاد عيسي </t>
  </si>
  <si>
    <t xml:space="preserve">اميرة محروس مبروكة كيلة </t>
  </si>
  <si>
    <t xml:space="preserve">انجي محمد حسن حسين السبع </t>
  </si>
  <si>
    <t xml:space="preserve">ايمان محمد عبد الجواد عبدالله</t>
  </si>
  <si>
    <t xml:space="preserve">تهاني كارم محمد علي عيسي </t>
  </si>
  <si>
    <t xml:space="preserve">ثناء عبد الحليم محمد عبد الحليم بهنسي </t>
  </si>
  <si>
    <t xml:space="preserve">جهاد رمضان محمد علي خضر </t>
  </si>
  <si>
    <t xml:space="preserve">خيره سعد علي حسن السقا </t>
  </si>
  <si>
    <t xml:space="preserve">داليا ابراهيم حامد عبد الوهاب </t>
  </si>
  <si>
    <t xml:space="preserve">داليا ابراهيم مرزوق</t>
  </si>
  <si>
    <t xml:space="preserve">دينا صبري محمد محمود العتر </t>
  </si>
  <si>
    <t xml:space="preserve">راندا شحاته عبد العزيز عبد الونيس </t>
  </si>
  <si>
    <t xml:space="preserve">2/1</t>
  </si>
  <si>
    <t xml:space="preserve">رانيا شحاته عبد العزيز عبد الونيس</t>
  </si>
  <si>
    <t xml:space="preserve">رضا عبد الونيس سعد عبد الجليل </t>
  </si>
  <si>
    <t xml:space="preserve">زينب علي حسن عبد المعطي خضر </t>
  </si>
  <si>
    <t xml:space="preserve">سحر عوض نظيم شلبي </t>
  </si>
  <si>
    <t xml:space="preserve">سماح انور احمد انور العتر </t>
  </si>
  <si>
    <t xml:space="preserve">شروق محروس احمد محمد عيسي </t>
  </si>
  <si>
    <t xml:space="preserve">شيماء السيد عبد المقصود عبد العظيم علام </t>
  </si>
  <si>
    <t xml:space="preserve">شيماء شعبان عبد الحميد عبد المقصود العتر </t>
  </si>
  <si>
    <t xml:space="preserve">شيماء فرج عبيد فرج سليمان </t>
  </si>
  <si>
    <t xml:space="preserve">شيماء محمود عبد المنعم كيلة </t>
  </si>
  <si>
    <t xml:space="preserve">شيماء محمود محمد حسين السبع </t>
  </si>
  <si>
    <t xml:space="preserve">صابرين علي احمد عبد العغزيز البحيري </t>
  </si>
  <si>
    <t xml:space="preserve">صباح محمد عبد القوي بدر عجوة </t>
  </si>
  <si>
    <t xml:space="preserve">عبير سمير عبد المقصود رضوان</t>
  </si>
  <si>
    <t xml:space="preserve">فاطمة شعبان عيسي القاعود </t>
  </si>
  <si>
    <t xml:space="preserve">فاطمة علي عبد السلام محمد شتا</t>
  </si>
  <si>
    <t xml:space="preserve">مروة محمد رمضان ابراهيم خضر </t>
  </si>
  <si>
    <t xml:space="preserve">3/1</t>
  </si>
  <si>
    <t xml:space="preserve">منار مختار رمضان عبد الونيس </t>
  </si>
  <si>
    <t xml:space="preserve">نبيلة انور عبد العزيز ابو اليزيد زيتحار </t>
  </si>
  <si>
    <t xml:space="preserve">نجاح محمود محمد ابو اليزيد زيتحار </t>
  </si>
  <si>
    <t xml:space="preserve">نجلاء سعد علي سعد خضر </t>
  </si>
  <si>
    <t xml:space="preserve">نرمين صبحي عبد الله الجندي </t>
  </si>
  <si>
    <t xml:space="preserve">نسمه محمد يوسف خضر </t>
  </si>
  <si>
    <t xml:space="preserve">نورا ابراهيم عبد الحميد العتر </t>
  </si>
  <si>
    <t xml:space="preserve">نورا صبحي عبد الله عبد الحميد الجندي </t>
  </si>
  <si>
    <t xml:space="preserve">نورا محمد امين فايز عبد الجليل </t>
  </si>
  <si>
    <t xml:space="preserve">نورهان حسني سعد عبد الشافي </t>
  </si>
  <si>
    <t xml:space="preserve">هاجر سعد علي سعد السقا </t>
  </si>
  <si>
    <t xml:space="preserve">هبه السيد عثمان ابراهيم </t>
  </si>
  <si>
    <t xml:space="preserve">هدير محمود محمد عبد القادر </t>
  </si>
  <si>
    <t xml:space="preserve">هناء محمد كامل شحاته </t>
  </si>
  <si>
    <t xml:space="preserve">ورده سعيد ابراهيم الصفتي </t>
  </si>
  <si>
    <t xml:space="preserve">ياسمين سامي حسن عبد الرحيم كيلة </t>
  </si>
  <si>
    <t xml:space="preserve">ابراهيم الطيب محمد عبد الرحيم </t>
  </si>
  <si>
    <t xml:space="preserve"> عبد الله رجب على حب الله</t>
  </si>
  <si>
    <t xml:space="preserve"> محمد أحمد رجب أحمد عيسى</t>
  </si>
  <si>
    <t xml:space="preserve">ابو بكر ابراهيم عبد المجيد عيسى</t>
  </si>
  <si>
    <t xml:space="preserve">احمد السيد عبد المقصود </t>
  </si>
  <si>
    <t xml:space="preserve">احمد ثابت محمود حسن</t>
  </si>
  <si>
    <t xml:space="preserve">احمد جمال عبد العزيز </t>
  </si>
  <si>
    <t xml:space="preserve">احمد حمدى رمضان </t>
  </si>
  <si>
    <t xml:space="preserve">احمد رفعت عبد الحفيظ</t>
  </si>
  <si>
    <t xml:space="preserve">احمد رمضان رجب ابراهيم عيسى </t>
  </si>
  <si>
    <t xml:space="preserve">احمد عبد الحفيظ عبد الخالق</t>
  </si>
  <si>
    <t xml:space="preserve">احمد عبد الحميد السيد المغربى</t>
  </si>
  <si>
    <t xml:space="preserve">احمد عبد الرازق السيد محمد الطويل</t>
  </si>
  <si>
    <t xml:space="preserve">احمد على ابراهيم قمر</t>
  </si>
  <si>
    <t xml:space="preserve">احمد ماهر عمر محمد الساعى</t>
  </si>
  <si>
    <t xml:space="preserve">احمد محمد حامد عبد الوهاب</t>
  </si>
  <si>
    <t xml:space="preserve">احمد محمد عمر عبد الرحيم داوود</t>
  </si>
  <si>
    <t xml:space="preserve">اسلام عبد الجواد عبد الرحمن القهوجى</t>
  </si>
  <si>
    <t xml:space="preserve">امين محمد على امين</t>
  </si>
  <si>
    <t xml:space="preserve">أسامة صلاح ابراهيم موسى أبو دقيق</t>
  </si>
  <si>
    <t xml:space="preserve">باهر حمادة الشناوى لطفى الشناوى </t>
  </si>
  <si>
    <t xml:space="preserve">حامد محمد حامد العسكرى</t>
  </si>
  <si>
    <t xml:space="preserve">حسين رجب على حسين </t>
  </si>
  <si>
    <t xml:space="preserve">حمادة محمد حمادة حسين</t>
  </si>
  <si>
    <t xml:space="preserve">حمد أيوب حمد محمد العربجى </t>
  </si>
  <si>
    <t xml:space="preserve">حمدى عبد الجيد عبد الجيد مختار</t>
  </si>
  <si>
    <t xml:space="preserve">ربيع بسيونى أبو السعود</t>
  </si>
  <si>
    <t xml:space="preserve">رمضان السيد عبد القوى عبد الحميد </t>
  </si>
  <si>
    <t xml:space="preserve">رمضان راتب عبد المقصود العتر </t>
  </si>
  <si>
    <t xml:space="preserve">سامح عبد السميع عبد العزيز </t>
  </si>
  <si>
    <t xml:space="preserve">سعد مبروك على عبد المعطى نوار</t>
  </si>
  <si>
    <t xml:space="preserve">سعد محروس محمد سعد السقا</t>
  </si>
  <si>
    <t xml:space="preserve">علاء فتحى سعيد الصاوى الشناوى </t>
  </si>
  <si>
    <t xml:space="preserve">على ابراهيم على السقا</t>
  </si>
  <si>
    <t xml:space="preserve">على مجدى حب الله</t>
  </si>
  <si>
    <t xml:space="preserve">عماد أنور رجب مختار الشناوى</t>
  </si>
  <si>
    <t xml:space="preserve">عمرو رجب محمد عبد الصمد </t>
  </si>
  <si>
    <t xml:space="preserve">فارس عبد الله عبد ربه محمد</t>
  </si>
  <si>
    <t xml:space="preserve">فاروق امين صبحى امين </t>
  </si>
  <si>
    <t xml:space="preserve">فهمى صبحى شعبان عبد ابحميد</t>
  </si>
  <si>
    <t xml:space="preserve">فهيم عادل محمود علام</t>
  </si>
  <si>
    <t xml:space="preserve">قدرى محمد عبيد فرج</t>
  </si>
  <si>
    <t xml:space="preserve">محمد أدهم حمد محمد العربجى</t>
  </si>
  <si>
    <t xml:space="preserve">محمد أنور عبد القادر عبد الرازق العتر </t>
  </si>
  <si>
    <t xml:space="preserve">محمد حسن محمد عبيد السبع</t>
  </si>
  <si>
    <t xml:space="preserve">محمد حيانى محمود حسين السبع </t>
  </si>
  <si>
    <t xml:space="preserve">محمد شلبى يوسف شلبى فايد</t>
  </si>
  <si>
    <t xml:space="preserve">محمد صبرى محمد فتحى </t>
  </si>
  <si>
    <t xml:space="preserve">محمد عبد الصادق عبد الرحيم عبد الصادق</t>
  </si>
  <si>
    <t xml:space="preserve">محمد عبد المنعم السيد عبد المعطى</t>
  </si>
  <si>
    <t xml:space="preserve">محمد عبد النبى السيد فتحى عيسى </t>
  </si>
  <si>
    <t xml:space="preserve">محمد عبد الونيس وهبه العتر</t>
  </si>
  <si>
    <t xml:space="preserve">محمد على رضوان عيسى</t>
  </si>
  <si>
    <t xml:space="preserve">محمد مجاهد معروف</t>
  </si>
  <si>
    <t xml:space="preserve">محمد محمد موسى عطية العتر </t>
  </si>
  <si>
    <t xml:space="preserve">محمد محمود حمودة السبكى</t>
  </si>
  <si>
    <t xml:space="preserve">محمود راضى عبد الباسط</t>
  </si>
  <si>
    <t xml:space="preserve">محمود سالم السيد مرعى</t>
  </si>
  <si>
    <t xml:space="preserve">محمود صبرى بدر عطيه الجيار </t>
  </si>
  <si>
    <t xml:space="preserve">محمود عادل محمود علام</t>
  </si>
  <si>
    <t xml:space="preserve">محمود عبد العزيز عوض قاسم </t>
  </si>
  <si>
    <t xml:space="preserve">نادر جلال شلبى فايد محمد </t>
  </si>
  <si>
    <t xml:space="preserve">راسب </t>
  </si>
  <si>
    <t xml:space="preserve">مديرية التربية والتعليم </t>
  </si>
  <si>
    <t xml:space="preserve">إدارة شبراخيت التعليمية </t>
  </si>
  <si>
    <t xml:space="preserve">مدرسة الشهيد هاشم محمد هاشم الاعدادية </t>
  </si>
  <si>
    <t xml:space="preserve">كشف تجميعي لدرجات وتقديرات مواد الصف الثاني الاعدادي  فصل  </t>
  </si>
  <si>
    <t xml:space="preserve"> الترتيب علي الصف </t>
  </si>
  <si>
    <t xml:space="preserve">الرياضيات</t>
  </si>
  <si>
    <t xml:space="preserve">العلوم </t>
  </si>
  <si>
    <t xml:space="preserve">التربيه الفنيه </t>
  </si>
  <si>
    <t xml:space="preserve">الحاسب الالي </t>
  </si>
  <si>
    <t xml:space="preserve">نشاط لا صفي 1 </t>
  </si>
  <si>
    <t xml:space="preserve">نشاط لا صفي 2 </t>
  </si>
  <si>
    <t xml:space="preserve">التربيه الدينية </t>
  </si>
  <si>
    <t xml:space="preserve">الدرجة </t>
  </si>
  <si>
    <t xml:space="preserve">الترتيب علي الصف </t>
  </si>
  <si>
    <t xml:space="preserve">اللغة العربية</t>
  </si>
  <si>
    <t xml:space="preserve">اللغة الانجليزية</t>
  </si>
  <si>
    <t xml:space="preserve">الدرسات الاجتماعية</t>
  </si>
  <si>
    <t xml:space="preserve">التربيه الفنية</t>
  </si>
  <si>
    <t xml:space="preserve">الحاسب الالي</t>
  </si>
  <si>
    <t xml:space="preserve">نشاط اختياري لا صفي ( 1)</t>
  </si>
  <si>
    <t xml:space="preserve">نشاط اختياري لا صفي ( 2 )</t>
  </si>
  <si>
    <t xml:space="preserve">المجموع</t>
  </si>
  <si>
    <t xml:space="preserve">التقدير العام</t>
  </si>
  <si>
    <t xml:space="preserve">التربية الدينية </t>
  </si>
  <si>
    <t xml:space="preserve">النتيجة العامة</t>
  </si>
  <si>
    <t xml:space="preserve">مواد الرسوب</t>
  </si>
  <si>
    <t xml:space="preserve">ادارة شبراخيت التعليمية </t>
  </si>
  <si>
    <t xml:space="preserve">احصاء الفصل الدراسي الأول 2012/2011( الصف الثاني )</t>
  </si>
  <si>
    <t xml:space="preserve">المادة</t>
  </si>
  <si>
    <t xml:space="preserve">متقدم</t>
  </si>
  <si>
    <t xml:space="preserve">حاضر</t>
  </si>
  <si>
    <t xml:space="preserve">غائب</t>
  </si>
  <si>
    <t xml:space="preserve">النسبة</t>
  </si>
  <si>
    <t xml:space="preserve">لغة عربية </t>
  </si>
  <si>
    <t xml:space="preserve">رياضيات</t>
  </si>
  <si>
    <t xml:space="preserve">تربيه فنيه</t>
  </si>
  <si>
    <t xml:space="preserve">نشاط 1</t>
  </si>
  <si>
    <t xml:space="preserve">نشاط 2</t>
  </si>
  <si>
    <t xml:space="preserve">مجموع كلى</t>
  </si>
  <si>
    <t xml:space="preserve">متقدم </t>
  </si>
  <si>
    <t xml:space="preserve">ناجح </t>
  </si>
  <si>
    <t xml:space="preserve">حاضر </t>
  </si>
  <si>
    <t xml:space="preserve">غائب </t>
  </si>
  <si>
    <t xml:space="preserve">النسبة </t>
  </si>
  <si>
    <t xml:space="preserve">كنترول الصف الثاني </t>
  </si>
  <si>
    <t xml:space="preserve">مدير المدرسة </t>
  </si>
  <si>
    <t xml:space="preserve">محمود الانصاري</t>
  </si>
  <si>
    <t xml:space="preserve">أحمد السبع </t>
  </si>
  <si>
    <t xml:space="preserve">السيد علام </t>
  </si>
  <si>
    <t xml:space="preserve">ممتاز</t>
  </si>
  <si>
    <t xml:space="preserve">جيد جدا</t>
  </si>
  <si>
    <t xml:space="preserve">جيد</t>
  </si>
  <si>
    <t xml:space="preserve">مقبول</t>
  </si>
  <si>
    <t xml:space="preserve">دون المستوي</t>
  </si>
  <si>
    <t xml:space="preserve">بيان بالطلاب العشرة الأوائل علي الصف الثاني  الفصل الدراسي الأول 2012/2011</t>
  </si>
  <si>
    <t xml:space="preserve">الترتيب </t>
  </si>
  <si>
    <t xml:space="preserve">ملاحظات </t>
  </si>
  <si>
    <t xml:space="preserve">نتيجة امتحانات الصف الثاني الاعدادي 2012/2011</t>
  </si>
  <si>
    <t xml:space="preserve">الاسم</t>
  </si>
  <si>
    <t xml:space="preserve">بيان درجات الطلاب في المواد الدراسية </t>
  </si>
  <si>
    <t xml:space="preserve">الدراسات </t>
  </si>
  <si>
    <t xml:space="preserve">نشاط لا صفي 1</t>
  </si>
  <si>
    <t xml:space="preserve">نشاط لا صفي 2</t>
  </si>
  <si>
    <t xml:space="preserve">مجموع كلي </t>
  </si>
  <si>
    <t xml:space="preserve">تربية دينية </t>
  </si>
  <si>
    <t xml:space="preserve">التقدير</t>
  </si>
  <si>
    <t xml:space="preserve">مديرية التربية والتعليم بالبحيرة </t>
  </si>
  <si>
    <t xml:space="preserve">الاسم /</t>
  </si>
  <si>
    <t xml:space="preserve">الفصل /</t>
  </si>
  <si>
    <t xml:space="preserve">الترتيب علي الصف /</t>
  </si>
  <si>
    <t xml:space="preserve">المادة </t>
  </si>
  <si>
    <t xml:space="preserve">لغة انجليزية </t>
  </si>
  <si>
    <t xml:space="preserve">دراسات اجتماعية </t>
  </si>
  <si>
    <t xml:space="preserve">رياضيات </t>
  </si>
  <si>
    <t xml:space="preserve">تربية فنية </t>
  </si>
  <si>
    <t xml:space="preserve">حاسب آلي</t>
  </si>
  <si>
    <t xml:space="preserve">نشاط 1   </t>
  </si>
  <si>
    <t xml:space="preserve">نشاط 2   </t>
  </si>
  <si>
    <t xml:space="preserve">مجموع الكلي  </t>
  </si>
  <si>
    <t xml:space="preserve">نهاية كبري</t>
  </si>
  <si>
    <t xml:space="preserve">نهاية صغري</t>
  </si>
  <si>
    <t xml:space="preserve">الكنترول</t>
  </si>
  <si>
    <t xml:space="preserve">احمد الشوربجي السبع </t>
  </si>
  <si>
    <t xml:space="preserve">الفنية </t>
  </si>
  <si>
    <t xml:space="preserve">الحاسب </t>
  </si>
  <si>
    <t xml:space="preserve">دين </t>
  </si>
  <si>
    <t xml:space="preserve">مقبول </t>
  </si>
  <si>
    <t xml:space="preserve">تحليل اختبار نصف العام 2012/2011</t>
  </si>
  <si>
    <t xml:space="preserve">الصف / الثاني الاعدادي</t>
  </si>
  <si>
    <t xml:space="preserve">تحليل نتيجة مادة / اللغة العربية </t>
  </si>
  <si>
    <t xml:space="preserve">تحليل نتيجة مادة / اللغة الانجليزية  </t>
  </si>
  <si>
    <t xml:space="preserve">جملة </t>
  </si>
  <si>
    <t xml:space="preserve">عدد الطلاب</t>
  </si>
  <si>
    <t xml:space="preserve">النسبة المئوية </t>
  </si>
  <si>
    <t xml:space="preserve">المستوى</t>
  </si>
  <si>
    <t xml:space="preserve">ضعيف</t>
  </si>
  <si>
    <t xml:space="preserve">غياب</t>
  </si>
  <si>
    <t xml:space="preserve">العدد</t>
  </si>
  <si>
    <t xml:space="preserve">معلم المادة /</t>
  </si>
  <si>
    <t xml:space="preserve">الكنترول/ </t>
  </si>
  <si>
    <t xml:space="preserve">مدير المدرسة / </t>
  </si>
  <si>
    <t xml:space="preserve">محمود الانصاري </t>
  </si>
  <si>
    <t xml:space="preserve">تحليل نتيجة مادة / الدراسات </t>
  </si>
  <si>
    <t xml:space="preserve">تحليل نتيجة مادة / الرياضيات  </t>
  </si>
  <si>
    <t xml:space="preserve">تحليل نتيجة مادة / العلوم </t>
  </si>
  <si>
    <t xml:space="preserve">تحليل نتيجة مادة / التربية الفنية  </t>
  </si>
  <si>
    <t xml:space="preserve">تحليل نتيجة مادة / الحاسب الالــــي </t>
  </si>
  <si>
    <t xml:space="preserve">تحليل نتيجة مادة / التربية الديني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%"/>
    <numFmt numFmtId="169" formatCode="0.00%"/>
  </numFmts>
  <fonts count="7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2"/>
      <name val="Arial"/>
      <family val="0"/>
      <charset val="178"/>
    </font>
    <font>
      <sz val="10"/>
      <color rgb="FFFFFFFF"/>
      <name val="Arial"/>
      <family val="0"/>
      <charset val="178"/>
    </font>
    <font>
      <b val="true"/>
      <sz val="16"/>
      <color rgb="FFFF0000"/>
      <name val="Arial"/>
      <family val="0"/>
      <charset val="178"/>
    </font>
    <font>
      <b val="true"/>
      <sz val="22"/>
      <color rgb="FFFF0000"/>
      <name val="Arial"/>
      <family val="0"/>
      <charset val="178"/>
    </font>
    <font>
      <b val="true"/>
      <sz val="18"/>
      <color rgb="FFFF0000"/>
      <name val="Arial"/>
      <family val="0"/>
      <charset val="178"/>
    </font>
    <font>
      <b val="true"/>
      <sz val="26"/>
      <name val="Arial"/>
      <family val="2"/>
    </font>
    <font>
      <b val="true"/>
      <sz val="20"/>
      <color rgb="FFFF0000"/>
      <name val="Arial"/>
      <family val="0"/>
      <charset val="178"/>
    </font>
    <font>
      <b val="true"/>
      <sz val="26"/>
      <color rgb="FFFF0000"/>
      <name val="Arial"/>
      <family val="2"/>
    </font>
    <font>
      <b val="true"/>
      <sz val="16"/>
      <name val="Arial"/>
      <family val="2"/>
    </font>
    <font>
      <b val="true"/>
      <sz val="26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FFFF"/>
      <name val="Arial"/>
      <family val="0"/>
      <charset val="178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22"/>
      <color rgb="FFFF0000"/>
      <name val="Arial"/>
      <family val="2"/>
    </font>
    <font>
      <b val="true"/>
      <sz val="14"/>
      <name val="Arial"/>
      <family val="0"/>
      <charset val="178"/>
    </font>
    <font>
      <sz val="26"/>
      <name val="Arial"/>
      <family val="0"/>
      <charset val="178"/>
    </font>
    <font>
      <b val="true"/>
      <sz val="18"/>
      <name val="Arial"/>
      <family val="2"/>
    </font>
    <font>
      <b val="true"/>
      <sz val="12"/>
      <name val="Arial"/>
      <family val="0"/>
      <charset val="178"/>
    </font>
    <font>
      <b val="true"/>
      <sz val="12"/>
      <color rgb="FFFF0000"/>
      <name val="Arial"/>
      <family val="0"/>
      <charset val="178"/>
    </font>
    <font>
      <b val="true"/>
      <sz val="18"/>
      <color rgb="FF0000FF"/>
      <name val="Arial"/>
      <family val="2"/>
    </font>
    <font>
      <b val="true"/>
      <sz val="14"/>
      <color rgb="FFFFFFFF"/>
      <name val="Arial"/>
      <family val="0"/>
      <charset val="178"/>
    </font>
    <font>
      <sz val="16"/>
      <color rgb="FFFF0000"/>
      <name val="Arial"/>
      <family val="0"/>
      <charset val="178"/>
    </font>
    <font>
      <b val="true"/>
      <sz val="16"/>
      <name val="Arial"/>
      <family val="0"/>
      <charset val="178"/>
    </font>
    <font>
      <b val="true"/>
      <sz val="18"/>
      <color rgb="FFFF0000"/>
      <name val="Arial"/>
      <family val="2"/>
    </font>
    <font>
      <b val="true"/>
      <sz val="14"/>
      <name val="Times New Roman"/>
      <family val="1"/>
    </font>
    <font>
      <b val="true"/>
      <sz val="14"/>
      <color rgb="FF0000FF"/>
      <name val="Arial"/>
      <family val="0"/>
      <charset val="178"/>
    </font>
    <font>
      <b val="true"/>
      <sz val="14"/>
      <color rgb="FFFF0000"/>
      <name val="Arial"/>
      <family val="0"/>
      <charset val="178"/>
    </font>
    <font>
      <sz val="16"/>
      <name val="Arial"/>
      <family val="0"/>
      <charset val="178"/>
    </font>
    <font>
      <sz val="12"/>
      <color rgb="FFFFFFFF"/>
      <name val="Arial"/>
      <family val="0"/>
      <charset val="178"/>
    </font>
    <font>
      <sz val="10"/>
      <color rgb="FFFF0000"/>
      <name val="Arial"/>
      <family val="0"/>
      <charset val="178"/>
    </font>
    <font>
      <b val="true"/>
      <sz val="18"/>
      <color rgb="FFFFFFFF"/>
      <name val="Arial"/>
      <family val="0"/>
      <charset val="178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Arial"/>
      <family val="0"/>
      <charset val="178"/>
    </font>
    <font>
      <sz val="8"/>
      <color rgb="FF000000"/>
      <name val="Arial"/>
      <family val="0"/>
      <charset val="178"/>
    </font>
    <font>
      <b val="true"/>
      <sz val="8"/>
      <color rgb="FF000000"/>
      <name val="Tahoma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b val="true"/>
      <sz val="26"/>
      <name val="Arial"/>
      <family val="0"/>
      <charset val="178"/>
    </font>
    <font>
      <sz val="18"/>
      <name val="Arial"/>
      <family val="0"/>
      <charset val="178"/>
    </font>
    <font>
      <b val="true"/>
      <sz val="22"/>
      <name val="Arial"/>
      <family val="2"/>
    </font>
    <font>
      <b val="true"/>
      <sz val="13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0"/>
      <charset val="178"/>
    </font>
    <font>
      <sz val="14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30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3" fillId="13" borderId="31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3" borderId="31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42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3" fillId="13" borderId="43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3" borderId="43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47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3" fillId="13" borderId="48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3" borderId="48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15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56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7" fontId="32" fillId="0" borderId="57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32" fillId="0" borderId="58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7" fontId="32" fillId="0" borderId="29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8" fontId="32" fillId="0" borderId="59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2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2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7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5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2" fillId="0" borderId="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6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57" fillId="16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5" fontId="57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0" borderId="6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7" fillId="0" borderId="1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7" fillId="0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6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7" fillId="0" borderId="6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7" fillId="0" borderId="7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7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Sheet7" xfId="21"/>
  </cellStyles>
  <dxfs count="3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ont>
        <name val="Arial"/>
        <charset val="178"/>
        <family val="0"/>
      </font>
      <fill>
        <patternFill>
          <bgColor rgb="FFFFFF99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</font>
      <fill>
        <patternFill>
          <bgColor rgb="FFFFFF99"/>
        </patternFill>
      </fill>
    </dxf>
    <dxf>
      <font>
        <name val="Arial"/>
        <charset val="178"/>
        <family val="0"/>
      </font>
      <fill>
        <patternFill>
          <bgColor rgb="FFFFFF99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charset val="178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178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' الاحصاء'!$C$32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C$33:$C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 الاحصاء'!$D$32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D$33:$D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 الاحصاء'!$E$32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E$33:$E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 الاحصاء'!$F$32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F$33:$F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' الاحصاء'!$G$32</c:f>
              <c:strCache>
                <c:ptCount val="1"/>
                <c:pt idx="0">
                  <c:v>دون المستوي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G$33:$G$42</c:f>
              <c:numCache>
                <c:formatCode>General</c:formatCode>
                <c:ptCount val="10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3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</c:numCache>
            </c:numRef>
          </c:val>
        </c:ser>
        <c:axId val="37757755"/>
        <c:axId val="78572223"/>
      </c:areaChart>
      <c:catAx>
        <c:axId val="37757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223"/>
        <c:crossesAt val="0"/>
        <c:auto val="1"/>
        <c:lblAlgn val="ctr"/>
        <c:lblOffset val="100"/>
        <c:noMultiLvlLbl val="0"/>
      </c:catAx>
      <c:valAx>
        <c:axId val="785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تقديرات العلوم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الاحصاء البياني'!$B$131:$F$131</c:f>
              <c:strCache>
                <c:ptCount val="5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</c:strCache>
            </c:strRef>
          </c:cat>
          <c:val>
            <c:numRef>
              <c:f>'الاحصاء البياني'!$B$132:$F$1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L$125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M$125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N$125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O$125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P$125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26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gapWidth val="150"/>
        <c:overlap val="0"/>
        <c:axId val="63695829"/>
        <c:axId val="55057917"/>
      </c:barChart>
      <c:catAx>
        <c:axId val="6369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917"/>
        <c:auto val="1"/>
        <c:lblAlgn val="ctr"/>
        <c:lblOffset val="100"/>
        <c:noMultiLvlLbl val="0"/>
      </c:catAx>
      <c:valAx>
        <c:axId val="55057917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131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131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131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131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131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3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131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0720881"/>
        <c:axId val="70765438"/>
      </c:barChart>
      <c:catAx>
        <c:axId val="6072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438"/>
        <c:auto val="1"/>
        <c:lblAlgn val="ctr"/>
        <c:lblOffset val="100"/>
        <c:noMultiLvlLbl val="0"/>
      </c:catAx>
      <c:valAx>
        <c:axId val="70765438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L$125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M$125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N$125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O$125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P$125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26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gapWidth val="150"/>
        <c:overlap val="0"/>
        <c:axId val="82123545"/>
        <c:axId val="12106328"/>
      </c:barChart>
      <c:catAx>
        <c:axId val="8212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328"/>
        <c:auto val="1"/>
        <c:lblAlgn val="ctr"/>
        <c:lblOffset val="100"/>
        <c:noMultiLvlLbl val="0"/>
      </c:catAx>
      <c:valAx>
        <c:axId val="12106328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131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131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131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131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131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3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131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1168910"/>
        <c:axId val="17787016"/>
      </c:barChart>
      <c:catAx>
        <c:axId val="9116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016"/>
        <c:auto val="1"/>
        <c:lblAlgn val="ctr"/>
        <c:lblOffset val="100"/>
        <c:noMultiLvlLbl val="0"/>
      </c:catAx>
      <c:valAx>
        <c:axId val="1778701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C$171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172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D$171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172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E$171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17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F$171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17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G$171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172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overlap val="0"/>
        <c:axId val="72464466"/>
        <c:axId val="97160602"/>
      </c:barChart>
      <c:catAx>
        <c:axId val="72464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602"/>
        <c:crossesAt val="0"/>
        <c:auto val="1"/>
        <c:lblAlgn val="ctr"/>
        <c:lblOffset val="100"/>
        <c:noMultiLvlLbl val="0"/>
      </c:catAx>
      <c:valAx>
        <c:axId val="971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الاحصاء البياني'!$B$177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B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C$177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D$177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E$177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F$177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17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G$177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43886362"/>
        <c:axId val="38350077"/>
        <c:axId val="6492749"/>
      </c:bar3DChart>
      <c:catAx>
        <c:axId val="43886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077"/>
        <c:crossesAt val="0"/>
        <c:auto val="1"/>
        <c:lblAlgn val="ctr"/>
        <c:lblOffset val="100"/>
        <c:noMultiLvlLbl val="0"/>
      </c:catAx>
      <c:valAx>
        <c:axId val="383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362"/>
        <c:crosses val="max"/>
        <c:crossBetween val="midCat"/>
      </c:valAx>
      <c:serAx>
        <c:axId val="6492749"/>
        <c:scaling>
          <c:orientation val="maxMin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077"/>
        <c:crosses val="autoZero"/>
      </c:ser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3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percentStacked"/>
        <c:ser>
          <c:idx val="0"/>
          <c:order val="0"/>
          <c:tx>
            <c:strRef>
              <c:f>'الاحصاء البياني'!$B$131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الاحصاء البياني'!$B$132:$G$1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13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axId val="15663144"/>
        <c:axId val="46763257"/>
        <c:axId val="0"/>
      </c:area3DChart>
      <c:catAx>
        <c:axId val="156631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257"/>
        <c:crossesAt val="0"/>
        <c:auto val="1"/>
        <c:lblAlgn val="ctr"/>
        <c:lblOffset val="100"/>
        <c:noMultiLvlLbl val="0"/>
      </c:catAx>
      <c:valAx>
        <c:axId val="467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144"/>
        <c:crosses val="max"/>
        <c:crossBetween val="midCat"/>
      </c:val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D$29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E$29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F$29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G$29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H$29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H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400"/>
        <c:overlap val="-100"/>
        <c:axId val="48647825"/>
        <c:axId val="97523496"/>
      </c:barChart>
      <c:catAx>
        <c:axId val="48647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496"/>
        <c:crossesAt val="0"/>
        <c:auto val="1"/>
        <c:lblAlgn val="ctr"/>
        <c:lblOffset val="100"/>
        <c:noMultiLvlLbl val="0"/>
      </c:catAx>
      <c:valAx>
        <c:axId val="9752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8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تقديرات الطلا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C$35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D$35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E$35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F$35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G$35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36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H$35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H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9614118"/>
        <c:axId val="26881725"/>
      </c:barChart>
      <c:catAx>
        <c:axId val="9961411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التقديرات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725"/>
        <c:crossesAt val="0"/>
        <c:auto val="1"/>
        <c:lblAlgn val="ctr"/>
        <c:lblOffset val="100"/>
        <c:noMultiLvlLbl val="0"/>
      </c:catAx>
      <c:valAx>
        <c:axId val="268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عد د طلاب كل تقدير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طلاب المتقدمي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L$29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M$29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N$29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O$29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P$29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overlap val="0"/>
        <c:axId val="38494981"/>
        <c:axId val="31947834"/>
      </c:barChart>
      <c:catAx>
        <c:axId val="3849498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اعداد الطلاب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834"/>
        <c:crossesAt val="0"/>
        <c:auto val="1"/>
        <c:lblAlgn val="ctr"/>
        <c:lblOffset val="100"/>
        <c:noMultiLvlLbl val="0"/>
      </c:catAx>
      <c:valAx>
        <c:axId val="319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لتقدير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35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35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35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35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35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36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35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3615362"/>
        <c:axId val="53723315"/>
      </c:barChart>
      <c:catAx>
        <c:axId val="43615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315"/>
        <c:crossesAt val="0"/>
        <c:auto val="1"/>
        <c:lblAlgn val="ctr"/>
        <c:lblOffset val="100"/>
        <c:noMultiLvlLbl val="0"/>
      </c:catAx>
      <c:valAx>
        <c:axId val="5372331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لطلاب المتقدمي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C$78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79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D$78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79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E$78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7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F$78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7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G$78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79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overlap val="0"/>
        <c:axId val="89550063"/>
        <c:axId val="99391881"/>
      </c:barChart>
      <c:catAx>
        <c:axId val="8955006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881"/>
        <c:crossesAt val="0"/>
        <c:auto val="1"/>
        <c:lblAlgn val="ctr"/>
        <c:lblOffset val="100"/>
        <c:noMultiLvlLbl val="0"/>
      </c:catAx>
      <c:valAx>
        <c:axId val="993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لتقدير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B$84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B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C$84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D$84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E$84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F$84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85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G$84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8877913"/>
        <c:axId val="48527515"/>
      </c:barChart>
      <c:catAx>
        <c:axId val="38877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515"/>
        <c:crossesAt val="0"/>
        <c:auto val="1"/>
        <c:lblAlgn val="ctr"/>
        <c:lblOffset val="100"/>
        <c:noMultiLvlLbl val="0"/>
      </c:catAx>
      <c:valAx>
        <c:axId val="485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لمادة الرياضي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احصاء البياني'!$L$78:$P$78</c:f>
              <c:strCache>
                <c:ptCount val="5"/>
                <c:pt idx="0">
                  <c:v>متقدم</c:v>
                </c:pt>
                <c:pt idx="1">
                  <c:v>حاضر</c:v>
                </c:pt>
                <c:pt idx="2">
                  <c:v>غائب</c:v>
                </c:pt>
                <c:pt idx="3">
                  <c:v>ناجح</c:v>
                </c:pt>
                <c:pt idx="4">
                  <c:v>راسب</c:v>
                </c:pt>
              </c:strCache>
            </c:strRef>
          </c:cat>
          <c:val>
            <c:numRef>
              <c:f>'الاحصاء البياني'!$L$79:$P$79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0</c:v>
                </c:pt>
                <c:pt idx="3">
                  <c:v>0</c:v>
                </c:pt>
                <c:pt idx="4">
                  <c:v>114</c:v>
                </c:pt>
              </c:numCache>
            </c:numRef>
          </c:val>
        </c:ser>
        <c:axId val="63082499"/>
        <c:axId val="12484748"/>
      </c:areaChart>
      <c:catAx>
        <c:axId val="6308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748"/>
        <c:crossesAt val="0"/>
        <c:auto val="1"/>
        <c:lblAlgn val="ctr"/>
        <c:lblOffset val="100"/>
        <c:noMultiLvlLbl val="0"/>
      </c:catAx>
      <c:valAx>
        <c:axId val="12484748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تقديرات مادة الرياضي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84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84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84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84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84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85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84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1030322"/>
        <c:axId val="27423441"/>
      </c:barChart>
      <c:catAx>
        <c:axId val="9103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441"/>
        <c:crossesAt val="0"/>
        <c:auto val="1"/>
        <c:lblAlgn val="ctr"/>
        <c:lblOffset val="100"/>
        <c:noMultiLvlLbl val="0"/>
      </c:catAx>
      <c:valAx>
        <c:axId val="2742344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835920</xdr:colOff>
      <xdr:row>2</xdr:row>
      <xdr:rowOff>190080</xdr:rowOff>
    </xdr:from>
    <xdr:to>
      <xdr:col>5</xdr:col>
      <xdr:colOff>-10080</xdr:colOff>
      <xdr:row>5</xdr:row>
      <xdr:rowOff>162000</xdr:rowOff>
    </xdr:to>
    <xdr:sp>
      <xdr:nvSpPr>
        <xdr:cNvPr id="1" name="AutoShape 5"/>
        <xdr:cNvSpPr/>
      </xdr:nvSpPr>
      <xdr:spPr>
        <a:xfrm>
          <a:off x="-6471720" y="647280"/>
          <a:ext cx="6089400" cy="1057680"/>
        </a:xfrm>
        <a:custGeom>
          <a:avLst/>
          <a:gdLst>
            <a:gd name="textAreaLeft" fmla="*/ 0 w 6089400"/>
            <a:gd name="textAreaRight" fmla="*/ 6089760 w 6089400"/>
            <a:gd name="textAreaTop" fmla="*/ 136800 h 1057680"/>
            <a:gd name="textAreaBottom" fmla="*/ 920880 h 10576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1760</xdr:colOff>
      <xdr:row>4</xdr:row>
      <xdr:rowOff>123840</xdr:rowOff>
    </xdr:from>
    <xdr:to>
      <xdr:col>10</xdr:col>
      <xdr:colOff>-573120</xdr:colOff>
      <xdr:row>7</xdr:row>
      <xdr:rowOff>18720</xdr:rowOff>
    </xdr:to>
    <xdr:sp>
      <xdr:nvSpPr>
        <xdr:cNvPr id="2" name="AutoShape 5"/>
        <xdr:cNvSpPr/>
      </xdr:nvSpPr>
      <xdr:spPr>
        <a:xfrm>
          <a:off x="-7171920" y="1171440"/>
          <a:ext cx="5803920" cy="523800"/>
        </a:xfrm>
        <a:prstGeom prst="flowChartAlternateProcess">
          <a:avLst/>
        </a:prstGeom>
        <a:solidFill>
          <a:srgbClr val="ccffcc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latin typeface="Arial"/>
              <a:cs typeface="Arial"/>
            </a:rPr>
            <a:t>نتيجة امتحان اخر العام للصف الثاني الاعدادي </a:t>
          </a:r>
          <a:r>
            <a:rPr b="1" lang="en-US" sz="1800" spc="-1" strike="noStrike">
              <a:latin typeface="Arial"/>
            </a:rPr>
            <a:t>2012/2011</a:t>
          </a:r>
          <a:r>
            <a:rPr b="1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262440</xdr:colOff>
      <xdr:row>28</xdr:row>
      <xdr:rowOff>114480</xdr:rowOff>
    </xdr:from>
    <xdr:to>
      <xdr:col>10</xdr:col>
      <xdr:colOff>-613800</xdr:colOff>
      <xdr:row>31</xdr:row>
      <xdr:rowOff>9720</xdr:rowOff>
    </xdr:to>
    <xdr:sp>
      <xdr:nvSpPr>
        <xdr:cNvPr id="3" name="AutoShape 6"/>
        <xdr:cNvSpPr/>
      </xdr:nvSpPr>
      <xdr:spPr>
        <a:xfrm>
          <a:off x="-7212600" y="7368120"/>
          <a:ext cx="5803920" cy="523800"/>
        </a:xfrm>
        <a:prstGeom prst="flowChartAlternateProcess">
          <a:avLst/>
        </a:prstGeom>
        <a:solidFill>
          <a:srgbClr val="ccffcc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latin typeface="Arial"/>
              <a:cs typeface="Arial"/>
            </a:rPr>
            <a:t>نتيجة امتحان اخر العام للصف الثاني الاعدادي </a:t>
          </a:r>
          <a:r>
            <a:rPr b="1" lang="en-US" sz="1800" spc="-1" strike="noStrike">
              <a:latin typeface="Arial"/>
            </a:rPr>
            <a:t>2012/2011</a:t>
          </a:r>
          <a:r>
            <a:rPr b="1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-493560</xdr:colOff>
      <xdr:row>0</xdr:row>
      <xdr:rowOff>57600</xdr:rowOff>
    </xdr:from>
    <xdr:to>
      <xdr:col>11</xdr:col>
      <xdr:colOff>-170640</xdr:colOff>
      <xdr:row>0</xdr:row>
      <xdr:rowOff>380880</xdr:rowOff>
    </xdr:to>
    <xdr:sp>
      <xdr:nvSpPr>
        <xdr:cNvPr id="4" name="AutoShape 11"/>
        <xdr:cNvSpPr/>
      </xdr:nvSpPr>
      <xdr:spPr>
        <a:xfrm>
          <a:off x="-8127360" y="57600"/>
          <a:ext cx="7956720" cy="323280"/>
        </a:xfrm>
        <a:prstGeom prst="flowChartAlternateProcess">
          <a:avLst/>
        </a:prstGeom>
        <a:solidFill>
          <a:srgbClr val="ffff99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latin typeface="Arial"/>
              <a:cs typeface="Arial"/>
            </a:rPr>
            <a:t>اختر الطالب من الخلية الصفراء ، يمكنك نسخ الصفحة لأي عدد تريده من الشهادات</a:t>
          </a:r>
          <a:r>
            <a:rPr b="1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39480</xdr:colOff>
      <xdr:row>8</xdr:row>
      <xdr:rowOff>19080</xdr:rowOff>
    </xdr:from>
    <xdr:to>
      <xdr:col>8</xdr:col>
      <xdr:colOff>-664560</xdr:colOff>
      <xdr:row>23</xdr:row>
      <xdr:rowOff>142920</xdr:rowOff>
    </xdr:to>
    <xdr:graphicFrame>
      <xdr:nvGraphicFramePr>
        <xdr:cNvPr id="5" name="Chart 6"/>
        <xdr:cNvGraphicFramePr/>
      </xdr:nvGraphicFramePr>
      <xdr:xfrm>
        <a:off x="-6273000" y="1790640"/>
        <a:ext cx="3054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53520</xdr:colOff>
      <xdr:row>7</xdr:row>
      <xdr:rowOff>152640</xdr:rowOff>
    </xdr:from>
    <xdr:to>
      <xdr:col>4</xdr:col>
      <xdr:colOff>-301320</xdr:colOff>
      <xdr:row>23</xdr:row>
      <xdr:rowOff>114480</xdr:rowOff>
    </xdr:to>
    <xdr:graphicFrame>
      <xdr:nvGraphicFramePr>
        <xdr:cNvPr id="6" name="Chart 7"/>
        <xdr:cNvGraphicFramePr/>
      </xdr:nvGraphicFramePr>
      <xdr:xfrm>
        <a:off x="-2907360" y="1762200"/>
        <a:ext cx="2606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-509040</xdr:colOff>
      <xdr:row>8</xdr:row>
      <xdr:rowOff>86040</xdr:rowOff>
    </xdr:from>
    <xdr:to>
      <xdr:col>18</xdr:col>
      <xdr:colOff>-179280</xdr:colOff>
      <xdr:row>24</xdr:row>
      <xdr:rowOff>47520</xdr:rowOff>
    </xdr:to>
    <xdr:graphicFrame>
      <xdr:nvGraphicFramePr>
        <xdr:cNvPr id="7" name="Chart 8"/>
        <xdr:cNvGraphicFramePr/>
      </xdr:nvGraphicFramePr>
      <xdr:xfrm>
        <a:off x="-13101840" y="1857600"/>
        <a:ext cx="2882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-549000</xdr:colOff>
      <xdr:row>8</xdr:row>
      <xdr:rowOff>114480</xdr:rowOff>
    </xdr:from>
    <xdr:to>
      <xdr:col>13</xdr:col>
      <xdr:colOff>-110880</xdr:colOff>
      <xdr:row>24</xdr:row>
      <xdr:rowOff>75960</xdr:rowOff>
    </xdr:to>
    <xdr:graphicFrame>
      <xdr:nvGraphicFramePr>
        <xdr:cNvPr id="8" name="Chart 9"/>
        <xdr:cNvGraphicFramePr/>
      </xdr:nvGraphicFramePr>
      <xdr:xfrm>
        <a:off x="-9950760" y="1886040"/>
        <a:ext cx="32684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-459360</xdr:colOff>
      <xdr:row>57</xdr:row>
      <xdr:rowOff>9360</xdr:rowOff>
    </xdr:from>
    <xdr:to>
      <xdr:col>8</xdr:col>
      <xdr:colOff>-754920</xdr:colOff>
      <xdr:row>72</xdr:row>
      <xdr:rowOff>133200</xdr:rowOff>
    </xdr:to>
    <xdr:graphicFrame>
      <xdr:nvGraphicFramePr>
        <xdr:cNvPr id="9" name="Chart 10"/>
        <xdr:cNvGraphicFramePr/>
      </xdr:nvGraphicFramePr>
      <xdr:xfrm>
        <a:off x="-6392880" y="11948040"/>
        <a:ext cx="3084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-504360</xdr:colOff>
      <xdr:row>57</xdr:row>
      <xdr:rowOff>19080</xdr:rowOff>
    </xdr:from>
    <xdr:to>
      <xdr:col>4</xdr:col>
      <xdr:colOff>-9720</xdr:colOff>
      <xdr:row>72</xdr:row>
      <xdr:rowOff>142920</xdr:rowOff>
    </xdr:to>
    <xdr:graphicFrame>
      <xdr:nvGraphicFramePr>
        <xdr:cNvPr id="10" name="Chart 12"/>
        <xdr:cNvGraphicFramePr/>
      </xdr:nvGraphicFramePr>
      <xdr:xfrm>
        <a:off x="-3058200" y="11957760"/>
        <a:ext cx="3048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-588960</xdr:colOff>
      <xdr:row>57</xdr:row>
      <xdr:rowOff>56880</xdr:rowOff>
    </xdr:from>
    <xdr:to>
      <xdr:col>18</xdr:col>
      <xdr:colOff>0</xdr:colOff>
      <xdr:row>74</xdr:row>
      <xdr:rowOff>114480</xdr:rowOff>
    </xdr:to>
    <xdr:graphicFrame>
      <xdr:nvGraphicFramePr>
        <xdr:cNvPr id="11" name="Chart 14"/>
        <xdr:cNvGraphicFramePr/>
      </xdr:nvGraphicFramePr>
      <xdr:xfrm>
        <a:off x="-13181760" y="11995560"/>
        <a:ext cx="31417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-130320</xdr:colOff>
      <xdr:row>57</xdr:row>
      <xdr:rowOff>75960</xdr:rowOff>
    </xdr:from>
    <xdr:to>
      <xdr:col>13</xdr:col>
      <xdr:colOff>0</xdr:colOff>
      <xdr:row>74</xdr:row>
      <xdr:rowOff>124200</xdr:rowOff>
    </xdr:to>
    <xdr:graphicFrame>
      <xdr:nvGraphicFramePr>
        <xdr:cNvPr id="12" name="Chart 15"/>
        <xdr:cNvGraphicFramePr/>
      </xdr:nvGraphicFramePr>
      <xdr:xfrm>
        <a:off x="-9532080" y="12014640"/>
        <a:ext cx="2960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-745920</xdr:colOff>
      <xdr:row>103</xdr:row>
      <xdr:rowOff>114480</xdr:rowOff>
    </xdr:from>
    <xdr:to>
      <xdr:col>4</xdr:col>
      <xdr:colOff>-20160</xdr:colOff>
      <xdr:row>118</xdr:row>
      <xdr:rowOff>123840</xdr:rowOff>
    </xdr:to>
    <xdr:graphicFrame>
      <xdr:nvGraphicFramePr>
        <xdr:cNvPr id="13" name="Chart 17"/>
        <xdr:cNvGraphicFramePr/>
      </xdr:nvGraphicFramePr>
      <xdr:xfrm>
        <a:off x="-3299760" y="22111560"/>
        <a:ext cx="32796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-309600</xdr:colOff>
      <xdr:row>104</xdr:row>
      <xdr:rowOff>56880</xdr:rowOff>
    </xdr:from>
    <xdr:to>
      <xdr:col>18</xdr:col>
      <xdr:colOff>-29880</xdr:colOff>
      <xdr:row>120</xdr:row>
      <xdr:rowOff>38160</xdr:rowOff>
    </xdr:to>
    <xdr:graphicFrame>
      <xdr:nvGraphicFramePr>
        <xdr:cNvPr id="14" name="Chart 18"/>
        <xdr:cNvGraphicFramePr/>
      </xdr:nvGraphicFramePr>
      <xdr:xfrm>
        <a:off x="-12902400" y="22215960"/>
        <a:ext cx="2832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-289800</xdr:colOff>
      <xdr:row>104</xdr:row>
      <xdr:rowOff>75960</xdr:rowOff>
    </xdr:from>
    <xdr:to>
      <xdr:col>13</xdr:col>
      <xdr:colOff>-322200</xdr:colOff>
      <xdr:row>121</xdr:row>
      <xdr:rowOff>75960</xdr:rowOff>
    </xdr:to>
    <xdr:graphicFrame>
      <xdr:nvGraphicFramePr>
        <xdr:cNvPr id="15" name="Chart 20"/>
        <xdr:cNvGraphicFramePr/>
      </xdr:nvGraphicFramePr>
      <xdr:xfrm>
        <a:off x="-9691560" y="22235040"/>
        <a:ext cx="27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-309600</xdr:colOff>
      <xdr:row>150</xdr:row>
      <xdr:rowOff>56880</xdr:rowOff>
    </xdr:from>
    <xdr:to>
      <xdr:col>18</xdr:col>
      <xdr:colOff>-29880</xdr:colOff>
      <xdr:row>166</xdr:row>
      <xdr:rowOff>38160</xdr:rowOff>
    </xdr:to>
    <xdr:graphicFrame>
      <xdr:nvGraphicFramePr>
        <xdr:cNvPr id="16" name="Chart 23"/>
        <xdr:cNvGraphicFramePr/>
      </xdr:nvGraphicFramePr>
      <xdr:xfrm>
        <a:off x="-12902400" y="32274360"/>
        <a:ext cx="2832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-289800</xdr:colOff>
      <xdr:row>150</xdr:row>
      <xdr:rowOff>75960</xdr:rowOff>
    </xdr:from>
    <xdr:to>
      <xdr:col>13</xdr:col>
      <xdr:colOff>-322200</xdr:colOff>
      <xdr:row>167</xdr:row>
      <xdr:rowOff>75960</xdr:rowOff>
    </xdr:to>
    <xdr:graphicFrame>
      <xdr:nvGraphicFramePr>
        <xdr:cNvPr id="17" name="Chart 24"/>
        <xdr:cNvGraphicFramePr/>
      </xdr:nvGraphicFramePr>
      <xdr:xfrm>
        <a:off x="-9691560" y="32293440"/>
        <a:ext cx="27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-242640</xdr:colOff>
      <xdr:row>151</xdr:row>
      <xdr:rowOff>133560</xdr:rowOff>
    </xdr:from>
    <xdr:to>
      <xdr:col>4</xdr:col>
      <xdr:colOff>-181080</xdr:colOff>
      <xdr:row>167</xdr:row>
      <xdr:rowOff>66600</xdr:rowOff>
    </xdr:to>
    <xdr:graphicFrame>
      <xdr:nvGraphicFramePr>
        <xdr:cNvPr id="18" name="Chart 30"/>
        <xdr:cNvGraphicFramePr/>
      </xdr:nvGraphicFramePr>
      <xdr:xfrm>
        <a:off x="-2796480" y="32512680"/>
        <a:ext cx="26154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-130320</xdr:colOff>
      <xdr:row>151</xdr:row>
      <xdr:rowOff>75960</xdr:rowOff>
    </xdr:from>
    <xdr:to>
      <xdr:col>8</xdr:col>
      <xdr:colOff>-442800</xdr:colOff>
      <xdr:row>167</xdr:row>
      <xdr:rowOff>95400</xdr:rowOff>
    </xdr:to>
    <xdr:graphicFrame>
      <xdr:nvGraphicFramePr>
        <xdr:cNvPr id="19" name="Chart 31"/>
        <xdr:cNvGraphicFramePr/>
      </xdr:nvGraphicFramePr>
      <xdr:xfrm>
        <a:off x="-6063840" y="32455080"/>
        <a:ext cx="306720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-339480</xdr:colOff>
      <xdr:row>104</xdr:row>
      <xdr:rowOff>56880</xdr:rowOff>
    </xdr:from>
    <xdr:to>
      <xdr:col>8</xdr:col>
      <xdr:colOff>-865800</xdr:colOff>
      <xdr:row>118</xdr:row>
      <xdr:rowOff>95400</xdr:rowOff>
    </xdr:to>
    <xdr:graphicFrame>
      <xdr:nvGraphicFramePr>
        <xdr:cNvPr id="20" name="Chart 32"/>
        <xdr:cNvGraphicFramePr/>
      </xdr:nvGraphicFramePr>
      <xdr:xfrm>
        <a:off x="-6273000" y="22215960"/>
        <a:ext cx="28533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126"/>
  <sheetViews>
    <sheetView showFormulas="false" showGridLines="true" showRowColHeaders="true" showZeros="true" rightToLeft="true" tabSelected="true" showOutlineSymbols="true" defaultGridColor="true" view="normal" topLeftCell="CZ1" colorId="64" zoomScale="100" zoomScaleNormal="100" zoomScalePageLayoutView="100" workbookViewId="0">
      <pane xSplit="14910" ySplit="0" topLeftCell="R104" activePane="topLeft" state="split"/>
      <selection pane="topLeft" activeCell="DL123" activeCellId="0" sqref="DL123"/>
      <selection pane="topRight" activeCell="R1" activeCellId="0" sqref="R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9.85"/>
    <col collapsed="false" customWidth="true" hidden="false" outlineLevel="0" max="4" min="4" style="0" width="36.42"/>
    <col collapsed="false" customWidth="true" hidden="false" outlineLevel="0" max="5" min="5" style="0" width="9.28"/>
    <col collapsed="false" customWidth="true" hidden="false" outlineLevel="0" max="6" min="6" style="0" width="15.99"/>
    <col collapsed="false" customWidth="true" hidden="false" outlineLevel="0" max="8" min="7" style="0" width="10.71"/>
    <col collapsed="false" customWidth="true" hidden="false" outlineLevel="0" max="9" min="9" style="0" width="9.28"/>
    <col collapsed="false" customWidth="true" hidden="false" outlineLevel="0" max="11" min="11" style="0" width="7.85"/>
    <col collapsed="false" customWidth="true" hidden="false" outlineLevel="0" max="13" min="12" style="0" width="9.28"/>
    <col collapsed="false" customWidth="true" hidden="false" outlineLevel="0" max="14" min="14" style="0" width="7.99"/>
    <col collapsed="false" customWidth="true" hidden="false" outlineLevel="0" max="15" min="15" style="0" width="9.7"/>
    <col collapsed="false" customWidth="true" hidden="false" outlineLevel="0" max="16" min="16" style="0" width="10.99"/>
    <col collapsed="false" customWidth="true" hidden="false" outlineLevel="0" max="17" min="17" style="0" width="9.28"/>
    <col collapsed="false" customWidth="true" hidden="false" outlineLevel="0" max="18" min="18" style="1" width="11.99"/>
    <col collapsed="false" customWidth="true" hidden="false" outlineLevel="0" max="24" min="24" style="0" width="8.41"/>
    <col collapsed="false" customWidth="true" hidden="false" outlineLevel="0" max="25" min="25" style="0" width="10.85"/>
    <col collapsed="false" customWidth="true" hidden="false" outlineLevel="0" max="26" min="26" style="0" width="10.56"/>
    <col collapsed="false" customWidth="true" hidden="false" outlineLevel="0" max="28" min="28" style="1" width="11.99"/>
    <col collapsed="false" customWidth="true" hidden="false" outlineLevel="0" max="36" min="34" style="0" width="10.56"/>
    <col collapsed="false" customWidth="true" hidden="false" outlineLevel="0" max="38" min="38" style="1" width="11.99"/>
    <col collapsed="false" customWidth="true" hidden="false" outlineLevel="0" max="49" min="47" style="0" width="10.56"/>
    <col collapsed="false" customWidth="true" hidden="false" outlineLevel="0" max="51" min="51" style="1" width="11.99"/>
    <col collapsed="false" customWidth="true" hidden="false" outlineLevel="0" max="62" min="60" style="0" width="10.56"/>
    <col collapsed="false" customWidth="true" hidden="false" outlineLevel="0" max="64" min="64" style="1" width="13.41"/>
    <col collapsed="false" customWidth="true" hidden="false" outlineLevel="0" max="68" min="68" style="0" width="10.71"/>
    <col collapsed="false" customWidth="true" hidden="false" outlineLevel="0" max="72" min="70" style="0" width="10.56"/>
    <col collapsed="false" customWidth="true" hidden="false" outlineLevel="0" max="74" min="74" style="0" width="12.99"/>
    <col collapsed="false" customWidth="true" hidden="false" outlineLevel="0" max="85" min="78" style="0" width="10.71"/>
    <col collapsed="false" customWidth="true" hidden="false" outlineLevel="0" max="87" min="87" style="0" width="11.13"/>
    <col collapsed="false" customWidth="true" hidden="false" outlineLevel="0" max="88" min="88" style="0" width="11.7"/>
    <col collapsed="false" customWidth="true" hidden="false" outlineLevel="0" max="93" min="89" style="0" width="11.28"/>
    <col collapsed="false" customWidth="true" hidden="false" outlineLevel="0" max="94" min="94" style="0" width="12.85"/>
    <col collapsed="false" customWidth="true" hidden="false" outlineLevel="0" max="98" min="95" style="0" width="11.7"/>
    <col collapsed="false" customWidth="true" hidden="false" outlineLevel="0" max="99" min="99" style="0" width="12.85"/>
    <col collapsed="false" customWidth="true" hidden="false" outlineLevel="0" max="100" min="100" style="0" width="13.28"/>
    <col collapsed="false" customWidth="true" hidden="false" outlineLevel="0" max="101" min="101" style="0" width="14.85"/>
    <col collapsed="false" customWidth="true" hidden="false" outlineLevel="0" max="109" min="108" style="0" width="10.56"/>
    <col collapsed="false" customWidth="true" hidden="false" outlineLevel="0" max="110" min="110" style="0" width="13.99"/>
    <col collapsed="false" customWidth="true" hidden="false" outlineLevel="0" max="111" min="111" style="2" width="13.28"/>
    <col collapsed="false" customWidth="true" hidden="true" outlineLevel="0" max="112" min="112" style="3" width="1.85"/>
    <col collapsed="false" customWidth="true" hidden="false" outlineLevel="0" max="113" min="113" style="3" width="15.7"/>
    <col collapsed="false" customWidth="true" hidden="false" outlineLevel="0" max="114" min="114" style="3" width="0.13"/>
    <col collapsed="false" customWidth="true" hidden="true" outlineLevel="0" max="125" min="115" style="4" width="15.7"/>
    <col collapsed="false" customWidth="true" hidden="true" outlineLevel="0" max="127" min="126" style="3" width="9.14"/>
    <col collapsed="false" customWidth="true" hidden="true" outlineLevel="0" max="128" min="128" style="5" width="9.14"/>
    <col collapsed="false" customWidth="true" hidden="false" outlineLevel="0" max="139" min="129" style="0" width="10.71"/>
    <col collapsed="false" customWidth="true" hidden="false" outlineLevel="0" max="148" min="147" style="6" width="9.14"/>
  </cols>
  <sheetData>
    <row r="1" customFormat="false" ht="15.75" hidden="false" customHeight="false" outlineLevel="0" collapsed="false"/>
    <row r="2" customFormat="false" ht="43.5" hidden="false" customHeight="true" outlineLevel="0" collapsed="false">
      <c r="A2" s="7" t="s">
        <v>0</v>
      </c>
      <c r="B2" s="8" t="s">
        <v>1</v>
      </c>
      <c r="C2" s="7"/>
      <c r="D2" s="9" t="s">
        <v>2</v>
      </c>
      <c r="E2" s="9"/>
      <c r="F2" s="9"/>
      <c r="G2" s="10" t="s">
        <v>3</v>
      </c>
      <c r="H2" s="11"/>
      <c r="I2" s="12" t="s">
        <v>4</v>
      </c>
      <c r="J2" s="12"/>
      <c r="K2" s="12"/>
      <c r="L2" s="12"/>
      <c r="M2" s="12"/>
      <c r="N2" s="12"/>
      <c r="O2" s="12"/>
      <c r="P2" s="12"/>
      <c r="Q2" s="12"/>
      <c r="R2" s="13" t="s">
        <v>5</v>
      </c>
      <c r="S2" s="14" t="s">
        <v>6</v>
      </c>
      <c r="T2" s="14"/>
      <c r="U2" s="14"/>
      <c r="V2" s="14"/>
      <c r="W2" s="14"/>
      <c r="X2" s="14"/>
      <c r="Y2" s="14"/>
      <c r="Z2" s="14"/>
      <c r="AA2" s="14"/>
      <c r="AB2" s="13" t="s">
        <v>5</v>
      </c>
      <c r="AC2" s="15" t="s">
        <v>7</v>
      </c>
      <c r="AD2" s="15"/>
      <c r="AE2" s="15"/>
      <c r="AF2" s="15"/>
      <c r="AG2" s="15"/>
      <c r="AH2" s="15"/>
      <c r="AI2" s="15"/>
      <c r="AJ2" s="15"/>
      <c r="AK2" s="15"/>
      <c r="AL2" s="13" t="s">
        <v>5</v>
      </c>
      <c r="AM2" s="16" t="s">
        <v>8</v>
      </c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3" t="s">
        <v>5</v>
      </c>
      <c r="AZ2" s="17" t="s">
        <v>9</v>
      </c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8" t="s">
        <v>5</v>
      </c>
      <c r="BM2" s="19" t="s">
        <v>10</v>
      </c>
      <c r="BN2" s="19"/>
      <c r="BO2" s="19"/>
      <c r="BP2" s="19"/>
      <c r="BQ2" s="19"/>
      <c r="BR2" s="19"/>
      <c r="BS2" s="19"/>
      <c r="BT2" s="19"/>
      <c r="BU2" s="19"/>
      <c r="BV2" s="20"/>
      <c r="BW2" s="21" t="s">
        <v>11</v>
      </c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2" t="s">
        <v>5</v>
      </c>
      <c r="CJ2" s="23" t="s">
        <v>12</v>
      </c>
      <c r="CK2" s="23"/>
      <c r="CL2" s="23"/>
      <c r="CM2" s="23"/>
      <c r="CN2" s="23"/>
      <c r="CO2" s="23"/>
      <c r="CP2" s="24" t="s">
        <v>13</v>
      </c>
      <c r="CQ2" s="24"/>
      <c r="CR2" s="24"/>
      <c r="CS2" s="24"/>
      <c r="CT2" s="24"/>
      <c r="CU2" s="25"/>
      <c r="CV2" s="26" t="s">
        <v>14</v>
      </c>
      <c r="CW2" s="22" t="s">
        <v>5</v>
      </c>
      <c r="CX2" s="27" t="s">
        <v>15</v>
      </c>
      <c r="CY2" s="27"/>
      <c r="CZ2" s="27"/>
      <c r="DA2" s="27"/>
      <c r="DB2" s="27"/>
      <c r="DC2" s="27"/>
      <c r="DD2" s="27"/>
      <c r="DE2" s="27"/>
      <c r="DF2" s="27"/>
      <c r="DG2" s="22" t="s">
        <v>5</v>
      </c>
      <c r="DH2" s="28" t="s">
        <v>16</v>
      </c>
      <c r="DI2" s="28" t="s">
        <v>1</v>
      </c>
      <c r="DJ2" s="29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1"/>
      <c r="DW2" s="31"/>
      <c r="DX2" s="32"/>
    </row>
    <row r="3" customFormat="false" ht="127.5" hidden="false" customHeight="true" outlineLevel="0" collapsed="false">
      <c r="A3" s="7"/>
      <c r="B3" s="8"/>
      <c r="C3" s="33" t="s">
        <v>17</v>
      </c>
      <c r="D3" s="9"/>
      <c r="E3" s="33" t="s">
        <v>18</v>
      </c>
      <c r="F3" s="34" t="s">
        <v>19</v>
      </c>
      <c r="G3" s="10"/>
      <c r="H3" s="35" t="s">
        <v>20</v>
      </c>
      <c r="I3" s="36" t="s">
        <v>21</v>
      </c>
      <c r="J3" s="37" t="s">
        <v>22</v>
      </c>
      <c r="K3" s="38" t="s">
        <v>23</v>
      </c>
      <c r="L3" s="39" t="s">
        <v>24</v>
      </c>
      <c r="M3" s="39" t="s">
        <v>25</v>
      </c>
      <c r="N3" s="38" t="s">
        <v>23</v>
      </c>
      <c r="O3" s="39" t="s">
        <v>26</v>
      </c>
      <c r="P3" s="39" t="s">
        <v>27</v>
      </c>
      <c r="Q3" s="40" t="s">
        <v>28</v>
      </c>
      <c r="R3" s="13"/>
      <c r="S3" s="41" t="s">
        <v>21</v>
      </c>
      <c r="T3" s="42" t="s">
        <v>22</v>
      </c>
      <c r="U3" s="43" t="s">
        <v>23</v>
      </c>
      <c r="V3" s="44" t="s">
        <v>24</v>
      </c>
      <c r="W3" s="44" t="s">
        <v>25</v>
      </c>
      <c r="X3" s="45" t="s">
        <v>23</v>
      </c>
      <c r="Y3" s="44" t="s">
        <v>26</v>
      </c>
      <c r="Z3" s="44" t="s">
        <v>27</v>
      </c>
      <c r="AA3" s="46" t="s">
        <v>28</v>
      </c>
      <c r="AB3" s="13"/>
      <c r="AC3" s="47" t="s">
        <v>21</v>
      </c>
      <c r="AD3" s="48" t="s">
        <v>22</v>
      </c>
      <c r="AE3" s="49" t="s">
        <v>23</v>
      </c>
      <c r="AF3" s="50" t="s">
        <v>24</v>
      </c>
      <c r="AG3" s="50" t="s">
        <v>25</v>
      </c>
      <c r="AH3" s="50" t="s">
        <v>23</v>
      </c>
      <c r="AI3" s="51" t="s">
        <v>26</v>
      </c>
      <c r="AJ3" s="50" t="s">
        <v>27</v>
      </c>
      <c r="AK3" s="52" t="s">
        <v>28</v>
      </c>
      <c r="AL3" s="13"/>
      <c r="AM3" s="53" t="s">
        <v>21</v>
      </c>
      <c r="AN3" s="54" t="s">
        <v>29</v>
      </c>
      <c r="AO3" s="54" t="s">
        <v>30</v>
      </c>
      <c r="AP3" s="55" t="s">
        <v>31</v>
      </c>
      <c r="AQ3" s="53" t="s">
        <v>24</v>
      </c>
      <c r="AR3" s="54" t="s">
        <v>29</v>
      </c>
      <c r="AS3" s="54" t="s">
        <v>30</v>
      </c>
      <c r="AT3" s="56" t="s">
        <v>32</v>
      </c>
      <c r="AU3" s="55" t="s">
        <v>31</v>
      </c>
      <c r="AV3" s="51" t="s">
        <v>26</v>
      </c>
      <c r="AW3" s="50" t="s">
        <v>27</v>
      </c>
      <c r="AX3" s="46" t="s">
        <v>28</v>
      </c>
      <c r="AY3" s="13"/>
      <c r="AZ3" s="57" t="s">
        <v>21</v>
      </c>
      <c r="BA3" s="58" t="s">
        <v>33</v>
      </c>
      <c r="BB3" s="58" t="s">
        <v>34</v>
      </c>
      <c r="BC3" s="59" t="s">
        <v>35</v>
      </c>
      <c r="BD3" s="60" t="s">
        <v>24</v>
      </c>
      <c r="BE3" s="60" t="s">
        <v>33</v>
      </c>
      <c r="BF3" s="60" t="s">
        <v>34</v>
      </c>
      <c r="BG3" s="61" t="s">
        <v>36</v>
      </c>
      <c r="BH3" s="60" t="s">
        <v>35</v>
      </c>
      <c r="BI3" s="60" t="s">
        <v>37</v>
      </c>
      <c r="BJ3" s="60" t="s">
        <v>27</v>
      </c>
      <c r="BK3" s="62" t="s">
        <v>28</v>
      </c>
      <c r="BL3" s="18"/>
      <c r="BM3" s="63" t="s">
        <v>21</v>
      </c>
      <c r="BN3" s="63" t="s">
        <v>38</v>
      </c>
      <c r="BO3" s="63" t="s">
        <v>39</v>
      </c>
      <c r="BP3" s="60" t="s">
        <v>24</v>
      </c>
      <c r="BQ3" s="63" t="s">
        <v>38</v>
      </c>
      <c r="BR3" s="63" t="s">
        <v>39</v>
      </c>
      <c r="BS3" s="64" t="s">
        <v>40</v>
      </c>
      <c r="BT3" s="64" t="s">
        <v>27</v>
      </c>
      <c r="BU3" s="46" t="s">
        <v>28</v>
      </c>
      <c r="BV3" s="65" t="s">
        <v>5</v>
      </c>
      <c r="BW3" s="66" t="s">
        <v>21</v>
      </c>
      <c r="BX3" s="67" t="s">
        <v>41</v>
      </c>
      <c r="BY3" s="68" t="s">
        <v>42</v>
      </c>
      <c r="BZ3" s="69" t="s">
        <v>43</v>
      </c>
      <c r="CA3" s="70" t="s">
        <v>24</v>
      </c>
      <c r="CB3" s="67" t="s">
        <v>41</v>
      </c>
      <c r="CC3" s="68" t="s">
        <v>42</v>
      </c>
      <c r="CD3" s="71" t="s">
        <v>44</v>
      </c>
      <c r="CE3" s="72" t="s">
        <v>45</v>
      </c>
      <c r="CF3" s="72" t="s">
        <v>37</v>
      </c>
      <c r="CG3" s="72" t="s">
        <v>46</v>
      </c>
      <c r="CH3" s="46" t="s">
        <v>28</v>
      </c>
      <c r="CI3" s="22"/>
      <c r="CJ3" s="73" t="s">
        <v>47</v>
      </c>
      <c r="CK3" s="74" t="s">
        <v>48</v>
      </c>
      <c r="CL3" s="75" t="s">
        <v>49</v>
      </c>
      <c r="CM3" s="75" t="s">
        <v>46</v>
      </c>
      <c r="CN3" s="75" t="s">
        <v>50</v>
      </c>
      <c r="CO3" s="76" t="s">
        <v>5</v>
      </c>
      <c r="CP3" s="77" t="s">
        <v>47</v>
      </c>
      <c r="CQ3" s="78" t="s">
        <v>48</v>
      </c>
      <c r="CR3" s="79" t="s">
        <v>49</v>
      </c>
      <c r="CS3" s="79" t="s">
        <v>46</v>
      </c>
      <c r="CT3" s="79" t="s">
        <v>50</v>
      </c>
      <c r="CU3" s="80" t="s">
        <v>5</v>
      </c>
      <c r="CV3" s="26"/>
      <c r="CW3" s="22"/>
      <c r="CX3" s="81" t="s">
        <v>47</v>
      </c>
      <c r="CY3" s="82" t="s">
        <v>51</v>
      </c>
      <c r="CZ3" s="83" t="s">
        <v>52</v>
      </c>
      <c r="DA3" s="84" t="s">
        <v>24</v>
      </c>
      <c r="DB3" s="84" t="s">
        <v>53</v>
      </c>
      <c r="DC3" s="84" t="s">
        <v>52</v>
      </c>
      <c r="DD3" s="84" t="s">
        <v>37</v>
      </c>
      <c r="DE3" s="84" t="s">
        <v>27</v>
      </c>
      <c r="DF3" s="85" t="s">
        <v>28</v>
      </c>
      <c r="DG3" s="22"/>
      <c r="DH3" s="28"/>
      <c r="DI3" s="28"/>
      <c r="DJ3" s="29"/>
      <c r="DK3" s="86"/>
      <c r="DL3" s="86"/>
      <c r="DM3" s="86"/>
      <c r="DN3" s="86"/>
      <c r="DO3" s="86"/>
      <c r="DP3" s="86"/>
      <c r="DQ3" s="86"/>
      <c r="DR3" s="86"/>
      <c r="DS3" s="86"/>
      <c r="DT3" s="86"/>
      <c r="DU3" s="86"/>
      <c r="DV3" s="86"/>
      <c r="DW3" s="87"/>
      <c r="DX3" s="88"/>
      <c r="DY3" s="89" t="s">
        <v>54</v>
      </c>
      <c r="DZ3" s="89"/>
      <c r="EA3" s="89"/>
      <c r="EB3" s="89"/>
      <c r="EC3" s="89"/>
      <c r="ED3" s="89"/>
      <c r="EE3" s="89"/>
      <c r="EF3" s="89"/>
      <c r="EG3" s="89"/>
      <c r="EH3" s="89"/>
      <c r="EI3" s="89"/>
      <c r="EO3" s="90" t="n">
        <f aca="false">COUNT(A5:A119)</f>
        <v>114</v>
      </c>
    </row>
    <row r="4" customFormat="false" ht="26.25" hidden="false" customHeight="true" outlineLevel="0" collapsed="false">
      <c r="A4" s="91"/>
      <c r="B4" s="91"/>
      <c r="C4" s="92"/>
      <c r="D4" s="93"/>
      <c r="E4" s="93"/>
      <c r="F4" s="93"/>
      <c r="G4" s="94"/>
      <c r="H4" s="95"/>
      <c r="I4" s="46" t="n">
        <v>50</v>
      </c>
      <c r="J4" s="46" t="n">
        <v>50</v>
      </c>
      <c r="K4" s="46" t="n">
        <v>100</v>
      </c>
      <c r="L4" s="46" t="n">
        <v>50</v>
      </c>
      <c r="M4" s="46" t="n">
        <v>50</v>
      </c>
      <c r="N4" s="46" t="n">
        <v>100</v>
      </c>
      <c r="O4" s="46" t="n">
        <v>200</v>
      </c>
      <c r="P4" s="46" t="n">
        <v>100</v>
      </c>
      <c r="Q4" s="46" t="n">
        <v>80</v>
      </c>
      <c r="R4" s="96"/>
      <c r="S4" s="97" t="n">
        <v>50</v>
      </c>
      <c r="T4" s="97" t="n">
        <v>50</v>
      </c>
      <c r="U4" s="97" t="n">
        <v>100</v>
      </c>
      <c r="V4" s="97" t="n">
        <v>50</v>
      </c>
      <c r="W4" s="97" t="n">
        <v>50</v>
      </c>
      <c r="X4" s="97" t="n">
        <v>100</v>
      </c>
      <c r="Y4" s="97" t="n">
        <v>200</v>
      </c>
      <c r="Z4" s="97" t="n">
        <v>100</v>
      </c>
      <c r="AA4" s="97" t="n">
        <v>60</v>
      </c>
      <c r="AB4" s="98"/>
      <c r="AC4" s="50" t="n">
        <v>50</v>
      </c>
      <c r="AD4" s="50" t="n">
        <v>50</v>
      </c>
      <c r="AE4" s="50" t="n">
        <v>100</v>
      </c>
      <c r="AF4" s="50" t="n">
        <v>30</v>
      </c>
      <c r="AG4" s="50" t="n">
        <v>50</v>
      </c>
      <c r="AH4" s="50" t="n">
        <v>100</v>
      </c>
      <c r="AI4" s="50" t="n">
        <v>200</v>
      </c>
      <c r="AJ4" s="50" t="n">
        <v>100</v>
      </c>
      <c r="AK4" s="50" t="n">
        <v>60</v>
      </c>
      <c r="AL4" s="99"/>
      <c r="AM4" s="60" t="n">
        <v>50</v>
      </c>
      <c r="AN4" s="60" t="n">
        <v>25</v>
      </c>
      <c r="AO4" s="60" t="n">
        <v>25</v>
      </c>
      <c r="AP4" s="60" t="n">
        <v>100</v>
      </c>
      <c r="AQ4" s="60" t="n">
        <v>50</v>
      </c>
      <c r="AR4" s="60" t="n">
        <v>25</v>
      </c>
      <c r="AS4" s="60" t="n">
        <v>25</v>
      </c>
      <c r="AT4" s="60" t="n">
        <v>50</v>
      </c>
      <c r="AU4" s="60" t="n">
        <v>100</v>
      </c>
      <c r="AV4" s="60" t="n">
        <v>200</v>
      </c>
      <c r="AW4" s="60" t="n">
        <v>100</v>
      </c>
      <c r="AX4" s="60" t="n">
        <v>60</v>
      </c>
      <c r="AY4" s="100"/>
      <c r="AZ4" s="101" t="n">
        <v>50</v>
      </c>
      <c r="BA4" s="101" t="n">
        <v>10</v>
      </c>
      <c r="BB4" s="101" t="n">
        <v>40</v>
      </c>
      <c r="BC4" s="101" t="n">
        <v>100</v>
      </c>
      <c r="BD4" s="101" t="n">
        <v>50</v>
      </c>
      <c r="BE4" s="101" t="n">
        <v>10</v>
      </c>
      <c r="BF4" s="101" t="n">
        <v>40</v>
      </c>
      <c r="BG4" s="101" t="n">
        <v>50</v>
      </c>
      <c r="BH4" s="101" t="n">
        <v>100</v>
      </c>
      <c r="BI4" s="101" t="n">
        <v>200</v>
      </c>
      <c r="BJ4" s="101" t="n">
        <v>100</v>
      </c>
      <c r="BK4" s="101" t="n">
        <v>40</v>
      </c>
      <c r="BL4" s="102"/>
      <c r="BM4" s="103" t="n">
        <v>50</v>
      </c>
      <c r="BN4" s="103" t="n">
        <v>50</v>
      </c>
      <c r="BO4" s="103" t="n">
        <v>100</v>
      </c>
      <c r="BP4" s="103" t="n">
        <v>50</v>
      </c>
      <c r="BQ4" s="103" t="n">
        <v>50</v>
      </c>
      <c r="BR4" s="103" t="n">
        <v>100</v>
      </c>
      <c r="BS4" s="103" t="n">
        <v>200</v>
      </c>
      <c r="BT4" s="103" t="n">
        <v>100</v>
      </c>
      <c r="BU4" s="103" t="n">
        <v>20</v>
      </c>
      <c r="BV4" s="103"/>
      <c r="BW4" s="79" t="n">
        <v>50</v>
      </c>
      <c r="BX4" s="79" t="n">
        <v>10</v>
      </c>
      <c r="BY4" s="79" t="n">
        <v>40</v>
      </c>
      <c r="BZ4" s="79" t="n">
        <v>100</v>
      </c>
      <c r="CA4" s="79" t="n">
        <v>50</v>
      </c>
      <c r="CB4" s="79" t="n">
        <v>10</v>
      </c>
      <c r="CC4" s="79" t="n">
        <v>40</v>
      </c>
      <c r="CD4" s="104" t="n">
        <v>50</v>
      </c>
      <c r="CE4" s="79" t="n">
        <v>100</v>
      </c>
      <c r="CF4" s="79" t="n">
        <v>200</v>
      </c>
      <c r="CG4" s="79" t="n">
        <v>100</v>
      </c>
      <c r="CH4" s="79" t="n">
        <v>20</v>
      </c>
      <c r="CI4" s="105" t="s">
        <v>55</v>
      </c>
      <c r="CJ4" s="75" t="n">
        <v>100</v>
      </c>
      <c r="CK4" s="75" t="n">
        <v>100</v>
      </c>
      <c r="CL4" s="75" t="n">
        <v>200</v>
      </c>
      <c r="CM4" s="75" t="n">
        <v>100</v>
      </c>
      <c r="CN4" s="75" t="n">
        <v>20</v>
      </c>
      <c r="CO4" s="75"/>
      <c r="CP4" s="106" t="n">
        <v>100</v>
      </c>
      <c r="CQ4" s="106" t="n">
        <v>100</v>
      </c>
      <c r="CR4" s="106" t="n">
        <v>200</v>
      </c>
      <c r="CS4" s="106" t="n">
        <v>100</v>
      </c>
      <c r="CT4" s="106" t="n">
        <v>20</v>
      </c>
      <c r="CU4" s="75"/>
      <c r="CV4" s="85" t="n">
        <v>360</v>
      </c>
      <c r="CW4" s="85"/>
      <c r="CX4" s="107" t="n">
        <v>50</v>
      </c>
      <c r="CY4" s="107" t="n">
        <v>50</v>
      </c>
      <c r="CZ4" s="107" t="n">
        <v>100</v>
      </c>
      <c r="DA4" s="107" t="n">
        <v>50</v>
      </c>
      <c r="DB4" s="107" t="n">
        <v>50</v>
      </c>
      <c r="DC4" s="107" t="n">
        <v>100</v>
      </c>
      <c r="DD4" s="108" t="n">
        <v>200</v>
      </c>
      <c r="DE4" s="108" t="n">
        <v>100</v>
      </c>
      <c r="DF4" s="108" t="n">
        <v>40</v>
      </c>
      <c r="DG4" s="109"/>
      <c r="DH4" s="107"/>
      <c r="DI4" s="107"/>
      <c r="DJ4" s="110"/>
      <c r="DK4" s="111" t="s">
        <v>56</v>
      </c>
      <c r="DL4" s="111" t="s">
        <v>57</v>
      </c>
      <c r="DM4" s="111" t="s">
        <v>58</v>
      </c>
      <c r="DN4" s="111" t="s">
        <v>59</v>
      </c>
      <c r="DO4" s="111" t="s">
        <v>60</v>
      </c>
      <c r="DP4" s="111" t="s">
        <v>61</v>
      </c>
      <c r="DQ4" s="111" t="s">
        <v>62</v>
      </c>
      <c r="DR4" s="111" t="s">
        <v>63</v>
      </c>
      <c r="DS4" s="111" t="s">
        <v>64</v>
      </c>
      <c r="DT4" s="111" t="s">
        <v>65</v>
      </c>
      <c r="DU4" s="111" t="s">
        <v>66</v>
      </c>
      <c r="DV4" s="111"/>
      <c r="DW4" s="112"/>
      <c r="DX4" s="113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O4" s="114" t="s">
        <v>67</v>
      </c>
      <c r="EP4" s="114" t="s">
        <v>68</v>
      </c>
    </row>
    <row r="5" customFormat="false" ht="24.95" hidden="false" customHeight="true" outlineLevel="0" collapsed="false">
      <c r="A5" s="115" t="n">
        <v>1</v>
      </c>
      <c r="B5" s="116" t="str">
        <f aca="false">DI5</f>
        <v> له دور ثان في </v>
      </c>
      <c r="C5" s="115" t="n">
        <f aca="false">RANK(CV5,$CV$5:$CV$5:$CV$119)</f>
        <v>1</v>
      </c>
      <c r="D5" s="117" t="s">
        <v>69</v>
      </c>
      <c r="E5" s="117" t="s">
        <v>70</v>
      </c>
      <c r="F5" s="118"/>
      <c r="G5" s="119" t="n">
        <v>101</v>
      </c>
      <c r="H5" s="119"/>
      <c r="I5" s="120" t="n">
        <v>49</v>
      </c>
      <c r="J5" s="121" t="n">
        <v>38</v>
      </c>
      <c r="K5" s="122" t="n">
        <f aca="false">SUM(J5,I5)</f>
        <v>87</v>
      </c>
      <c r="L5" s="123"/>
      <c r="M5" s="123"/>
      <c r="N5" s="123" t="n">
        <f aca="false">SUM(M5,L5)</f>
        <v>0</v>
      </c>
      <c r="O5" s="123" t="n">
        <f aca="false">K5+N5</f>
        <v>87</v>
      </c>
      <c r="P5" s="123" t="n">
        <f aca="false">O5/2</f>
        <v>43.5</v>
      </c>
      <c r="Q5" s="124" t="n">
        <f aca="false">P5*80/100</f>
        <v>34.8</v>
      </c>
      <c r="R5" s="125" t="str">
        <f aca="false">IF(Q5&lt;40,"دون المستوى",IF(AND(Q5&gt;=40,Q5&lt;52),"مقبول",IF(AND(Q5&gt;=52,Q5&lt;60),"جيد",IF(AND(Q5&gt;=60,Q5&lt;68),"جيد جداَ",IF(AND(Q5&gt;=68,Q5&lt;=80),"ممتاز")))))</f>
        <v>دون المستوى</v>
      </c>
      <c r="S5" s="120" t="n">
        <v>48.5</v>
      </c>
      <c r="T5" s="126" t="n">
        <v>46</v>
      </c>
      <c r="U5" s="127" t="n">
        <f aca="false">SUM(T5,S5)</f>
        <v>94.5</v>
      </c>
      <c r="V5" s="128" t="n">
        <v>0</v>
      </c>
      <c r="W5" s="128" t="n">
        <v>0</v>
      </c>
      <c r="X5" s="128" t="n">
        <f aca="false">SUM(W5,V5)</f>
        <v>0</v>
      </c>
      <c r="Y5" s="128" t="n">
        <f aca="false">X5+U5</f>
        <v>94.5</v>
      </c>
      <c r="Z5" s="128" t="n">
        <f aca="false">Y5/2</f>
        <v>47.25</v>
      </c>
      <c r="AA5" s="129" t="n">
        <f aca="false">Z5*60/100</f>
        <v>28.35</v>
      </c>
      <c r="AB5" s="125" t="str">
        <f aca="false">IF(AA5&lt;30,"دون المستوى",IF(AND(AA5&gt;=30,AA5&lt;39),"مقبول",IF(AND(AA5&gt;=39,AA5&lt;45),"جيد",IF(AND(AA5&gt;=45,AA5&lt;=51),"جيد جداَ",IF(AND(AA5&gt;=51,AA5&lt;=60),"ممتاز")))))</f>
        <v>دون المستوى</v>
      </c>
      <c r="AC5" s="120" t="n">
        <v>48.5</v>
      </c>
      <c r="AD5" s="126" t="n">
        <v>48</v>
      </c>
      <c r="AE5" s="127" t="n">
        <f aca="false">SUM(AD5,AC5)</f>
        <v>96.5</v>
      </c>
      <c r="AF5" s="127" t="n">
        <v>0</v>
      </c>
      <c r="AG5" s="130" t="n">
        <v>0</v>
      </c>
      <c r="AH5" s="127" t="n">
        <f aca="false">SUM(AG5,AF5)</f>
        <v>0</v>
      </c>
      <c r="AI5" s="127" t="n">
        <f aca="false">AH5+AE5</f>
        <v>96.5</v>
      </c>
      <c r="AJ5" s="127" t="n">
        <f aca="false">AI5/2</f>
        <v>48.25</v>
      </c>
      <c r="AK5" s="131" t="n">
        <f aca="false">AJ5*60/100</f>
        <v>28.95</v>
      </c>
      <c r="AL5" s="132" t="str">
        <f aca="false">IF(AK5&lt;30,"دون المستوى",IF(AND(AK5&gt;=30,AK5&lt;39),"مقبول",IF(AND(AK5&gt;=39,AK5&lt;45),"جيد",IF(AND(AK5&gt;=45,AK5&lt;=51),"جيد جداَ",IF(AND(AK5&gt;=51,AK5&lt;=60),"ممتاز")))))</f>
        <v>دون المستوى</v>
      </c>
      <c r="AM5" s="120" t="n">
        <v>49</v>
      </c>
      <c r="AN5" s="121" t="n">
        <v>24.5</v>
      </c>
      <c r="AO5" s="121" t="n">
        <v>25</v>
      </c>
      <c r="AP5" s="127" t="n">
        <f aca="false">SUM(AO5,AN5,AM5)</f>
        <v>98.5</v>
      </c>
      <c r="AQ5" s="127" t="n">
        <v>0</v>
      </c>
      <c r="AR5" s="127" t="n">
        <v>0</v>
      </c>
      <c r="AS5" s="127" t="n">
        <v>0</v>
      </c>
      <c r="AT5" s="130" t="n">
        <f aca="false">SUM(AS5,AR5)</f>
        <v>0</v>
      </c>
      <c r="AU5" s="127" t="n">
        <f aca="false">SUM(AS5,AQ5)</f>
        <v>0</v>
      </c>
      <c r="AV5" s="127" t="n">
        <f aca="false">AU5+AP5</f>
        <v>98.5</v>
      </c>
      <c r="AW5" s="127" t="n">
        <f aca="false">AV5/2</f>
        <v>49.25</v>
      </c>
      <c r="AX5" s="131" t="n">
        <f aca="false">AW5*60/100</f>
        <v>29.55</v>
      </c>
      <c r="AY5" s="132" t="str">
        <f aca="false">IF(AX5&lt;30,"دون المستوى",IF(AND(AX5&gt;=30,AX5&lt;39),"مقبول",IF(AND(AX5&gt;=39,AX5&lt;45),"جيد",IF(AND(AX5&gt;=45,AX5&lt;=51),"جيد جداَ",IF(AND(AX5&gt;=51,AX5&lt;=60),"ممتاز")))))</f>
        <v>دون المستوى</v>
      </c>
      <c r="AZ5" s="120" t="n">
        <v>50</v>
      </c>
      <c r="BA5" s="126" t="n">
        <v>10</v>
      </c>
      <c r="BB5" s="126" t="n">
        <v>39.5</v>
      </c>
      <c r="BC5" s="127" t="n">
        <f aca="false">SUM(BB5,BA5,AZ5)</f>
        <v>99.5</v>
      </c>
      <c r="BD5" s="127" t="n">
        <v>0</v>
      </c>
      <c r="BE5" s="127" t="n">
        <v>0</v>
      </c>
      <c r="BF5" s="127" t="n">
        <v>0</v>
      </c>
      <c r="BG5" s="130" t="n">
        <f aca="false">SUM(BF5,BE5)</f>
        <v>0</v>
      </c>
      <c r="BH5" s="127" t="n">
        <f aca="false">SUM(BF5,BE5,BD5)</f>
        <v>0</v>
      </c>
      <c r="BI5" s="127" t="n">
        <f aca="false">BH5+BC5</f>
        <v>99.5</v>
      </c>
      <c r="BJ5" s="127" t="n">
        <f aca="false">BI5/2</f>
        <v>49.75</v>
      </c>
      <c r="BK5" s="131" t="n">
        <f aca="false">BJ5*40/100</f>
        <v>19.9</v>
      </c>
      <c r="BL5" s="132" t="str">
        <f aca="false">IF(BK5&lt;20,"دون المستوى",IF(AND(BK5&gt;=20,BK5&lt;26),"مقبول",IF(AND(BK5&gt;=26,BK5&lt;30),"جيد",IF(AND(BK5&gt;=30,BK5&lt;34),"جيد جداَ",IF(AND(BK5&gt;=34,BK5&lt;=40),"ممتاز")))))</f>
        <v>دون المستوى</v>
      </c>
      <c r="BM5" s="120" t="n">
        <v>47</v>
      </c>
      <c r="BN5" s="126" t="n">
        <v>40</v>
      </c>
      <c r="BO5" s="127" t="n">
        <f aca="false">SUM(BN5,BM5)</f>
        <v>87</v>
      </c>
      <c r="BP5" s="127" t="n">
        <v>30</v>
      </c>
      <c r="BQ5" s="133" t="n">
        <v>50</v>
      </c>
      <c r="BR5" s="127" t="n">
        <f aca="false">SUM(BQ5,BP5)</f>
        <v>80</v>
      </c>
      <c r="BS5" s="127" t="n">
        <f aca="false">BR5+BO5</f>
        <v>167</v>
      </c>
      <c r="BT5" s="127" t="n">
        <f aca="false">BS5/2</f>
        <v>83.5</v>
      </c>
      <c r="BU5" s="131" t="n">
        <f aca="false">BT5*20/100</f>
        <v>16.7</v>
      </c>
      <c r="BV5" s="132" t="str">
        <f aca="false">IF(BU5&lt;10,"دون المستوى",IF(AND(BU5&gt;=10,BU5&lt;13),"مقبول",IF(AND(BU5&gt;=13,BU5&lt;15),"جيد",IF(AND(BU5&gt;=15,BU5&lt;17),"جيد جداَ",IF(AND(BU5&gt;=17,BU5&lt;=20),"ممتاز")))))</f>
        <v>جيد جداَ</v>
      </c>
      <c r="BW5" s="120" t="n">
        <v>49</v>
      </c>
      <c r="BX5" s="121" t="n">
        <v>10</v>
      </c>
      <c r="BY5" s="121" t="n">
        <v>36</v>
      </c>
      <c r="BZ5" s="127" t="n">
        <f aca="false">SUM(BY5,BX5,BW5)</f>
        <v>95</v>
      </c>
      <c r="CA5" s="127" t="n">
        <v>0</v>
      </c>
      <c r="CB5" s="127" t="n">
        <v>0</v>
      </c>
      <c r="CC5" s="127" t="n">
        <v>0</v>
      </c>
      <c r="CD5" s="130" t="n">
        <f aca="false">SUM(CC5,CB5)</f>
        <v>0</v>
      </c>
      <c r="CE5" s="127" t="n">
        <f aca="false">SUM(CD5,CA5)</f>
        <v>0</v>
      </c>
      <c r="CF5" s="127" t="n">
        <f aca="false">CE5+BZ5</f>
        <v>95</v>
      </c>
      <c r="CG5" s="127" t="n">
        <f aca="false">CF5/2</f>
        <v>47.5</v>
      </c>
      <c r="CH5" s="131" t="n">
        <f aca="false">CG5*20/100</f>
        <v>9.5</v>
      </c>
      <c r="CI5" s="132" t="str">
        <f aca="false">IF(CH5&lt;10,"دون المستوى",IF(AND(CH5&gt;=10,CH5&lt;13),"مقبول",IF(AND(CH5&gt;=13,CH5&lt;15),"جيد",IF(AND(CH5&gt;=15,CH5&lt;17),"جيد جداَ",IF(AND(CH5&gt;=17,CH5&lt;=20),"ممتاز")))))</f>
        <v>دون المستوى</v>
      </c>
      <c r="CJ5" s="134" t="n">
        <v>0</v>
      </c>
      <c r="CK5" s="135" t="n">
        <v>0</v>
      </c>
      <c r="CL5" s="135" t="n">
        <f aca="false">SUM(CK5,CJ5)</f>
        <v>0</v>
      </c>
      <c r="CM5" s="135" t="n">
        <f aca="false">CL5/2</f>
        <v>0</v>
      </c>
      <c r="CN5" s="135" t="n">
        <f aca="false">CM5*20/100</f>
        <v>0</v>
      </c>
      <c r="CO5" s="127" t="str">
        <f aca="false">IF(CN5&lt;10,"دون المستوى",IF(AND(CN5&gt;=10,CN5&lt;13),"مقبول",IF(AND(CN5&gt;=13,CN5&lt;15),"جيد",IF(AND(CN5&gt;=15,CN5&lt;17),"جيد جداَ",IF(AND(CN5&gt;=17,CN5&lt;=20),"ممتاز")))))</f>
        <v>دون المستوى</v>
      </c>
      <c r="CP5" s="134" t="n">
        <v>0</v>
      </c>
      <c r="CQ5" s="127" t="n">
        <v>0</v>
      </c>
      <c r="CR5" s="127" t="n">
        <f aca="false">SUM(CQ5,CP5)</f>
        <v>0</v>
      </c>
      <c r="CS5" s="127" t="n">
        <f aca="false">CR5/2</f>
        <v>0</v>
      </c>
      <c r="CT5" s="127" t="n">
        <f aca="false">CS5*20/100</f>
        <v>0</v>
      </c>
      <c r="CU5" s="127" t="str">
        <f aca="false">IF(CT5&lt;10,"دون المستوى",IF(AND(CT5&gt;=10,CT5&lt;13),"مقبول",IF(AND(CT5&gt;=13,CT5&lt;15),"جيد",IF(AND(CT5&gt;=15,CT5&lt;17),"جيد جداَ",IF(AND(CT5&gt;=17,CT5&lt;=20),"ممتاز")))))</f>
        <v>دون المستوى</v>
      </c>
      <c r="CV5" s="136" t="n">
        <f aca="false">SUM(CT5,CN5,CH5,BU5,BK5,AX5,AK5,AA5,Q5)</f>
        <v>167.75</v>
      </c>
      <c r="CW5" s="137" t="str">
        <f aca="false">IF(CV5&lt;180,"دون المستوى",IF(AND(CV5&gt;=180,CV5&lt;234),"مقبول",IF(AND(CV5&gt;=234,CV5&lt;270),"جيد",IF(AND(CV5&gt;=270,CV5&lt;306),"جيد جداَ",IF(AND(CV5&gt;=306,CV5&lt;=360),"ممتاز")))))</f>
        <v>دون المستوى</v>
      </c>
      <c r="CX5" s="120" t="n">
        <v>49</v>
      </c>
      <c r="CY5" s="121" t="n">
        <v>49</v>
      </c>
      <c r="CZ5" s="127" t="n">
        <f aca="false">SUM(CY5,CX5)</f>
        <v>98</v>
      </c>
      <c r="DA5" s="128" t="n">
        <v>20</v>
      </c>
      <c r="DB5" s="128" t="n">
        <v>50</v>
      </c>
      <c r="DC5" s="128" t="n">
        <f aca="false">SUM(DB5,DA5)</f>
        <v>70</v>
      </c>
      <c r="DD5" s="128" t="n">
        <f aca="false">DC5+CZ5</f>
        <v>168</v>
      </c>
      <c r="DE5" s="128" t="n">
        <f aca="false">DD5/2</f>
        <v>84</v>
      </c>
      <c r="DF5" s="129" t="n">
        <f aca="false">DE5*40/100</f>
        <v>33.6</v>
      </c>
      <c r="DG5" s="138" t="str">
        <f aca="false">IF(DF5&lt;20,"دون المستوى",IF(AND(DF5&gt;=20,DF5&lt;26),"مقبول",IF(AND(DF5&gt;=26,DF5&lt;30),"جيد",IF(AND(DF5&gt;=30,DF5&lt;34),"جيد جداَ",IF(AND(DF5&gt;=34,DF5&lt;=40),"ممتاز")))))</f>
        <v>جيد جداَ</v>
      </c>
      <c r="DH5" s="139" t="n">
        <f aca="false">(15&lt;=M5)+(40&lt;=Q5)+(15&lt;=W5)+(30&lt;=AA5)+(15&lt;=AG5)+(20&lt;=AK5)+(15&lt;=AT5)+(30&lt;=AX5)+(15&lt;=BG5)+(20&lt;=BK5)+(15&lt;=BQ5)+(10&lt;=BU5)+(15&lt;=CD5)+(10&lt;=CH5)+(10&lt;=CL5)+(10&lt;=BR5)+(180&lt;=CV5)+(15&lt;=DB5)+(20&lt;=DF5)</f>
        <v>6</v>
      </c>
      <c r="DI5" s="140" t="str">
        <f aca="false">IF(DH5=19,"ناجح",IF(DH5&lt;19," له دور ثان في ",0))</f>
        <v> له دور ثان في </v>
      </c>
      <c r="DJ5" s="141" t="str">
        <f aca="false">IF(DH5&lt;19,"0","1")</f>
        <v>0</v>
      </c>
      <c r="DK5" s="142" t="str">
        <f aca="false">IF(M5&lt;15,"0",IF(Q5&gt;=40,"1","0"))</f>
        <v>0</v>
      </c>
      <c r="DL5" s="142" t="str">
        <f aca="false">IF(W5&lt;15,"0",IF(AA5&gt;=30,"1","0"))</f>
        <v>0</v>
      </c>
      <c r="DM5" s="142" t="str">
        <f aca="false">IF(AG5&lt;15,"0",IF(AK5&gt;=30,"1","0"))</f>
        <v>0</v>
      </c>
      <c r="DN5" s="142" t="str">
        <f aca="false">IF(AT5&lt;15,"0",IF(AX5&gt;=30,"1","0"))</f>
        <v>0</v>
      </c>
      <c r="DO5" s="142" t="str">
        <f aca="false">IF(BG5&lt;15,"0",IF(BK5&gt;=20,"1","0"))</f>
        <v>0</v>
      </c>
      <c r="DP5" s="142" t="str">
        <f aca="false">IF(BQ5&lt;15,"0",IF(BU5&gt;=10,"1","0"))</f>
        <v>1</v>
      </c>
      <c r="DQ5" s="142" t="str">
        <f aca="false">IF(CD5&lt;15,"0",IF(CH5&gt;=10,"1","0"))</f>
        <v>0</v>
      </c>
      <c r="DR5" s="142" t="str">
        <f aca="false">IF(CL5&gt;=10,"1","0")</f>
        <v>0</v>
      </c>
      <c r="DS5" s="142" t="str">
        <f aca="false">IF(CT5&gt;=10,"1","0")</f>
        <v>0</v>
      </c>
      <c r="DT5" s="142" t="str">
        <f aca="false">IF(CV5&gt;=180,"1","0")</f>
        <v>0</v>
      </c>
      <c r="DU5" s="142" t="str">
        <f aca="false">IF(DB5&lt;15,"0",IF(DF5&gt;=20,"1","0"))</f>
        <v>1</v>
      </c>
      <c r="DV5" s="143"/>
      <c r="DW5" s="143"/>
      <c r="DX5" s="144"/>
      <c r="DY5" s="145" t="str">
        <f aca="false">IF(M5&lt;15," لغه عربيه",IF(Q5&lt;40," لغه عربيه",0))</f>
        <v> لغه عربيه</v>
      </c>
      <c r="DZ5" s="146" t="str">
        <f aca="false">IF(W5&lt;15," لغه اجنبيه",IF(AA5&lt;30," لغه اجنبيه",0))</f>
        <v> لغه اجنبيه</v>
      </c>
      <c r="EA5" s="146" t="str">
        <f aca="false">IF(AG5&lt;15," دراسات",IF(AK5&lt;20," دراسات",0))</f>
        <v> دراسات</v>
      </c>
      <c r="EB5" s="146" t="str">
        <f aca="false">IF(AT5&lt;15,"رياضيات",IF(AX5&lt;30,"رياضيات ",0))</f>
        <v>رياضيات</v>
      </c>
      <c r="EC5" s="146" t="str">
        <f aca="false">IF(BG5&lt;15,"علوم",IF(BK5&lt;20,"علوم ",0))</f>
        <v>علوم</v>
      </c>
      <c r="ED5" s="146" t="n">
        <f aca="false">IF(BQ5&lt;15,"تربيه فنيه",IF(BU5&lt;10,"تربيه فنيه",0))</f>
        <v>0</v>
      </c>
      <c r="EE5" s="146" t="str">
        <f aca="false">IF(CD5&lt;15,"حاسب آلى",IF(CH5&lt;10,"حاسب آلى ",0))</f>
        <v>حاسب آلى</v>
      </c>
      <c r="EF5" s="146" t="str">
        <f aca="false">IF(CN5&lt;10,"نشاط 1",0)</f>
        <v>نشاط 1</v>
      </c>
      <c r="EG5" s="146" t="str">
        <f aca="false">IF(CT5&lt;10,"نشاط 2",0)</f>
        <v>نشاط 2</v>
      </c>
      <c r="EH5" s="146" t="str">
        <f aca="false">IF(CV5&lt;180,"مجموع كلى",0)</f>
        <v>مجموع كلى</v>
      </c>
      <c r="EI5" s="147" t="n">
        <f aca="false">IF(DB5&lt;15,"تربيه دينيه",IF(DF5&lt;20,"تربيه دينيه",0))</f>
        <v>0</v>
      </c>
      <c r="EN5" s="148" t="s">
        <v>56</v>
      </c>
      <c r="EO5" s="149" t="n">
        <f aca="false">COUNTIF(DY3:DY119,"*لغه عربيه")</f>
        <v>115</v>
      </c>
      <c r="EP5" s="150" t="n">
        <f aca="false">$EO$3-EO5</f>
        <v>-1</v>
      </c>
      <c r="EQ5" s="6" t="n">
        <f aca="false">(20&lt;=Q5)+(15&lt;=AA5)+(10&lt;=AK5)+(15&lt;=AX5)+(10&lt;=BK5)+(5&lt;=BU5)+(5&lt;=CH5)+(5&lt;=CJ5)+(5&lt;=CP5)+(90&lt;=CV5)+(10&lt;=DF5)</f>
        <v>9</v>
      </c>
      <c r="ER5" s="6" t="str">
        <f aca="false">IF(DH5=19,"1",IF(DH5&lt;19,"0",0))</f>
        <v>0</v>
      </c>
    </row>
    <row r="6" customFormat="false" ht="24.95" hidden="false" customHeight="true" outlineLevel="0" collapsed="false">
      <c r="A6" s="115" t="n">
        <v>2</v>
      </c>
      <c r="B6" s="116" t="str">
        <f aca="false">DI6</f>
        <v> له دور ثان في </v>
      </c>
      <c r="C6" s="115" t="n">
        <f aca="false">RANK(CV6,$CV$5:$CV$5:$CV$119)</f>
        <v>26</v>
      </c>
      <c r="D6" s="151" t="s">
        <v>71</v>
      </c>
      <c r="E6" s="151" t="s">
        <v>70</v>
      </c>
      <c r="F6" s="152"/>
      <c r="G6" s="153" t="n">
        <f aca="false">G5+1</f>
        <v>102</v>
      </c>
      <c r="H6" s="153"/>
      <c r="I6" s="154" t="n">
        <v>39</v>
      </c>
      <c r="J6" s="155" t="n">
        <v>32</v>
      </c>
      <c r="K6" s="122" t="n">
        <f aca="false">SUM(J6,I6)</f>
        <v>71</v>
      </c>
      <c r="L6" s="123"/>
      <c r="M6" s="156"/>
      <c r="N6" s="123" t="n">
        <f aca="false">SUM(M6,L6)</f>
        <v>0</v>
      </c>
      <c r="O6" s="123" t="n">
        <f aca="false">K6+N6</f>
        <v>71</v>
      </c>
      <c r="P6" s="123" t="n">
        <f aca="false">O6/2</f>
        <v>35.5</v>
      </c>
      <c r="Q6" s="124" t="n">
        <f aca="false">P6*80/100</f>
        <v>28.4</v>
      </c>
      <c r="R6" s="125" t="str">
        <f aca="false">IF(Q6&lt;40,"دون المستوى",IF(AND(Q6&gt;=40,Q6&lt;52),"مقبول",IF(AND(Q6&gt;=52,Q6&lt;60),"جيد",IF(AND(Q6&gt;=60,Q6&lt;68),"جيد جداَ",IF(AND(Q6&gt;=68,Q6&lt;=80),"ممتاز")))))</f>
        <v>دون المستوى</v>
      </c>
      <c r="S6" s="154" t="n">
        <v>45</v>
      </c>
      <c r="T6" s="157" t="n">
        <v>29</v>
      </c>
      <c r="U6" s="127" t="n">
        <f aca="false">SUM(T6,S6)</f>
        <v>74</v>
      </c>
      <c r="V6" s="128"/>
      <c r="W6" s="128"/>
      <c r="X6" s="128" t="n">
        <f aca="false">SUM(W6,V6)</f>
        <v>0</v>
      </c>
      <c r="Y6" s="128" t="n">
        <f aca="false">X6+U6</f>
        <v>74</v>
      </c>
      <c r="Z6" s="128" t="n">
        <f aca="false">Y6/2</f>
        <v>37</v>
      </c>
      <c r="AA6" s="129" t="n">
        <f aca="false">Z6*60/100</f>
        <v>22.2</v>
      </c>
      <c r="AB6" s="125" t="str">
        <f aca="false">IF(AA6&lt;30,"دون المستوى",IF(AND(AA6&gt;=30,AA6&lt;39),"مقبول",IF(AND(AA6&gt;=39,AA6&lt;45),"جيد",IF(AND(AA6&gt;=45,AA6&lt;=51),"جيد جداَ",IF(AND(AA6&gt;=51,AA6&lt;=60),"ممتاز")))))</f>
        <v>دون المستوى</v>
      </c>
      <c r="AC6" s="154" t="n">
        <v>37.5</v>
      </c>
      <c r="AD6" s="157" t="n">
        <v>27</v>
      </c>
      <c r="AE6" s="127" t="n">
        <f aca="false">SUM(AD6,AC6)</f>
        <v>64.5</v>
      </c>
      <c r="AF6" s="127"/>
      <c r="AG6" s="130"/>
      <c r="AH6" s="127" t="n">
        <f aca="false">SUM(AG6,AF6)</f>
        <v>0</v>
      </c>
      <c r="AI6" s="127" t="n">
        <f aca="false">AH6+AE6</f>
        <v>64.5</v>
      </c>
      <c r="AJ6" s="127" t="n">
        <f aca="false">AI6/2</f>
        <v>32.25</v>
      </c>
      <c r="AK6" s="131" t="n">
        <f aca="false">AJ6*60/100</f>
        <v>19.35</v>
      </c>
      <c r="AL6" s="132" t="str">
        <f aca="false">IF(AK6&lt;30,"دون المستوى",IF(AND(AK6&gt;=30,AK6&lt;39),"مقبول",IF(AND(AK6&gt;=39,AK6&lt;45),"جيد",IF(AND(AK6&gt;=45,AK6&lt;=51),"جيد جداَ",IF(AND(AK6&gt;=51,AK6&lt;=60),"ممتاز")))))</f>
        <v>دون المستوى</v>
      </c>
      <c r="AM6" s="154" t="n">
        <v>40</v>
      </c>
      <c r="AN6" s="155" t="n">
        <v>23.5</v>
      </c>
      <c r="AO6" s="155" t="n">
        <v>20.5</v>
      </c>
      <c r="AP6" s="127" t="n">
        <f aca="false">SUM(AO6,AN6,AM6)</f>
        <v>84</v>
      </c>
      <c r="AQ6" s="127"/>
      <c r="AR6" s="130"/>
      <c r="AS6" s="130"/>
      <c r="AT6" s="130" t="n">
        <f aca="false">SUM(AS6,AR6)</f>
        <v>0</v>
      </c>
      <c r="AU6" s="127" t="n">
        <f aca="false">SUM(AS6,AQ6)</f>
        <v>0</v>
      </c>
      <c r="AV6" s="127" t="n">
        <f aca="false">AU6+AP6</f>
        <v>84</v>
      </c>
      <c r="AW6" s="127" t="n">
        <f aca="false">AV6/2</f>
        <v>42</v>
      </c>
      <c r="AX6" s="131" t="n">
        <f aca="false">AW6*60/100</f>
        <v>25.2</v>
      </c>
      <c r="AY6" s="132" t="str">
        <f aca="false">IF(AX6&lt;30,"دون المستوى",IF(AND(AX6&gt;=30,AX6&lt;39),"مقبول",IF(AND(AX6&gt;=39,AX6&lt;45),"جيد",IF(AND(AX6&gt;=45,AX6&lt;=51),"جيد جداَ",IF(AND(AX6&gt;=51,AX6&lt;=60),"ممتاز")))))</f>
        <v>دون المستوى</v>
      </c>
      <c r="AZ6" s="154" t="n">
        <v>45</v>
      </c>
      <c r="BA6" s="157" t="n">
        <v>8.5</v>
      </c>
      <c r="BB6" s="157" t="n">
        <v>28</v>
      </c>
      <c r="BC6" s="127" t="n">
        <f aca="false">SUM(BB6,BA6,AZ6)</f>
        <v>81.5</v>
      </c>
      <c r="BD6" s="127"/>
      <c r="BE6" s="130"/>
      <c r="BF6" s="130"/>
      <c r="BG6" s="130" t="n">
        <f aca="false">SUM(BF6,BE6)</f>
        <v>0</v>
      </c>
      <c r="BH6" s="127" t="n">
        <f aca="false">SUM(BF6,BE6,BD6)</f>
        <v>0</v>
      </c>
      <c r="BI6" s="127" t="n">
        <f aca="false">BH6+BC6</f>
        <v>81.5</v>
      </c>
      <c r="BJ6" s="127" t="n">
        <f aca="false">BI6/2</f>
        <v>40.75</v>
      </c>
      <c r="BK6" s="131" t="n">
        <f aca="false">BJ6*40/100</f>
        <v>16.3</v>
      </c>
      <c r="BL6" s="132" t="str">
        <f aca="false">IF(BK6&lt;20,"دون المستوى",IF(AND(BK6&gt;=20,BK6&lt;26),"مقبول",IF(AND(BK6&gt;=26,BK6&lt;30),"جيد",IF(AND(BK6&gt;=30,BK6&lt;34),"جيد جداَ",IF(AND(BK6&gt;=34,BK6&lt;=40),"ممتاز")))))</f>
        <v>دون المستوى</v>
      </c>
      <c r="BM6" s="154" t="n">
        <v>42</v>
      </c>
      <c r="BN6" s="157" t="n">
        <v>43</v>
      </c>
      <c r="BO6" s="127" t="n">
        <f aca="false">SUM(BN6,BM6)</f>
        <v>85</v>
      </c>
      <c r="BP6" s="127"/>
      <c r="BQ6" s="133"/>
      <c r="BR6" s="127" t="n">
        <f aca="false">SUM(BQ6,BP6)</f>
        <v>0</v>
      </c>
      <c r="BS6" s="127" t="n">
        <f aca="false">BR6+BO6</f>
        <v>85</v>
      </c>
      <c r="BT6" s="127" t="n">
        <f aca="false">BS6/2</f>
        <v>42.5</v>
      </c>
      <c r="BU6" s="131" t="n">
        <f aca="false">BT6*20/100</f>
        <v>8.5</v>
      </c>
      <c r="BV6" s="132" t="str">
        <f aca="false">IF(BU6&lt;10,"دون المستوى",IF(AND(BU6&gt;=10,BU6&lt;13),"مقبول",IF(AND(BU6&gt;=13,BU6&lt;15),"جيد",IF(AND(BU6&gt;=15,BU6&lt;17),"جيد جداَ",IF(AND(BU6&gt;=17,BU6&lt;=20),"ممتاز")))))</f>
        <v>دون المستوى</v>
      </c>
      <c r="BW6" s="154" t="n">
        <v>44</v>
      </c>
      <c r="BX6" s="155" t="n">
        <v>10</v>
      </c>
      <c r="BY6" s="155" t="n">
        <v>36</v>
      </c>
      <c r="BZ6" s="127" t="n">
        <f aca="false">SUM(BY6,BX6,BW6)</f>
        <v>90</v>
      </c>
      <c r="CA6" s="127"/>
      <c r="CB6" s="130"/>
      <c r="CC6" s="130"/>
      <c r="CD6" s="130" t="n">
        <f aca="false">SUM(CC6,CB6)</f>
        <v>0</v>
      </c>
      <c r="CE6" s="127" t="n">
        <f aca="false">SUM(CD6,CA6)</f>
        <v>0</v>
      </c>
      <c r="CF6" s="127" t="n">
        <f aca="false">CE6+BZ6</f>
        <v>90</v>
      </c>
      <c r="CG6" s="127" t="n">
        <f aca="false">CF6/2</f>
        <v>45</v>
      </c>
      <c r="CH6" s="131" t="n">
        <f aca="false">CG6*20/100</f>
        <v>9</v>
      </c>
      <c r="CI6" s="132" t="str">
        <f aca="false">IF(CH6&lt;10,"دون المستوى",IF(AND(CH6&gt;=10,CH6&lt;13),"مقبول",IF(AND(CH6&gt;=13,CH6&lt;15),"جيد",IF(AND(CH6&gt;=15,CH6&lt;17),"جيد جداَ",IF(AND(CH6&gt;=17,CH6&lt;=20),"ممتاز")))))</f>
        <v>دون المستوى</v>
      </c>
      <c r="CJ6" s="158"/>
      <c r="CK6" s="135"/>
      <c r="CL6" s="135" t="n">
        <f aca="false">SUM(CK6,CJ6)</f>
        <v>0</v>
      </c>
      <c r="CM6" s="135" t="n">
        <f aca="false">CL6/2</f>
        <v>0</v>
      </c>
      <c r="CN6" s="135" t="n">
        <f aca="false">CM6*20/100</f>
        <v>0</v>
      </c>
      <c r="CO6" s="127" t="str">
        <f aca="false">IF(CN6&lt;10,"دون المستوى",IF(AND(CN6&gt;=10,CN6&lt;13),"مقبول",IF(AND(CN6&gt;=13,CN6&lt;15),"جيد",IF(AND(CN6&gt;=15,CN6&lt;17),"جيد جداَ",IF(AND(CN6&gt;=17,CN6&lt;=20),"ممتاز")))))</f>
        <v>دون المستوى</v>
      </c>
      <c r="CP6" s="158"/>
      <c r="CQ6" s="127"/>
      <c r="CR6" s="127" t="n">
        <f aca="false">SUM(CQ6,CP6)</f>
        <v>0</v>
      </c>
      <c r="CS6" s="127" t="n">
        <f aca="false">CR6/2</f>
        <v>0</v>
      </c>
      <c r="CT6" s="127" t="n">
        <f aca="false">CS6*20/100</f>
        <v>0</v>
      </c>
      <c r="CU6" s="127" t="str">
        <f aca="false">IF(CT6&lt;10,"دون المستوى",IF(AND(CT6&gt;=10,CT6&lt;13),"مقبول",IF(AND(CT6&gt;=13,CT6&lt;15),"جيد",IF(AND(CT6&gt;=15,CT6&lt;17),"جيد جداَ",IF(AND(CT6&gt;=17,CT6&lt;=20),"ممتاز")))))</f>
        <v>دون المستوى</v>
      </c>
      <c r="CV6" s="136" t="n">
        <f aca="false">SUM(CT6,CN6,CH6,BU6,BK6,AX6,AK6,AA6,Q6)</f>
        <v>128.95</v>
      </c>
      <c r="CW6" s="137" t="str">
        <f aca="false">IF(CV6&lt;180,"دون المستوى",IF(AND(CV6&gt;=180,CV6&lt;234),"مقبول",IF(AND(CV6&gt;=234,CV6&lt;270),"جيد",IF(AND(CV6&gt;=270,CV6&lt;306),"جيد جداَ",IF(AND(CV6&gt;=306,CV6&lt;=360),"ممتاز")))))</f>
        <v>دون المستوى</v>
      </c>
      <c r="CX6" s="154" t="n">
        <v>43</v>
      </c>
      <c r="CY6" s="155" t="n">
        <v>43</v>
      </c>
      <c r="CZ6" s="127" t="n">
        <f aca="false">SUM(CY6,CX6)</f>
        <v>86</v>
      </c>
      <c r="DA6" s="128"/>
      <c r="DB6" s="128"/>
      <c r="DC6" s="128" t="n">
        <f aca="false">SUM(DB6,DA6)</f>
        <v>0</v>
      </c>
      <c r="DD6" s="128" t="n">
        <f aca="false">DC6+CZ6</f>
        <v>86</v>
      </c>
      <c r="DE6" s="128" t="n">
        <f aca="false">DD6/2</f>
        <v>43</v>
      </c>
      <c r="DF6" s="129" t="n">
        <f aca="false">DE6*40/100</f>
        <v>17.2</v>
      </c>
      <c r="DG6" s="138" t="str">
        <f aca="false">IF(DF6&lt;20,"دون المستوى",IF(AND(DF6&gt;=20,DF6&lt;26),"مقبول",IF(AND(DF6&gt;=26,DF6&lt;30),"جيد",IF(AND(DF6&gt;=30,DF6&lt;34),"جيد جداَ",IF(AND(DF6&gt;=34,DF6&lt;=40),"ممتاز")))))</f>
        <v>دون المستوى</v>
      </c>
      <c r="DH6" s="139" t="n">
        <f aca="false">(15&lt;=M6)+(40&lt;=Q6)+(15&lt;=W6)+(30&lt;=AA6)+(15&lt;=AG6)+(20&lt;=AK6)+(15&lt;=AT6)+(30&lt;=AX6)+(15&lt;=BG6)+(20&lt;=BK6)+(15&lt;=BQ6)+(10&lt;=BU6)+(15&lt;=CD6)+(10&lt;=CH6)+(10&lt;=CL6)+(10&lt;=BR6)+(180&lt;=CV6)+(15&lt;=DB6)+(20&lt;=DF6)</f>
        <v>0</v>
      </c>
      <c r="DI6" s="140" t="str">
        <f aca="false">IF(DH6=19,"ناجح",IF(DH6&lt;19," له دور ثان في ",0))</f>
        <v> له دور ثان في </v>
      </c>
      <c r="DJ6" s="141" t="str">
        <f aca="false">IF(DH6&lt;19,"0","1")</f>
        <v>0</v>
      </c>
      <c r="DK6" s="142" t="str">
        <f aca="false">IF(M6&lt;15,"0",IF(Q6&gt;=40,"1","0"))</f>
        <v>0</v>
      </c>
      <c r="DL6" s="142" t="str">
        <f aca="false">IF(W6&lt;15,"0",IF(AA6&gt;=30,"1","0"))</f>
        <v>0</v>
      </c>
      <c r="DM6" s="142" t="str">
        <f aca="false">IF(AG6&lt;15,"0",IF(AK6&gt;=30,"1","0"))</f>
        <v>0</v>
      </c>
      <c r="DN6" s="142" t="str">
        <f aca="false">IF(AT6&lt;15,"0",IF(AX6&gt;=30,"1","0"))</f>
        <v>0</v>
      </c>
      <c r="DO6" s="142" t="str">
        <f aca="false">IF(BG6&lt;15,"0",IF(BK6&gt;=20,"1","0"))</f>
        <v>0</v>
      </c>
      <c r="DP6" s="142" t="str">
        <f aca="false">IF(BQ6&lt;15,"0",IF(BU6&gt;=10,"1","0"))</f>
        <v>0</v>
      </c>
      <c r="DQ6" s="142" t="str">
        <f aca="false">IF(CD6&lt;15,"0",IF(CH6&gt;=10,"1","0"))</f>
        <v>0</v>
      </c>
      <c r="DR6" s="142" t="str">
        <f aca="false">IF(CL6&gt;=10,"1","0")</f>
        <v>0</v>
      </c>
      <c r="DS6" s="142" t="str">
        <f aca="false">IF(CT6&gt;=10,"1","0")</f>
        <v>0</v>
      </c>
      <c r="DT6" s="142" t="str">
        <f aca="false">IF(CV6&gt;=180,"1","0")</f>
        <v>0</v>
      </c>
      <c r="DU6" s="142" t="str">
        <f aca="false">IF(DB6&lt;15,"0",IF(DF6&gt;=20,"1","0"))</f>
        <v>0</v>
      </c>
      <c r="DV6" s="143"/>
      <c r="DW6" s="143"/>
      <c r="DX6" s="144"/>
      <c r="DY6" s="145" t="str">
        <f aca="false">IF(M6&lt;15," لغه عربيه",IF(Q6&lt;40," لغه عربيه",0))</f>
        <v> لغه عربيه</v>
      </c>
      <c r="DZ6" s="146" t="str">
        <f aca="false">IF(W6&lt;15," لغه اجنبيه",IF(AA6&lt;30," لغه اجنبيه",0))</f>
        <v> لغه اجنبيه</v>
      </c>
      <c r="EA6" s="146" t="str">
        <f aca="false">IF(AG6&lt;15," دراسات",IF(AK6&lt;20," دراسات",0))</f>
        <v> دراسات</v>
      </c>
      <c r="EB6" s="146" t="str">
        <f aca="false">IF(AT6&lt;15,"رياضيات",IF(AX6&lt;30,"رياضيات ",0))</f>
        <v>رياضيات</v>
      </c>
      <c r="EC6" s="146" t="str">
        <f aca="false">IF(BG6&lt;15,"علوم",IF(BK6&lt;20,"علوم ",0))</f>
        <v>علوم</v>
      </c>
      <c r="ED6" s="146" t="str">
        <f aca="false">IF(BQ6&lt;15,"تربيه فنيه",IF(BU6&lt;10,"تربيه فنيه",0))</f>
        <v>تربيه فنيه</v>
      </c>
      <c r="EE6" s="146" t="str">
        <f aca="false">IF(CD6&lt;15,"حاسب آلى",IF(CH6&lt;10,"حاسب آلى ",0))</f>
        <v>حاسب آلى</v>
      </c>
      <c r="EF6" s="146" t="str">
        <f aca="false">IF(CN6&lt;10,"نشاط 1",0)</f>
        <v>نشاط 1</v>
      </c>
      <c r="EG6" s="146" t="str">
        <f aca="false">IF(CT6&lt;10,"نشاط 2",0)</f>
        <v>نشاط 2</v>
      </c>
      <c r="EH6" s="146" t="str">
        <f aca="false">IF(CV6&lt;180,"مجموع كلى",0)</f>
        <v>مجموع كلى</v>
      </c>
      <c r="EI6" s="147" t="str">
        <f aca="false">IF(DB6&lt;15,"تربيه دينيه",IF(DF6&lt;20,"تربيه دينيه",0))</f>
        <v>تربيه دينيه</v>
      </c>
      <c r="EO6" s="149" t="n">
        <f aca="false">COUNTIF(DZ5:DZ119,"*لغه اجنبه")</f>
        <v>0</v>
      </c>
      <c r="EP6" s="150" t="n">
        <f aca="false">$EO$3-EO6</f>
        <v>114</v>
      </c>
      <c r="EQ6" s="6" t="n">
        <f aca="false">(20&lt;=Q6)+(15&lt;=AA6)+(10&lt;=AK6)+(15&lt;=AX6)+(10&lt;=BK6)+(5&lt;=BU6)+(5&lt;=CH6)+(5&lt;=CJ6)+(5&lt;=CP6)+(90&lt;=CV6)+(10&lt;=DF6)</f>
        <v>9</v>
      </c>
      <c r="ER6" s="6" t="str">
        <f aca="false">IF(DH6=19,"1",IF(DH6&lt;19,"0",0))</f>
        <v>0</v>
      </c>
    </row>
    <row r="7" customFormat="false" ht="24.95" hidden="false" customHeight="true" outlineLevel="0" collapsed="false">
      <c r="A7" s="115" t="n">
        <v>3</v>
      </c>
      <c r="B7" s="116" t="str">
        <f aca="false">DI7</f>
        <v> له دور ثان في </v>
      </c>
      <c r="C7" s="115" t="n">
        <f aca="false">RANK(CV7,$CV$5:$CV$5:$CV$119)</f>
        <v>30</v>
      </c>
      <c r="D7" s="151" t="s">
        <v>72</v>
      </c>
      <c r="E7" s="151" t="s">
        <v>70</v>
      </c>
      <c r="F7" s="152"/>
      <c r="G7" s="153" t="n">
        <f aca="false">G6+1</f>
        <v>103</v>
      </c>
      <c r="H7" s="153"/>
      <c r="I7" s="154" t="n">
        <v>39.5</v>
      </c>
      <c r="J7" s="155" t="n">
        <v>38</v>
      </c>
      <c r="K7" s="122" t="n">
        <f aca="false">SUM(J7,I7)</f>
        <v>77.5</v>
      </c>
      <c r="L7" s="123"/>
      <c r="M7" s="156"/>
      <c r="N7" s="123" t="n">
        <f aca="false">SUM(M7,L7)</f>
        <v>0</v>
      </c>
      <c r="O7" s="123" t="n">
        <f aca="false">K7+N7</f>
        <v>77.5</v>
      </c>
      <c r="P7" s="123" t="n">
        <f aca="false">O7/2</f>
        <v>38.75</v>
      </c>
      <c r="Q7" s="124" t="n">
        <f aca="false">P7*80/100</f>
        <v>31</v>
      </c>
      <c r="R7" s="125" t="str">
        <f aca="false">IF(Q7&lt;40,"دون المستوى",IF(AND(Q7&gt;=40,Q7&lt;52),"مقبول",IF(AND(Q7&gt;=52,Q7&lt;60),"جيد",IF(AND(Q7&gt;=60,Q7&lt;68),"جيد جداَ",IF(AND(Q7&gt;=68,Q7&lt;=80),"ممتاز")))))</f>
        <v>دون المستوى</v>
      </c>
      <c r="S7" s="154" t="n">
        <v>45.5</v>
      </c>
      <c r="T7" s="157" t="n">
        <v>21.5</v>
      </c>
      <c r="U7" s="127" t="n">
        <f aca="false">SUM(T7,S7)</f>
        <v>67</v>
      </c>
      <c r="V7" s="128"/>
      <c r="W7" s="128"/>
      <c r="X7" s="128" t="n">
        <f aca="false">SUM(W7,V7)</f>
        <v>0</v>
      </c>
      <c r="Y7" s="128" t="n">
        <f aca="false">X7+U7</f>
        <v>67</v>
      </c>
      <c r="Z7" s="128" t="n">
        <f aca="false">Y7/2</f>
        <v>33.5</v>
      </c>
      <c r="AA7" s="129" t="n">
        <f aca="false">Z7*60/100</f>
        <v>20.1</v>
      </c>
      <c r="AB7" s="125" t="str">
        <f aca="false">IF(AA7&lt;30,"دون المستوى",IF(AND(AA7&gt;=30,AA7&lt;39),"مقبول",IF(AND(AA7&gt;=39,AA7&lt;45),"جيد",IF(AND(AA7&gt;=45,AA7&lt;=51),"جيد جداَ",IF(AND(AA7&gt;=51,AA7&lt;=60),"ممتاز")))))</f>
        <v>دون المستوى</v>
      </c>
      <c r="AC7" s="154" t="n">
        <v>39.5</v>
      </c>
      <c r="AD7" s="157" t="n">
        <v>40</v>
      </c>
      <c r="AE7" s="127" t="n">
        <f aca="false">SUM(AD7,AC7)</f>
        <v>79.5</v>
      </c>
      <c r="AF7" s="127"/>
      <c r="AG7" s="130"/>
      <c r="AH7" s="127" t="n">
        <f aca="false">SUM(AG7,AF7)</f>
        <v>0</v>
      </c>
      <c r="AI7" s="127" t="n">
        <f aca="false">AH7+AE7</f>
        <v>79.5</v>
      </c>
      <c r="AJ7" s="127" t="n">
        <f aca="false">AI7/2</f>
        <v>39.75</v>
      </c>
      <c r="AK7" s="131" t="n">
        <f aca="false">AJ7*60/100</f>
        <v>23.85</v>
      </c>
      <c r="AL7" s="132" t="str">
        <f aca="false">IF(AK7&lt;30,"دون المستوى",IF(AND(AK7&gt;=30,AK7&lt;39),"مقبول",IF(AND(AK7&gt;=39,AK7&lt;45),"جيد",IF(AND(AK7&gt;=45,AK7&lt;=51),"جيد جداَ",IF(AND(AK7&gt;=51,AK7&lt;=60),"ممتاز")))))</f>
        <v>دون المستوى</v>
      </c>
      <c r="AM7" s="154" t="n">
        <v>36</v>
      </c>
      <c r="AN7" s="155" t="n">
        <v>15</v>
      </c>
      <c r="AO7" s="155" t="n">
        <v>18</v>
      </c>
      <c r="AP7" s="127" t="n">
        <f aca="false">SUM(AO7,AN7,AM7)</f>
        <v>69</v>
      </c>
      <c r="AQ7" s="127"/>
      <c r="AR7" s="130"/>
      <c r="AS7" s="130"/>
      <c r="AT7" s="130" t="n">
        <f aca="false">SUM(AS7,AR7)</f>
        <v>0</v>
      </c>
      <c r="AU7" s="127" t="n">
        <f aca="false">SUM(AS7,AQ7)</f>
        <v>0</v>
      </c>
      <c r="AV7" s="127" t="n">
        <f aca="false">AU7+AP7</f>
        <v>69</v>
      </c>
      <c r="AW7" s="127" t="n">
        <f aca="false">AV7/2</f>
        <v>34.5</v>
      </c>
      <c r="AX7" s="131" t="n">
        <f aca="false">AW7*60/100</f>
        <v>20.7</v>
      </c>
      <c r="AY7" s="132" t="str">
        <f aca="false">IF(AX7&lt;30,"دون المستوى",IF(AND(AX7&gt;=30,AX7&lt;39),"مقبول",IF(AND(AX7&gt;=39,AX7&lt;45),"جيد",IF(AND(AX7&gt;=45,AX7&lt;=51),"جيد جداَ",IF(AND(AX7&gt;=51,AX7&lt;=60),"ممتاز")))))</f>
        <v>دون المستوى</v>
      </c>
      <c r="AZ7" s="154" t="n">
        <v>42.5</v>
      </c>
      <c r="BA7" s="157" t="n">
        <v>9.5</v>
      </c>
      <c r="BB7" s="157" t="n">
        <v>24</v>
      </c>
      <c r="BC7" s="127" t="n">
        <f aca="false">SUM(BB7,BA7,AZ7)</f>
        <v>76</v>
      </c>
      <c r="BD7" s="127"/>
      <c r="BE7" s="130"/>
      <c r="BF7" s="130"/>
      <c r="BG7" s="130" t="n">
        <f aca="false">SUM(BF7,BE7)</f>
        <v>0</v>
      </c>
      <c r="BH7" s="127" t="n">
        <f aca="false">SUM(BF7,BE7,BD7)</f>
        <v>0</v>
      </c>
      <c r="BI7" s="127" t="n">
        <f aca="false">BH7+BC7</f>
        <v>76</v>
      </c>
      <c r="BJ7" s="127" t="n">
        <f aca="false">BI7/2</f>
        <v>38</v>
      </c>
      <c r="BK7" s="131" t="n">
        <f aca="false">BJ7*40/100</f>
        <v>15.2</v>
      </c>
      <c r="BL7" s="132" t="str">
        <f aca="false">IF(BK7&lt;20,"دون المستوى",IF(AND(BK7&gt;=20,BK7&lt;26),"مقبول",IF(AND(BK7&gt;=26,BK7&lt;30),"جيد",IF(AND(BK7&gt;=30,BK7&lt;34),"جيد جداَ",IF(AND(BK7&gt;=34,BK7&lt;=40),"ممتاز")))))</f>
        <v>دون المستوى</v>
      </c>
      <c r="BM7" s="154" t="n">
        <v>43</v>
      </c>
      <c r="BN7" s="157" t="n">
        <v>26</v>
      </c>
      <c r="BO7" s="127" t="n">
        <f aca="false">SUM(BN7,BM7)</f>
        <v>69</v>
      </c>
      <c r="BP7" s="127"/>
      <c r="BQ7" s="133"/>
      <c r="BR7" s="127" t="n">
        <f aca="false">SUM(BQ7,BP7)</f>
        <v>0</v>
      </c>
      <c r="BS7" s="127" t="n">
        <f aca="false">BR7+BO7</f>
        <v>69</v>
      </c>
      <c r="BT7" s="127" t="n">
        <f aca="false">BS7/2</f>
        <v>34.5</v>
      </c>
      <c r="BU7" s="131" t="n">
        <f aca="false">BT7*20/100</f>
        <v>6.9</v>
      </c>
      <c r="BV7" s="132" t="str">
        <f aca="false">IF(BU7&lt;10,"دون المستوى",IF(AND(BU7&gt;=10,BU7&lt;13),"مقبول",IF(AND(BU7&gt;=13,BU7&lt;15),"جيد",IF(AND(BU7&gt;=15,BU7&lt;17),"جيد جداَ",IF(AND(BU7&gt;=17,BU7&lt;=20),"ممتاز")))))</f>
        <v>دون المستوى</v>
      </c>
      <c r="BW7" s="154" t="n">
        <v>40</v>
      </c>
      <c r="BX7" s="155" t="n">
        <v>9</v>
      </c>
      <c r="BY7" s="155" t="n">
        <v>36</v>
      </c>
      <c r="BZ7" s="127" t="n">
        <f aca="false">SUM(BY7,BX7,BW7)</f>
        <v>85</v>
      </c>
      <c r="CA7" s="127"/>
      <c r="CB7" s="130"/>
      <c r="CC7" s="130"/>
      <c r="CD7" s="130" t="n">
        <f aca="false">SUM(CC7,CB7)</f>
        <v>0</v>
      </c>
      <c r="CE7" s="127" t="n">
        <f aca="false">SUM(CD7,CA7)</f>
        <v>0</v>
      </c>
      <c r="CF7" s="127" t="n">
        <f aca="false">CE7+BZ7</f>
        <v>85</v>
      </c>
      <c r="CG7" s="127" t="n">
        <f aca="false">CF7/2</f>
        <v>42.5</v>
      </c>
      <c r="CH7" s="131" t="n">
        <f aca="false">CG7*20/100</f>
        <v>8.5</v>
      </c>
      <c r="CI7" s="132" t="str">
        <f aca="false">IF(CH7&lt;10,"دون المستوى",IF(AND(CH7&gt;=10,CH7&lt;13),"مقبول",IF(AND(CH7&gt;=13,CH7&lt;15),"جيد",IF(AND(CH7&gt;=15,CH7&lt;17),"جيد جداَ",IF(AND(CH7&gt;=17,CH7&lt;=20),"ممتاز")))))</f>
        <v>دون المستوى</v>
      </c>
      <c r="CJ7" s="158"/>
      <c r="CK7" s="135"/>
      <c r="CL7" s="135" t="n">
        <f aca="false">SUM(CK7,CJ7)</f>
        <v>0</v>
      </c>
      <c r="CM7" s="135" t="n">
        <f aca="false">CL7/2</f>
        <v>0</v>
      </c>
      <c r="CN7" s="135" t="n">
        <f aca="false">CM7*20/100</f>
        <v>0</v>
      </c>
      <c r="CO7" s="127" t="str">
        <f aca="false">IF(CN7&lt;10,"دون المستوى",IF(AND(CN7&gt;=10,CN7&lt;13),"مقبول",IF(AND(CN7&gt;=13,CN7&lt;15),"جيد",IF(AND(CN7&gt;=15,CN7&lt;17),"جيد جداَ",IF(AND(CN7&gt;=17,CN7&lt;=20),"ممتاز")))))</f>
        <v>دون المستوى</v>
      </c>
      <c r="CP7" s="158"/>
      <c r="CQ7" s="127"/>
      <c r="CR7" s="127" t="n">
        <f aca="false">SUM(CQ7,CP7)</f>
        <v>0</v>
      </c>
      <c r="CS7" s="127" t="n">
        <f aca="false">CR7/2</f>
        <v>0</v>
      </c>
      <c r="CT7" s="127" t="n">
        <f aca="false">CS7*20/100</f>
        <v>0</v>
      </c>
      <c r="CU7" s="127" t="str">
        <f aca="false">IF(CT7&lt;10,"دون المستوى",IF(AND(CT7&gt;=10,CT7&lt;13),"مقبول",IF(AND(CT7&gt;=13,CT7&lt;15),"جيد",IF(AND(CT7&gt;=15,CT7&lt;17),"جيد جداَ",IF(AND(CT7&gt;=17,CT7&lt;=20),"ممتاز")))))</f>
        <v>دون المستوى</v>
      </c>
      <c r="CV7" s="136" t="n">
        <f aca="false">SUM(CT7,CN7,CH7,BU7,BK7,AX7,AK7,AA7,Q7)</f>
        <v>126.25</v>
      </c>
      <c r="CW7" s="137" t="str">
        <f aca="false">IF(CV7&lt;180,"دون المستوى",IF(AND(CV7&gt;=180,CV7&lt;234),"مقبول",IF(AND(CV7&gt;=234,CV7&lt;270),"جيد",IF(AND(CV7&gt;=270,CV7&lt;306),"جيد جداَ",IF(AND(CV7&gt;=306,CV7&lt;=360),"ممتاز")))))</f>
        <v>دون المستوى</v>
      </c>
      <c r="CX7" s="154" t="n">
        <v>43</v>
      </c>
      <c r="CY7" s="155" t="n">
        <v>48</v>
      </c>
      <c r="CZ7" s="127" t="n">
        <f aca="false">SUM(CY7,CX7)</f>
        <v>91</v>
      </c>
      <c r="DA7" s="128"/>
      <c r="DB7" s="128"/>
      <c r="DC7" s="128" t="n">
        <f aca="false">SUM(DB7,DA7)</f>
        <v>0</v>
      </c>
      <c r="DD7" s="128" t="n">
        <f aca="false">DC7+CZ7</f>
        <v>91</v>
      </c>
      <c r="DE7" s="128" t="n">
        <f aca="false">DD7/2</f>
        <v>45.5</v>
      </c>
      <c r="DF7" s="129" t="n">
        <f aca="false">DE7*40/100</f>
        <v>18.2</v>
      </c>
      <c r="DG7" s="138" t="str">
        <f aca="false">IF(DF7&lt;20,"دون المستوى",IF(AND(DF7&gt;=20,DF7&lt;26),"مقبول",IF(AND(DF7&gt;=26,DF7&lt;30),"جيد",IF(AND(DF7&gt;=30,DF7&lt;34),"جيد جداَ",IF(AND(DF7&gt;=34,DF7&lt;=40),"ممتاز")))))</f>
        <v>دون المستوى</v>
      </c>
      <c r="DH7" s="139" t="n">
        <f aca="false">(15&lt;=M7)+(40&lt;=Q7)+(15&lt;=W7)+(30&lt;=AA7)+(15&lt;=AG7)+(20&lt;=AK7)+(15&lt;=AT7)+(30&lt;=AX7)+(15&lt;=BG7)+(20&lt;=BK7)+(15&lt;=BQ7)+(10&lt;=BU7)+(15&lt;=CD7)+(10&lt;=CH7)+(10&lt;=CL7)+(10&lt;=BR7)+(180&lt;=CV7)+(15&lt;=DB7)+(20&lt;=DF7)</f>
        <v>1</v>
      </c>
      <c r="DI7" s="140" t="str">
        <f aca="false">IF(DH7=19,"ناجح",IF(DH7&lt;19," له دور ثان في ",0))</f>
        <v> له دور ثان في </v>
      </c>
      <c r="DJ7" s="141" t="str">
        <f aca="false">IF(DH7&lt;19,"0","1")</f>
        <v>0</v>
      </c>
      <c r="DK7" s="142" t="str">
        <f aca="false">IF(M7&lt;15,"0",IF(Q7&gt;=40,"1","0"))</f>
        <v>0</v>
      </c>
      <c r="DL7" s="142" t="str">
        <f aca="false">IF(W7&lt;15,"0",IF(AA7&gt;=30,"1","0"))</f>
        <v>0</v>
      </c>
      <c r="DM7" s="142" t="str">
        <f aca="false">IF(AG7&lt;15,"0",IF(AK7&gt;=30,"1","0"))</f>
        <v>0</v>
      </c>
      <c r="DN7" s="142" t="str">
        <f aca="false">IF(AT7&lt;15,"0",IF(AX7&gt;=30,"1","0"))</f>
        <v>0</v>
      </c>
      <c r="DO7" s="142" t="str">
        <f aca="false">IF(BG7&lt;15,"0",IF(BK7&gt;=20,"1","0"))</f>
        <v>0</v>
      </c>
      <c r="DP7" s="142" t="str">
        <f aca="false">IF(BQ7&lt;15,"0",IF(BU7&gt;=10,"1","0"))</f>
        <v>0</v>
      </c>
      <c r="DQ7" s="142" t="str">
        <f aca="false">IF(CD7&lt;15,"0",IF(CH7&gt;=10,"1","0"))</f>
        <v>0</v>
      </c>
      <c r="DR7" s="142" t="str">
        <f aca="false">IF(CL7&gt;=10,"1","0")</f>
        <v>0</v>
      </c>
      <c r="DS7" s="142" t="str">
        <f aca="false">IF(CT7&gt;=10,"1","0")</f>
        <v>0</v>
      </c>
      <c r="DT7" s="142" t="str">
        <f aca="false">IF(CV7&gt;=180,"1","0")</f>
        <v>0</v>
      </c>
      <c r="DU7" s="142" t="str">
        <f aca="false">IF(DB7&lt;15,"0",IF(DF7&gt;=20,"1","0"))</f>
        <v>0</v>
      </c>
      <c r="DV7" s="143"/>
      <c r="DW7" s="143"/>
      <c r="DX7" s="144"/>
      <c r="DY7" s="145" t="str">
        <f aca="false">IF(M7&lt;15," لغه عربيه",IF(Q7&lt;40," لغه عربيه",0))</f>
        <v> لغه عربيه</v>
      </c>
      <c r="DZ7" s="146" t="str">
        <f aca="false">IF(W7&lt;15," لغه اجنبيه",IF(AA7&lt;30," لغه اجنبيه",0))</f>
        <v> لغه اجنبيه</v>
      </c>
      <c r="EA7" s="146" t="str">
        <f aca="false">IF(AG7&lt;15," دراسات",IF(AK7&lt;20," دراسات",0))</f>
        <v> دراسات</v>
      </c>
      <c r="EB7" s="146" t="str">
        <f aca="false">IF(AT7&lt;15,"رياضيات",IF(AX7&lt;30,"رياضيات ",0))</f>
        <v>رياضيات</v>
      </c>
      <c r="EC7" s="146" t="str">
        <f aca="false">IF(BG7&lt;15,"علوم",IF(BK7&lt;20,"علوم ",0))</f>
        <v>علوم</v>
      </c>
      <c r="ED7" s="146" t="str">
        <f aca="false">IF(BQ7&lt;15,"تربيه فنيه",IF(BU7&lt;10,"تربيه فنيه",0))</f>
        <v>تربيه فنيه</v>
      </c>
      <c r="EE7" s="146" t="str">
        <f aca="false">IF(CD7&lt;15,"حاسب آلى",IF(CH7&lt;10,"حاسب آلى ",0))</f>
        <v>حاسب آلى</v>
      </c>
      <c r="EF7" s="146" t="str">
        <f aca="false">IF(CN7&lt;10,"نشاط 1",0)</f>
        <v>نشاط 1</v>
      </c>
      <c r="EG7" s="146" t="str">
        <f aca="false">IF(CT7&lt;10,"نشاط 2",0)</f>
        <v>نشاط 2</v>
      </c>
      <c r="EH7" s="146" t="str">
        <f aca="false">IF(CV7&lt;180,"مجموع كلى",0)</f>
        <v>مجموع كلى</v>
      </c>
      <c r="EI7" s="147" t="str">
        <f aca="false">IF(DB7&lt;15,"تربيه دينيه",IF(DF7&lt;20,"تربيه دينيه",0))</f>
        <v>تربيه دينيه</v>
      </c>
      <c r="EO7" s="149" t="n">
        <f aca="false">COUNTIF(EA5:EA119,"*دراسات")</f>
        <v>115</v>
      </c>
      <c r="EP7" s="150" t="n">
        <f aca="false">$EO$3-EO7</f>
        <v>-1</v>
      </c>
      <c r="EQ7" s="6" t="n">
        <f aca="false">(20&lt;=Q7)+(15&lt;=AA7)+(10&lt;=AK7)+(15&lt;=AX7)+(10&lt;=BK7)+(5&lt;=BU7)+(5&lt;=CH7)+(5&lt;=CJ7)+(5&lt;=CP7)+(90&lt;=CV7)+(10&lt;=DF7)</f>
        <v>9</v>
      </c>
      <c r="ER7" s="6" t="str">
        <f aca="false">IF(DH7=19,"1",IF(DH7&lt;19,"0",0))</f>
        <v>0</v>
      </c>
    </row>
    <row r="8" customFormat="false" ht="24.95" hidden="false" customHeight="true" outlineLevel="0" collapsed="false">
      <c r="A8" s="115" t="n">
        <v>4</v>
      </c>
      <c r="B8" s="116" t="str">
        <f aca="false">DI8</f>
        <v> له دور ثان في </v>
      </c>
      <c r="C8" s="115" t="n">
        <f aca="false">RANK(CV8,$CV$5:$CV$5:$CV$119)</f>
        <v>35</v>
      </c>
      <c r="D8" s="151" t="s">
        <v>73</v>
      </c>
      <c r="E8" s="151" t="s">
        <v>70</v>
      </c>
      <c r="F8" s="152"/>
      <c r="G8" s="153" t="n">
        <f aca="false">G7+1</f>
        <v>104</v>
      </c>
      <c r="H8" s="153"/>
      <c r="I8" s="154" t="n">
        <v>41.5</v>
      </c>
      <c r="J8" s="155" t="n">
        <v>36.5</v>
      </c>
      <c r="K8" s="122" t="n">
        <f aca="false">SUM(J8,I8)</f>
        <v>78</v>
      </c>
      <c r="L8" s="123"/>
      <c r="M8" s="156"/>
      <c r="N8" s="123" t="n">
        <f aca="false">SUM(M8,L8)</f>
        <v>0</v>
      </c>
      <c r="O8" s="123" t="n">
        <f aca="false">K8+N8</f>
        <v>78</v>
      </c>
      <c r="P8" s="123" t="n">
        <f aca="false">O8/2</f>
        <v>39</v>
      </c>
      <c r="Q8" s="124" t="n">
        <f aca="false">P8*80/100</f>
        <v>31.2</v>
      </c>
      <c r="R8" s="125" t="str">
        <f aca="false">IF(Q8&lt;40,"دون المستوى",IF(AND(Q8&gt;=40,Q8&lt;52),"مقبول",IF(AND(Q8&gt;=52,Q8&lt;60),"جيد",IF(AND(Q8&gt;=60,Q8&lt;68),"جيد جداَ",IF(AND(Q8&gt;=68,Q8&lt;=80),"ممتاز")))))</f>
        <v>دون المستوى</v>
      </c>
      <c r="S8" s="154" t="n">
        <v>41</v>
      </c>
      <c r="T8" s="157" t="n">
        <v>20</v>
      </c>
      <c r="U8" s="127" t="n">
        <f aca="false">SUM(T8,S8)</f>
        <v>61</v>
      </c>
      <c r="V8" s="128"/>
      <c r="W8" s="128"/>
      <c r="X8" s="128" t="n">
        <f aca="false">SUM(W8,V8)</f>
        <v>0</v>
      </c>
      <c r="Y8" s="128" t="n">
        <f aca="false">X8+U8</f>
        <v>61</v>
      </c>
      <c r="Z8" s="128" t="n">
        <f aca="false">Y8/2</f>
        <v>30.5</v>
      </c>
      <c r="AA8" s="129" t="n">
        <f aca="false">Z8*60/100</f>
        <v>18.3</v>
      </c>
      <c r="AB8" s="125" t="str">
        <f aca="false">IF(AA8&lt;30,"دون المستوى",IF(AND(AA8&gt;=30,AA8&lt;39),"مقبول",IF(AND(AA8&gt;=39,AA8&lt;45),"جيد",IF(AND(AA8&gt;=45,AA8&lt;=51),"جيد جداَ",IF(AND(AA8&gt;=51,AA8&lt;=60),"ممتاز")))))</f>
        <v>دون المستوى</v>
      </c>
      <c r="AC8" s="154" t="n">
        <v>37.5</v>
      </c>
      <c r="AD8" s="157" t="n">
        <v>33</v>
      </c>
      <c r="AE8" s="127" t="n">
        <f aca="false">SUM(AD8,AC8)</f>
        <v>70.5</v>
      </c>
      <c r="AF8" s="127"/>
      <c r="AG8" s="130"/>
      <c r="AH8" s="127" t="n">
        <f aca="false">SUM(AG8,AF8)</f>
        <v>0</v>
      </c>
      <c r="AI8" s="127" t="n">
        <f aca="false">AH8+AE8</f>
        <v>70.5</v>
      </c>
      <c r="AJ8" s="127" t="n">
        <f aca="false">AI8/2</f>
        <v>35.25</v>
      </c>
      <c r="AK8" s="131" t="n">
        <f aca="false">AJ8*60/100</f>
        <v>21.15</v>
      </c>
      <c r="AL8" s="132" t="str">
        <f aca="false">IF(AK8&lt;30,"دون المستوى",IF(AND(AK8&gt;=30,AK8&lt;39),"مقبول",IF(AND(AK8&gt;=39,AK8&lt;45),"جيد",IF(AND(AK8&gt;=45,AK8&lt;=51),"جيد جداَ",IF(AND(AK8&gt;=51,AK8&lt;=60),"ممتاز")))))</f>
        <v>دون المستوى</v>
      </c>
      <c r="AM8" s="154" t="n">
        <v>38</v>
      </c>
      <c r="AN8" s="155" t="n">
        <v>8</v>
      </c>
      <c r="AO8" s="155" t="n">
        <v>17.5</v>
      </c>
      <c r="AP8" s="127" t="n">
        <f aca="false">SUM(AO8,AN8,AM8)</f>
        <v>63.5</v>
      </c>
      <c r="AQ8" s="127"/>
      <c r="AR8" s="130"/>
      <c r="AS8" s="130"/>
      <c r="AT8" s="130" t="n">
        <f aca="false">SUM(AS8,AR8)</f>
        <v>0</v>
      </c>
      <c r="AU8" s="127" t="n">
        <f aca="false">SUM(AS8,AQ8)</f>
        <v>0</v>
      </c>
      <c r="AV8" s="127" t="n">
        <f aca="false">AU8+AP8</f>
        <v>63.5</v>
      </c>
      <c r="AW8" s="127" t="n">
        <f aca="false">AV8/2</f>
        <v>31.75</v>
      </c>
      <c r="AX8" s="131" t="n">
        <f aca="false">AW8*60/100</f>
        <v>19.05</v>
      </c>
      <c r="AY8" s="132" t="str">
        <f aca="false">IF(AX8&lt;30,"دون المستوى",IF(AND(AX8&gt;=30,AX8&lt;39),"مقبول",IF(AND(AX8&gt;=39,AX8&lt;45),"جيد",IF(AND(AX8&gt;=45,AX8&lt;=51),"جيد جداَ",IF(AND(AX8&gt;=51,AX8&lt;=60),"ممتاز")))))</f>
        <v>دون المستوى</v>
      </c>
      <c r="AZ8" s="154" t="n">
        <v>40.5</v>
      </c>
      <c r="BA8" s="157" t="n">
        <v>10</v>
      </c>
      <c r="BB8" s="157" t="n">
        <v>28.5</v>
      </c>
      <c r="BC8" s="127" t="n">
        <f aca="false">SUM(BB8,BA8,AZ8)</f>
        <v>79</v>
      </c>
      <c r="BD8" s="127"/>
      <c r="BE8" s="130"/>
      <c r="BF8" s="130"/>
      <c r="BG8" s="130" t="n">
        <f aca="false">SUM(BF8,BE8)</f>
        <v>0</v>
      </c>
      <c r="BH8" s="127" t="n">
        <f aca="false">SUM(BF8,BE8,BD8)</f>
        <v>0</v>
      </c>
      <c r="BI8" s="127" t="n">
        <f aca="false">BH8+BC8</f>
        <v>79</v>
      </c>
      <c r="BJ8" s="127" t="n">
        <f aca="false">BI8/2</f>
        <v>39.5</v>
      </c>
      <c r="BK8" s="131" t="n">
        <f aca="false">BJ8*40/100</f>
        <v>15.8</v>
      </c>
      <c r="BL8" s="132" t="str">
        <f aca="false">IF(BK8&lt;20,"دون المستوى",IF(AND(BK8&gt;=20,BK8&lt;26),"مقبول",IF(AND(BK8&gt;=26,BK8&lt;30),"جيد",IF(AND(BK8&gt;=30,BK8&lt;34),"جيد جداَ",IF(AND(BK8&gt;=34,BK8&lt;=40),"ممتاز")))))</f>
        <v>دون المستوى</v>
      </c>
      <c r="BM8" s="154" t="n">
        <v>43</v>
      </c>
      <c r="BN8" s="157" t="n">
        <v>28</v>
      </c>
      <c r="BO8" s="127" t="n">
        <f aca="false">SUM(BN8,BM8)</f>
        <v>71</v>
      </c>
      <c r="BP8" s="127"/>
      <c r="BQ8" s="133"/>
      <c r="BR8" s="127" t="n">
        <f aca="false">SUM(BQ8,BP8)</f>
        <v>0</v>
      </c>
      <c r="BS8" s="127" t="n">
        <f aca="false">BR8+BO8</f>
        <v>71</v>
      </c>
      <c r="BT8" s="127" t="n">
        <f aca="false">BS8/2</f>
        <v>35.5</v>
      </c>
      <c r="BU8" s="131" t="n">
        <f aca="false">BT8*20/100</f>
        <v>7.1</v>
      </c>
      <c r="BV8" s="132" t="str">
        <f aca="false">IF(BU8&lt;10,"دون المستوى",IF(AND(BU8&gt;=10,BU8&lt;13),"مقبول",IF(AND(BU8&gt;=13,BU8&lt;15),"جيد",IF(AND(BU8&gt;=15,BU8&lt;17),"جيد جداَ",IF(AND(BU8&gt;=17,BU8&lt;=20),"ممتاز")))))</f>
        <v>دون المستوى</v>
      </c>
      <c r="BW8" s="154" t="n">
        <v>36</v>
      </c>
      <c r="BX8" s="155" t="n">
        <v>8</v>
      </c>
      <c r="BY8" s="155" t="n">
        <v>36</v>
      </c>
      <c r="BZ8" s="127" t="n">
        <f aca="false">SUM(BY8,BX8,BW8)</f>
        <v>80</v>
      </c>
      <c r="CA8" s="127"/>
      <c r="CB8" s="130"/>
      <c r="CC8" s="130"/>
      <c r="CD8" s="130" t="n">
        <f aca="false">SUM(CC8,CB8)</f>
        <v>0</v>
      </c>
      <c r="CE8" s="127" t="n">
        <f aca="false">SUM(CD8,CA8)</f>
        <v>0</v>
      </c>
      <c r="CF8" s="127" t="n">
        <f aca="false">CE8+BZ8</f>
        <v>80</v>
      </c>
      <c r="CG8" s="127" t="n">
        <f aca="false">CF8/2</f>
        <v>40</v>
      </c>
      <c r="CH8" s="131" t="n">
        <f aca="false">CG8*20/100</f>
        <v>8</v>
      </c>
      <c r="CI8" s="132" t="str">
        <f aca="false">IF(CH8&lt;10,"دون المستوى",IF(AND(CH8&gt;=10,CH8&lt;13),"مقبول",IF(AND(CH8&gt;=13,CH8&lt;15),"جيد",IF(AND(CH8&gt;=15,CH8&lt;17),"جيد جداَ",IF(AND(CH8&gt;=17,CH8&lt;=20),"ممتاز")))))</f>
        <v>دون المستوى</v>
      </c>
      <c r="CJ8" s="158"/>
      <c r="CK8" s="135"/>
      <c r="CL8" s="135" t="n">
        <f aca="false">SUM(CK8,CJ8)</f>
        <v>0</v>
      </c>
      <c r="CM8" s="135" t="n">
        <f aca="false">CL8/2</f>
        <v>0</v>
      </c>
      <c r="CN8" s="135" t="n">
        <f aca="false">CM8*20/100</f>
        <v>0</v>
      </c>
      <c r="CO8" s="127" t="str">
        <f aca="false">IF(CN8&lt;10,"دون المستوى",IF(AND(CN8&gt;=10,CN8&lt;13),"مقبول",IF(AND(CN8&gt;=13,CN8&lt;15),"جيد",IF(AND(CN8&gt;=15,CN8&lt;17),"جيد جداَ",IF(AND(CN8&gt;=17,CN8&lt;=20),"ممتاز")))))</f>
        <v>دون المستوى</v>
      </c>
      <c r="CP8" s="158"/>
      <c r="CQ8" s="127"/>
      <c r="CR8" s="127" t="n">
        <f aca="false">SUM(CQ8,CP8)</f>
        <v>0</v>
      </c>
      <c r="CS8" s="127" t="n">
        <f aca="false">CR8/2</f>
        <v>0</v>
      </c>
      <c r="CT8" s="127" t="n">
        <f aca="false">CS8*20/100</f>
        <v>0</v>
      </c>
      <c r="CU8" s="127" t="str">
        <f aca="false">IF(CT8&lt;10,"دون المستوى",IF(AND(CT8&gt;=10,CT8&lt;13),"مقبول",IF(AND(CT8&gt;=13,CT8&lt;15),"جيد",IF(AND(CT8&gt;=15,CT8&lt;17),"جيد جداَ",IF(AND(CT8&gt;=17,CT8&lt;=20),"ممتاز")))))</f>
        <v>دون المستوى</v>
      </c>
      <c r="CV8" s="136" t="n">
        <f aca="false">SUM(CT8,CN8,CH8,BU8,BK8,AX8,AK8,AA8,Q8)</f>
        <v>120.6</v>
      </c>
      <c r="CW8" s="137" t="str">
        <f aca="false">IF(CV8&lt;180,"دون المستوى",IF(AND(CV8&gt;=180,CV8&lt;234),"مقبول",IF(AND(CV8&gt;=234,CV8&lt;270),"جيد",IF(AND(CV8&gt;=270,CV8&lt;306),"جيد جداَ",IF(AND(CV8&gt;=306,CV8&lt;=360),"ممتاز")))))</f>
        <v>دون المستوى</v>
      </c>
      <c r="CX8" s="154" t="n">
        <v>47</v>
      </c>
      <c r="CY8" s="155" t="n">
        <v>41</v>
      </c>
      <c r="CZ8" s="127" t="n">
        <f aca="false">SUM(CY8,CX8)</f>
        <v>88</v>
      </c>
      <c r="DA8" s="128"/>
      <c r="DB8" s="128"/>
      <c r="DC8" s="128" t="n">
        <f aca="false">SUM(DB8,DA8)</f>
        <v>0</v>
      </c>
      <c r="DD8" s="128" t="n">
        <f aca="false">DC8+CZ8</f>
        <v>88</v>
      </c>
      <c r="DE8" s="128" t="n">
        <f aca="false">DD8/2</f>
        <v>44</v>
      </c>
      <c r="DF8" s="129" t="n">
        <f aca="false">DE8*40/100</f>
        <v>17.6</v>
      </c>
      <c r="DG8" s="138" t="str">
        <f aca="false">IF(DF8&lt;20,"دون المستوى",IF(AND(DF8&gt;=20,DF8&lt;26),"مقبول",IF(AND(DF8&gt;=26,DF8&lt;30),"جيد",IF(AND(DF8&gt;=30,DF8&lt;34),"جيد جداَ",IF(AND(DF8&gt;=34,DF8&lt;=40),"ممتاز")))))</f>
        <v>دون المستوى</v>
      </c>
      <c r="DH8" s="139" t="n">
        <f aca="false">(15&lt;=M8)+(40&lt;=Q8)+(15&lt;=W8)+(30&lt;=AA8)+(15&lt;=AG8)+(20&lt;=AK8)+(15&lt;=AT8)+(30&lt;=AX8)+(15&lt;=BG8)+(20&lt;=BK8)+(15&lt;=BQ8)+(10&lt;=BU8)+(15&lt;=CD8)+(10&lt;=CH8)+(10&lt;=CL8)+(10&lt;=BR8)+(180&lt;=CV8)+(15&lt;=DB8)+(20&lt;=DF8)</f>
        <v>1</v>
      </c>
      <c r="DI8" s="140" t="str">
        <f aca="false">IF(DH8=19,"ناجح",IF(DH8&lt;19," له دور ثان في ",0))</f>
        <v> له دور ثان في </v>
      </c>
      <c r="DJ8" s="141" t="str">
        <f aca="false">IF(DH8&lt;19,"0","1")</f>
        <v>0</v>
      </c>
      <c r="DK8" s="142" t="str">
        <f aca="false">IF(M8&lt;15,"0",IF(Q8&gt;=40,"1","0"))</f>
        <v>0</v>
      </c>
      <c r="DL8" s="142" t="str">
        <f aca="false">IF(W8&lt;15,"0",IF(AA8&gt;=30,"1","0"))</f>
        <v>0</v>
      </c>
      <c r="DM8" s="142" t="str">
        <f aca="false">IF(AG8&lt;15,"0",IF(AK8&gt;=30,"1","0"))</f>
        <v>0</v>
      </c>
      <c r="DN8" s="142" t="str">
        <f aca="false">IF(AT8&lt;15,"0",IF(AX8&gt;=30,"1","0"))</f>
        <v>0</v>
      </c>
      <c r="DO8" s="142" t="str">
        <f aca="false">IF(BG8&lt;15,"0",IF(BK8&gt;=20,"1","0"))</f>
        <v>0</v>
      </c>
      <c r="DP8" s="142" t="str">
        <f aca="false">IF(BQ8&lt;15,"0",IF(BU8&gt;=10,"1","0"))</f>
        <v>0</v>
      </c>
      <c r="DQ8" s="142" t="str">
        <f aca="false">IF(CD8&lt;15,"0",IF(CH8&gt;=10,"1","0"))</f>
        <v>0</v>
      </c>
      <c r="DR8" s="142" t="str">
        <f aca="false">IF(CL8&gt;=10,"1","0")</f>
        <v>0</v>
      </c>
      <c r="DS8" s="142" t="str">
        <f aca="false">IF(CT8&gt;=10,"1","0")</f>
        <v>0</v>
      </c>
      <c r="DT8" s="142" t="str">
        <f aca="false">IF(CV8&gt;=180,"1","0")</f>
        <v>0</v>
      </c>
      <c r="DU8" s="142" t="str">
        <f aca="false">IF(DB8&lt;15,"0",IF(DF8&gt;=20,"1","0"))</f>
        <v>0</v>
      </c>
      <c r="DV8" s="143"/>
      <c r="DW8" s="143"/>
      <c r="DX8" s="144"/>
      <c r="DY8" s="145" t="str">
        <f aca="false">IF(M8&lt;15," لغه عربيه",IF(Q8&lt;40," لغه عربيه",0))</f>
        <v> لغه عربيه</v>
      </c>
      <c r="DZ8" s="146" t="str">
        <f aca="false">IF(W8&lt;15," لغه اجنبيه",IF(AA8&lt;30," لغه اجنبيه",0))</f>
        <v> لغه اجنبيه</v>
      </c>
      <c r="EA8" s="146" t="str">
        <f aca="false">IF(AG8&lt;15," دراسات",IF(AK8&lt;20," دراسات",0))</f>
        <v> دراسات</v>
      </c>
      <c r="EB8" s="146" t="str">
        <f aca="false">IF(AT8&lt;15,"رياضيات",IF(AX8&lt;30,"رياضيات ",0))</f>
        <v>رياضيات</v>
      </c>
      <c r="EC8" s="146" t="str">
        <f aca="false">IF(BG8&lt;15,"علوم",IF(BK8&lt;20,"علوم ",0))</f>
        <v>علوم</v>
      </c>
      <c r="ED8" s="146" t="str">
        <f aca="false">IF(BQ8&lt;15,"تربيه فنيه",IF(BU8&lt;10,"تربيه فنيه",0))</f>
        <v>تربيه فنيه</v>
      </c>
      <c r="EE8" s="146" t="str">
        <f aca="false">IF(CD8&lt;15,"حاسب آلى",IF(CH8&lt;10,"حاسب آلى ",0))</f>
        <v>حاسب آلى</v>
      </c>
      <c r="EF8" s="146" t="str">
        <f aca="false">IF(CN8&lt;10,"نشاط 1",0)</f>
        <v>نشاط 1</v>
      </c>
      <c r="EG8" s="146" t="str">
        <f aca="false">IF(CT8&lt;10,"نشاط 2",0)</f>
        <v>نشاط 2</v>
      </c>
      <c r="EH8" s="146" t="str">
        <f aca="false">IF(CV8&lt;180,"مجموع كلى",0)</f>
        <v>مجموع كلى</v>
      </c>
      <c r="EI8" s="147" t="str">
        <f aca="false">IF(DB8&lt;15,"تربيه دينيه",IF(DF8&lt;20,"تربيه دينيه",0))</f>
        <v>تربيه دينيه</v>
      </c>
      <c r="EO8" s="149" t="n">
        <f aca="false">COUNTIF(EB5:EB119,"*رياضيات")</f>
        <v>115</v>
      </c>
      <c r="EP8" s="150" t="n">
        <f aca="false">$EO$3-EO8</f>
        <v>-1</v>
      </c>
      <c r="EQ8" s="6" t="n">
        <f aca="false">(20&lt;=Q8)+(15&lt;=AA8)+(10&lt;=AK8)+(15&lt;=AX8)+(10&lt;=BK8)+(5&lt;=BU8)+(5&lt;=CH8)+(5&lt;=CJ8)+(5&lt;=CP8)+(90&lt;=CV8)+(10&lt;=DF8)</f>
        <v>9</v>
      </c>
      <c r="ER8" s="6" t="str">
        <f aca="false">IF(DH8=19,"1",IF(DH8&lt;19,"0",0))</f>
        <v>0</v>
      </c>
    </row>
    <row r="9" customFormat="false" ht="24.95" hidden="false" customHeight="true" outlineLevel="0" collapsed="false">
      <c r="A9" s="115" t="n">
        <v>5</v>
      </c>
      <c r="B9" s="116" t="str">
        <f aca="false">DI9</f>
        <v> له دور ثان في </v>
      </c>
      <c r="C9" s="115" t="n">
        <f aca="false">RANK(CV9,$CV$5:$CV$5:$CV$119)</f>
        <v>96</v>
      </c>
      <c r="D9" s="151" t="s">
        <v>74</v>
      </c>
      <c r="E9" s="151" t="s">
        <v>70</v>
      </c>
      <c r="F9" s="152"/>
      <c r="G9" s="153" t="n">
        <f aca="false">G8+1</f>
        <v>105</v>
      </c>
      <c r="H9" s="153"/>
      <c r="I9" s="154" t="n">
        <v>27.5</v>
      </c>
      <c r="J9" s="155" t="n">
        <v>9</v>
      </c>
      <c r="K9" s="122" t="n">
        <f aca="false">SUM(J9,I9)</f>
        <v>36.5</v>
      </c>
      <c r="L9" s="123"/>
      <c r="M9" s="156"/>
      <c r="N9" s="123" t="n">
        <f aca="false">SUM(M9,L9)</f>
        <v>0</v>
      </c>
      <c r="O9" s="123" t="n">
        <f aca="false">K9+N9</f>
        <v>36.5</v>
      </c>
      <c r="P9" s="123" t="n">
        <f aca="false">O9/2</f>
        <v>18.25</v>
      </c>
      <c r="Q9" s="124" t="n">
        <f aca="false">P9*80/100</f>
        <v>14.6</v>
      </c>
      <c r="R9" s="125" t="str">
        <f aca="false">IF(Q9&lt;40,"دون المستوى",IF(AND(Q9&gt;=40,Q9&lt;52),"مقبول",IF(AND(Q9&gt;=52,Q9&lt;60),"جيد",IF(AND(Q9&gt;=60,Q9&lt;68),"جيد جداَ",IF(AND(Q9&gt;=68,Q9&lt;=80),"ممتاز")))))</f>
        <v>دون المستوى</v>
      </c>
      <c r="S9" s="154" t="n">
        <v>24</v>
      </c>
      <c r="T9" s="157" t="n">
        <v>8</v>
      </c>
      <c r="U9" s="127" t="n">
        <f aca="false">SUM(T9,S9)</f>
        <v>32</v>
      </c>
      <c r="V9" s="128"/>
      <c r="W9" s="128"/>
      <c r="X9" s="128" t="n">
        <f aca="false">SUM(W9,V9)</f>
        <v>0</v>
      </c>
      <c r="Y9" s="128" t="n">
        <f aca="false">X9+U9</f>
        <v>32</v>
      </c>
      <c r="Z9" s="128" t="n">
        <f aca="false">Y9/2</f>
        <v>16</v>
      </c>
      <c r="AA9" s="129" t="n">
        <f aca="false">Z9*60/100</f>
        <v>9.6</v>
      </c>
      <c r="AB9" s="125" t="str">
        <f aca="false">IF(AA9&lt;30,"دون المستوى",IF(AND(AA9&gt;=30,AA9&lt;39),"مقبول",IF(AND(AA9&gt;=39,AA9&lt;45),"جيد",IF(AND(AA9&gt;=45,AA9&lt;=51),"جيد جداَ",IF(AND(AA9&gt;=51,AA9&lt;=60),"ممتاز")))))</f>
        <v>دون المستوى</v>
      </c>
      <c r="AC9" s="154" t="n">
        <v>29.5</v>
      </c>
      <c r="AD9" s="157" t="n">
        <v>15</v>
      </c>
      <c r="AE9" s="127" t="n">
        <f aca="false">SUM(AD9,AC9)</f>
        <v>44.5</v>
      </c>
      <c r="AF9" s="127"/>
      <c r="AG9" s="130"/>
      <c r="AH9" s="127" t="n">
        <f aca="false">SUM(AG9,AF9)</f>
        <v>0</v>
      </c>
      <c r="AI9" s="127" t="n">
        <f aca="false">AH9+AE9</f>
        <v>44.5</v>
      </c>
      <c r="AJ9" s="127" t="n">
        <f aca="false">AI9/2</f>
        <v>22.25</v>
      </c>
      <c r="AK9" s="131" t="n">
        <f aca="false">AJ9*60/100</f>
        <v>13.35</v>
      </c>
      <c r="AL9" s="132" t="str">
        <f aca="false">IF(AK9&lt;30,"دون المستوى",IF(AND(AK9&gt;=30,AK9&lt;39),"مقبول",IF(AND(AK9&gt;=39,AK9&lt;45),"جيد",IF(AND(AK9&gt;=45,AK9&lt;=51),"جيد جداَ",IF(AND(AK9&gt;=51,AK9&lt;=60),"ممتاز")))))</f>
        <v>دون المستوى</v>
      </c>
      <c r="AM9" s="154" t="n">
        <v>32.5</v>
      </c>
      <c r="AN9" s="155" t="n">
        <v>5</v>
      </c>
      <c r="AO9" s="155" t="n">
        <v>6.5</v>
      </c>
      <c r="AP9" s="127" t="n">
        <f aca="false">SUM(AO9,AN9,AM9)</f>
        <v>44</v>
      </c>
      <c r="AQ9" s="127"/>
      <c r="AR9" s="130"/>
      <c r="AS9" s="130"/>
      <c r="AT9" s="130" t="n">
        <f aca="false">SUM(AS9,AR9)</f>
        <v>0</v>
      </c>
      <c r="AU9" s="127" t="n">
        <f aca="false">SUM(AS9,AQ9)</f>
        <v>0</v>
      </c>
      <c r="AV9" s="127" t="n">
        <f aca="false">AU9+AP9</f>
        <v>44</v>
      </c>
      <c r="AW9" s="127" t="n">
        <f aca="false">AV9/2</f>
        <v>22</v>
      </c>
      <c r="AX9" s="131" t="n">
        <f aca="false">AW9*60/100</f>
        <v>13.2</v>
      </c>
      <c r="AY9" s="132" t="str">
        <f aca="false">IF(AX9&lt;30,"دون المستوى",IF(AND(AX9&gt;=30,AX9&lt;39),"مقبول",IF(AND(AX9&gt;=39,AX9&lt;45),"جيد",IF(AND(AX9&gt;=45,AX9&lt;=51),"جيد جداَ",IF(AND(AX9&gt;=51,AX9&lt;=60),"ممتاز")))))</f>
        <v>دون المستوى</v>
      </c>
      <c r="AZ9" s="154" t="n">
        <v>29</v>
      </c>
      <c r="BA9" s="157" t="n">
        <v>9</v>
      </c>
      <c r="BB9" s="157" t="n">
        <v>24.5</v>
      </c>
      <c r="BC9" s="127" t="n">
        <f aca="false">SUM(BB9,BA9,AZ9)</f>
        <v>62.5</v>
      </c>
      <c r="BD9" s="127"/>
      <c r="BE9" s="130"/>
      <c r="BF9" s="130"/>
      <c r="BG9" s="130" t="n">
        <f aca="false">SUM(BF9,BE9)</f>
        <v>0</v>
      </c>
      <c r="BH9" s="127" t="n">
        <f aca="false">SUM(BF9,BE9,BD9)</f>
        <v>0</v>
      </c>
      <c r="BI9" s="127" t="n">
        <f aca="false">BH9+BC9</f>
        <v>62.5</v>
      </c>
      <c r="BJ9" s="127" t="n">
        <f aca="false">BI9/2</f>
        <v>31.25</v>
      </c>
      <c r="BK9" s="131" t="n">
        <f aca="false">BJ9*40/100</f>
        <v>12.5</v>
      </c>
      <c r="BL9" s="132" t="str">
        <f aca="false">IF(BK9&lt;20,"دون المستوى",IF(AND(BK9&gt;=20,BK9&lt;26),"مقبول",IF(AND(BK9&gt;=26,BK9&lt;30),"جيد",IF(AND(BK9&gt;=30,BK9&lt;34),"جيد جداَ",IF(AND(BK9&gt;=34,BK9&lt;=40),"ممتاز")))))</f>
        <v>دون المستوى</v>
      </c>
      <c r="BM9" s="154" t="n">
        <v>39</v>
      </c>
      <c r="BN9" s="157" t="n">
        <v>35</v>
      </c>
      <c r="BO9" s="127" t="n">
        <f aca="false">SUM(BN9,BM9)</f>
        <v>74</v>
      </c>
      <c r="BP9" s="127"/>
      <c r="BQ9" s="133"/>
      <c r="BR9" s="127" t="n">
        <f aca="false">SUM(BQ9,BP9)</f>
        <v>0</v>
      </c>
      <c r="BS9" s="127" t="n">
        <f aca="false">BR9+BO9</f>
        <v>74</v>
      </c>
      <c r="BT9" s="127" t="n">
        <f aca="false">BS9/2</f>
        <v>37</v>
      </c>
      <c r="BU9" s="131" t="n">
        <f aca="false">BT9*20/100</f>
        <v>7.4</v>
      </c>
      <c r="BV9" s="132" t="str">
        <f aca="false">IF(BU9&lt;10,"دون المستوى",IF(AND(BU9&gt;=10,BU9&lt;13),"مقبول",IF(AND(BU9&gt;=13,BU9&lt;15),"جيد",IF(AND(BU9&gt;=15,BU9&lt;17),"جيد جداَ",IF(AND(BU9&gt;=17,BU9&lt;=20),"ممتاز")))))</f>
        <v>دون المستوى</v>
      </c>
      <c r="BW9" s="154" t="n">
        <v>31</v>
      </c>
      <c r="BX9" s="155" t="n">
        <v>8</v>
      </c>
      <c r="BY9" s="155" t="n">
        <v>30</v>
      </c>
      <c r="BZ9" s="127" t="n">
        <f aca="false">SUM(BY9,BX9,BW9)</f>
        <v>69</v>
      </c>
      <c r="CA9" s="127"/>
      <c r="CB9" s="130"/>
      <c r="CC9" s="130"/>
      <c r="CD9" s="130" t="n">
        <f aca="false">SUM(CC9,CB9)</f>
        <v>0</v>
      </c>
      <c r="CE9" s="127" t="n">
        <f aca="false">SUM(CD9,CA9)</f>
        <v>0</v>
      </c>
      <c r="CF9" s="127" t="n">
        <f aca="false">CE9+BZ9</f>
        <v>69</v>
      </c>
      <c r="CG9" s="127" t="n">
        <f aca="false">CF9/2</f>
        <v>34.5</v>
      </c>
      <c r="CH9" s="131" t="n">
        <f aca="false">CG9*20/100</f>
        <v>6.9</v>
      </c>
      <c r="CI9" s="132" t="str">
        <f aca="false">IF(CH9&lt;10,"دون المستوى",IF(AND(CH9&gt;=10,CH9&lt;13),"مقبول",IF(AND(CH9&gt;=13,CH9&lt;15),"جيد",IF(AND(CH9&gt;=15,CH9&lt;17),"جيد جداَ",IF(AND(CH9&gt;=17,CH9&lt;=20),"ممتاز")))))</f>
        <v>دون المستوى</v>
      </c>
      <c r="CJ9" s="159"/>
      <c r="CK9" s="135"/>
      <c r="CL9" s="135" t="n">
        <f aca="false">SUM(CK9,CJ9)</f>
        <v>0</v>
      </c>
      <c r="CM9" s="135" t="n">
        <f aca="false">CL9/2</f>
        <v>0</v>
      </c>
      <c r="CN9" s="135" t="n">
        <f aca="false">CM9*20/100</f>
        <v>0</v>
      </c>
      <c r="CO9" s="127" t="str">
        <f aca="false">IF(CN9&lt;10,"دون المستوى",IF(AND(CN9&gt;=10,CN9&lt;13),"مقبول",IF(AND(CN9&gt;=13,CN9&lt;15),"جيد",IF(AND(CN9&gt;=15,CN9&lt;17),"جيد جداَ",IF(AND(CN9&gt;=17,CN9&lt;=20),"ممتاز")))))</f>
        <v>دون المستوى</v>
      </c>
      <c r="CP9" s="159"/>
      <c r="CQ9" s="127"/>
      <c r="CR9" s="127" t="n">
        <f aca="false">SUM(CQ9,CP9)</f>
        <v>0</v>
      </c>
      <c r="CS9" s="127" t="n">
        <f aca="false">CR9/2</f>
        <v>0</v>
      </c>
      <c r="CT9" s="127" t="n">
        <f aca="false">CS9*20/100</f>
        <v>0</v>
      </c>
      <c r="CU9" s="127" t="str">
        <f aca="false">IF(CT9&lt;10,"دون المستوى",IF(AND(CT9&gt;=10,CT9&lt;13),"مقبول",IF(AND(CT9&gt;=13,CT9&lt;15),"جيد",IF(AND(CT9&gt;=15,CT9&lt;17),"جيد جداَ",IF(AND(CT9&gt;=17,CT9&lt;=20),"ممتاز")))))</f>
        <v>دون المستوى</v>
      </c>
      <c r="CV9" s="136" t="n">
        <f aca="false">SUM(CT9,CN9,CH9,BU9,BK9,AX9,AK9,AA9,Q9)</f>
        <v>77.55</v>
      </c>
      <c r="CW9" s="137" t="str">
        <f aca="false">IF(CV9&lt;180,"دون المستوى",IF(AND(CV9&gt;=180,CV9&lt;234),"مقبول",IF(AND(CV9&gt;=234,CV9&lt;270),"جيد",IF(AND(CV9&gt;=270,CV9&lt;306),"جيد جداَ",IF(AND(CV9&gt;=306,CV9&lt;=360),"ممتاز")))))</f>
        <v>دون المستوى</v>
      </c>
      <c r="CX9" s="154" t="n">
        <v>41</v>
      </c>
      <c r="CY9" s="155" t="n">
        <v>19</v>
      </c>
      <c r="CZ9" s="127" t="n">
        <f aca="false">SUM(CY9,CX9)</f>
        <v>60</v>
      </c>
      <c r="DA9" s="128"/>
      <c r="DB9" s="128"/>
      <c r="DC9" s="128" t="n">
        <f aca="false">SUM(DB9,DA9)</f>
        <v>0</v>
      </c>
      <c r="DD9" s="128" t="n">
        <f aca="false">DC9+CZ9</f>
        <v>60</v>
      </c>
      <c r="DE9" s="128" t="n">
        <f aca="false">DD9/2</f>
        <v>30</v>
      </c>
      <c r="DF9" s="129" t="n">
        <f aca="false">DE9*40/100</f>
        <v>12</v>
      </c>
      <c r="DG9" s="138" t="str">
        <f aca="false">IF(DF9&lt;20,"دون المستوى",IF(AND(DF9&gt;=20,DF9&lt;26),"مقبول",IF(AND(DF9&gt;=26,DF9&lt;30),"جيد",IF(AND(DF9&gt;=30,DF9&lt;34),"جيد جداَ",IF(AND(DF9&gt;=34,DF9&lt;=40),"ممتاز")))))</f>
        <v>دون المستوى</v>
      </c>
      <c r="DH9" s="139" t="n">
        <f aca="false">(15&lt;=M9)+(40&lt;=Q9)+(15&lt;=W9)+(30&lt;=AA9)+(15&lt;=AG9)+(20&lt;=AK9)+(15&lt;=AT9)+(30&lt;=AX9)+(15&lt;=BG9)+(20&lt;=BK9)+(15&lt;=BQ9)+(10&lt;=BU9)+(15&lt;=CD9)+(10&lt;=CH9)+(10&lt;=CL9)+(10&lt;=BR9)+(180&lt;=CV9)+(15&lt;=DB9)+(20&lt;=DF9)</f>
        <v>0</v>
      </c>
      <c r="DI9" s="140" t="str">
        <f aca="false">IF(DH9=19,"ناجح",IF(DH9&lt;19," له دور ثان في ",0))</f>
        <v> له دور ثان في </v>
      </c>
      <c r="DJ9" s="141" t="str">
        <f aca="false">IF(DH9&lt;19,"0","1")</f>
        <v>0</v>
      </c>
      <c r="DK9" s="142" t="str">
        <f aca="false">IF(M9&lt;15,"0",IF(Q9&gt;=40,"1","0"))</f>
        <v>0</v>
      </c>
      <c r="DL9" s="142" t="str">
        <f aca="false">IF(W9&lt;15,"0",IF(AA9&gt;=30,"1","0"))</f>
        <v>0</v>
      </c>
      <c r="DM9" s="142" t="str">
        <f aca="false">IF(AG9&lt;15,"0",IF(AK9&gt;=30,"1","0"))</f>
        <v>0</v>
      </c>
      <c r="DN9" s="142" t="str">
        <f aca="false">IF(AT9&lt;15,"0",IF(AX9&gt;=30,"1","0"))</f>
        <v>0</v>
      </c>
      <c r="DO9" s="142" t="str">
        <f aca="false">IF(BG9&lt;15,"0",IF(BK9&gt;=20,"1","0"))</f>
        <v>0</v>
      </c>
      <c r="DP9" s="142" t="str">
        <f aca="false">IF(BQ9&lt;15,"0",IF(BU9&gt;=10,"1","0"))</f>
        <v>0</v>
      </c>
      <c r="DQ9" s="142" t="str">
        <f aca="false">IF(CD9&lt;15,"0",IF(CH9&gt;=10,"1","0"))</f>
        <v>0</v>
      </c>
      <c r="DR9" s="142" t="str">
        <f aca="false">IF(CL9&gt;=10,"1","0")</f>
        <v>0</v>
      </c>
      <c r="DS9" s="142" t="str">
        <f aca="false">IF(CT9&gt;=10,"1","0")</f>
        <v>0</v>
      </c>
      <c r="DT9" s="142" t="str">
        <f aca="false">IF(CV9&gt;=180,"1","0")</f>
        <v>0</v>
      </c>
      <c r="DU9" s="142" t="str">
        <f aca="false">IF(DB9&lt;15,"0",IF(DF9&gt;=20,"1","0"))</f>
        <v>0</v>
      </c>
      <c r="DV9" s="143"/>
      <c r="DW9" s="143"/>
      <c r="DX9" s="144"/>
      <c r="DY9" s="145" t="str">
        <f aca="false">IF(M9&lt;15," لغه عربيه",IF(Q9&lt;40," لغه عربيه",0))</f>
        <v> لغه عربيه</v>
      </c>
      <c r="DZ9" s="146" t="str">
        <f aca="false">IF(W9&lt;15," لغه اجنبيه",IF(AA9&lt;30," لغه اجنبيه",0))</f>
        <v> لغه اجنبيه</v>
      </c>
      <c r="EA9" s="146" t="str">
        <f aca="false">IF(AG9&lt;15," دراسات",IF(AK9&lt;20," دراسات",0))</f>
        <v> دراسات</v>
      </c>
      <c r="EB9" s="146" t="str">
        <f aca="false">IF(AT9&lt;15,"رياضيات",IF(AX9&lt;30,"رياضيات ",0))</f>
        <v>رياضيات</v>
      </c>
      <c r="EC9" s="146" t="str">
        <f aca="false">IF(BG9&lt;15,"علوم",IF(BK9&lt;20,"علوم ",0))</f>
        <v>علوم</v>
      </c>
      <c r="ED9" s="146" t="str">
        <f aca="false">IF(BQ9&lt;15,"تربيه فنيه",IF(BU9&lt;10,"تربيه فنيه",0))</f>
        <v>تربيه فنيه</v>
      </c>
      <c r="EE9" s="146" t="str">
        <f aca="false">IF(CD9&lt;15,"حاسب آلى",IF(CH9&lt;10,"حاسب آلى ",0))</f>
        <v>حاسب آلى</v>
      </c>
      <c r="EF9" s="146" t="str">
        <f aca="false">IF(CN9&lt;10,"نشاط 1",0)</f>
        <v>نشاط 1</v>
      </c>
      <c r="EG9" s="146" t="str">
        <f aca="false">IF(CT9&lt;10,"نشاط 2",0)</f>
        <v>نشاط 2</v>
      </c>
      <c r="EH9" s="146" t="str">
        <f aca="false">IF(CV9&lt;180,"مجموع كلى",0)</f>
        <v>مجموع كلى</v>
      </c>
      <c r="EI9" s="147" t="str">
        <f aca="false">IF(DB9&lt;15,"تربيه دينيه",IF(DF9&lt;20,"تربيه دينيه",0))</f>
        <v>تربيه دينيه</v>
      </c>
      <c r="EO9" s="149" t="n">
        <f aca="false">COUNTIF(EC5:EC119,"*علوم")</f>
        <v>115</v>
      </c>
      <c r="EP9" s="150" t="n">
        <f aca="false">$EO$3-EO9</f>
        <v>-1</v>
      </c>
      <c r="EQ9" s="6" t="n">
        <f aca="false">(20&lt;=Q9)+(15&lt;=AA9)+(10&lt;=AK9)+(15&lt;=AX9)+(10&lt;=BK9)+(5&lt;=BU9)+(5&lt;=CH9)+(5&lt;=CJ9)+(5&lt;=CP9)+(90&lt;=CV9)+(10&lt;=DF9)</f>
        <v>5</v>
      </c>
      <c r="ER9" s="6" t="str">
        <f aca="false">IF(DH9=19,"1",IF(DH9&lt;19,"0",0))</f>
        <v>0</v>
      </c>
    </row>
    <row r="10" customFormat="false" ht="24.95" hidden="false" customHeight="true" outlineLevel="0" collapsed="false">
      <c r="A10" s="115" t="n">
        <v>6</v>
      </c>
      <c r="B10" s="116" t="str">
        <f aca="false">DI10</f>
        <v> له دور ثان في </v>
      </c>
      <c r="C10" s="115" t="n">
        <f aca="false">RANK(CV10,$CV$5:$CV$5:$CV$119)</f>
        <v>54</v>
      </c>
      <c r="D10" s="151" t="s">
        <v>75</v>
      </c>
      <c r="E10" s="151" t="s">
        <v>70</v>
      </c>
      <c r="F10" s="152"/>
      <c r="G10" s="153" t="n">
        <f aca="false">G9+1</f>
        <v>106</v>
      </c>
      <c r="H10" s="153"/>
      <c r="I10" s="154" t="n">
        <v>36.5</v>
      </c>
      <c r="J10" s="155" t="n">
        <v>27.5</v>
      </c>
      <c r="K10" s="122" t="n">
        <f aca="false">SUM(J10,I10)</f>
        <v>64</v>
      </c>
      <c r="L10" s="123"/>
      <c r="M10" s="156"/>
      <c r="N10" s="123" t="n">
        <f aca="false">SUM(M10,L10)</f>
        <v>0</v>
      </c>
      <c r="O10" s="123" t="n">
        <f aca="false">K10+N10</f>
        <v>64</v>
      </c>
      <c r="P10" s="123" t="n">
        <f aca="false">O10/2</f>
        <v>32</v>
      </c>
      <c r="Q10" s="124" t="n">
        <f aca="false">P10*80/100</f>
        <v>25.6</v>
      </c>
      <c r="R10" s="125" t="str">
        <f aca="false">IF(Q10&lt;40,"دون المستوى",IF(AND(Q10&gt;=40,Q10&lt;52),"مقبول",IF(AND(Q10&gt;=52,Q10&lt;60),"جيد",IF(AND(Q10&gt;=60,Q10&lt;68),"جيد جداَ",IF(AND(Q10&gt;=68,Q10&lt;=80),"ممتاز")))))</f>
        <v>دون المستوى</v>
      </c>
      <c r="S10" s="154" t="n">
        <v>37</v>
      </c>
      <c r="T10" s="157" t="n">
        <v>17</v>
      </c>
      <c r="U10" s="127" t="n">
        <f aca="false">SUM(T10,S10)</f>
        <v>54</v>
      </c>
      <c r="V10" s="128"/>
      <c r="W10" s="128"/>
      <c r="X10" s="128" t="n">
        <f aca="false">SUM(W10,V10)</f>
        <v>0</v>
      </c>
      <c r="Y10" s="128" t="n">
        <f aca="false">X10+U10</f>
        <v>54</v>
      </c>
      <c r="Z10" s="128" t="n">
        <f aca="false">Y10/2</f>
        <v>27</v>
      </c>
      <c r="AA10" s="129" t="n">
        <f aca="false">Z10*60/100</f>
        <v>16.2</v>
      </c>
      <c r="AB10" s="125" t="str">
        <f aca="false">IF(AA10&lt;30,"دون المستوى",IF(AND(AA10&gt;=30,AA10&lt;39),"مقبول",IF(AND(AA10&gt;=39,AA10&lt;45),"جيد",IF(AND(AA10&gt;=45,AA10&lt;=51),"جيد جداَ",IF(AND(AA10&gt;=51,AA10&lt;=60),"ممتاز")))))</f>
        <v>دون المستوى</v>
      </c>
      <c r="AC10" s="154" t="n">
        <v>36</v>
      </c>
      <c r="AD10" s="157" t="n">
        <v>29</v>
      </c>
      <c r="AE10" s="127" t="n">
        <f aca="false">SUM(AD10,AC10)</f>
        <v>65</v>
      </c>
      <c r="AF10" s="127"/>
      <c r="AG10" s="130"/>
      <c r="AH10" s="127" t="n">
        <f aca="false">SUM(AG10,AF10)</f>
        <v>0</v>
      </c>
      <c r="AI10" s="127" t="n">
        <f aca="false">AH10+AE10</f>
        <v>65</v>
      </c>
      <c r="AJ10" s="127" t="n">
        <f aca="false">AI10/2</f>
        <v>32.5</v>
      </c>
      <c r="AK10" s="131" t="n">
        <f aca="false">AJ10*60/100</f>
        <v>19.5</v>
      </c>
      <c r="AL10" s="132" t="str">
        <f aca="false">IF(AK10&lt;30,"دون المستوى",IF(AND(AK10&gt;=30,AK10&lt;39),"مقبول",IF(AND(AK10&gt;=39,AK10&lt;45),"جيد",IF(AND(AK10&gt;=45,AK10&lt;=51),"جيد جداَ",IF(AND(AK10&gt;=51,AK10&lt;=60),"ممتاز")))))</f>
        <v>دون المستوى</v>
      </c>
      <c r="AM10" s="154" t="n">
        <v>36</v>
      </c>
      <c r="AN10" s="155" t="n">
        <v>8.5</v>
      </c>
      <c r="AO10" s="155" t="n">
        <v>13.5</v>
      </c>
      <c r="AP10" s="127" t="n">
        <f aca="false">SUM(AO10,AN10,AM10)</f>
        <v>58</v>
      </c>
      <c r="AQ10" s="127"/>
      <c r="AR10" s="130"/>
      <c r="AS10" s="130"/>
      <c r="AT10" s="130" t="n">
        <f aca="false">SUM(AS10,AR10)</f>
        <v>0</v>
      </c>
      <c r="AU10" s="127" t="n">
        <f aca="false">SUM(AS10,AQ10)</f>
        <v>0</v>
      </c>
      <c r="AV10" s="127" t="n">
        <f aca="false">AU10+AP10</f>
        <v>58</v>
      </c>
      <c r="AW10" s="127" t="n">
        <f aca="false">AV10/2</f>
        <v>29</v>
      </c>
      <c r="AX10" s="131" t="n">
        <f aca="false">AW10*60/100</f>
        <v>17.4</v>
      </c>
      <c r="AY10" s="132" t="str">
        <f aca="false">IF(AX10&lt;30,"دون المستوى",IF(AND(AX10&gt;=30,AX10&lt;39),"مقبول",IF(AND(AX10&gt;=39,AX10&lt;45),"جيد",IF(AND(AX10&gt;=45,AX10&lt;=51),"جيد جداَ",IF(AND(AX10&gt;=51,AX10&lt;=60),"ممتاز")))))</f>
        <v>دون المستوى</v>
      </c>
      <c r="AZ10" s="154" t="n">
        <v>41.5</v>
      </c>
      <c r="BA10" s="157" t="n">
        <v>8.5</v>
      </c>
      <c r="BB10" s="157" t="n">
        <v>25.5</v>
      </c>
      <c r="BC10" s="127" t="n">
        <f aca="false">SUM(BB10,BA10,AZ10)</f>
        <v>75.5</v>
      </c>
      <c r="BD10" s="127"/>
      <c r="BE10" s="130"/>
      <c r="BF10" s="130"/>
      <c r="BG10" s="130" t="n">
        <f aca="false">SUM(BF10,BE10)</f>
        <v>0</v>
      </c>
      <c r="BH10" s="127" t="n">
        <f aca="false">SUM(BF10,BE10,BD10)</f>
        <v>0</v>
      </c>
      <c r="BI10" s="127" t="n">
        <f aca="false">BH10+BC10</f>
        <v>75.5</v>
      </c>
      <c r="BJ10" s="127" t="n">
        <f aca="false">BI10/2</f>
        <v>37.75</v>
      </c>
      <c r="BK10" s="131" t="n">
        <f aca="false">BJ10*40/100</f>
        <v>15.1</v>
      </c>
      <c r="BL10" s="132" t="str">
        <f aca="false">IF(BK10&lt;20,"دون المستوى",IF(AND(BK10&gt;=20,BK10&lt;26),"مقبول",IF(AND(BK10&gt;=26,BK10&lt;30),"جيد",IF(AND(BK10&gt;=30,BK10&lt;34),"جيد جداَ",IF(AND(BK10&gt;=34,BK10&lt;=40),"ممتاز")))))</f>
        <v>دون المستوى</v>
      </c>
      <c r="BM10" s="154" t="n">
        <v>41</v>
      </c>
      <c r="BN10" s="157" t="n">
        <v>37</v>
      </c>
      <c r="BO10" s="127" t="n">
        <f aca="false">SUM(BN10,BM10)</f>
        <v>78</v>
      </c>
      <c r="BP10" s="127"/>
      <c r="BQ10" s="133"/>
      <c r="BR10" s="127" t="n">
        <f aca="false">SUM(BQ10,BP10)</f>
        <v>0</v>
      </c>
      <c r="BS10" s="127" t="n">
        <f aca="false">BR10+BO10</f>
        <v>78</v>
      </c>
      <c r="BT10" s="127" t="n">
        <f aca="false">BS10/2</f>
        <v>39</v>
      </c>
      <c r="BU10" s="131" t="n">
        <f aca="false">BT10*20/100</f>
        <v>7.8</v>
      </c>
      <c r="BV10" s="132" t="str">
        <f aca="false">IF(BU10&lt;10,"دون المستوى",IF(AND(BU10&gt;=10,BU10&lt;13),"مقبول",IF(AND(BU10&gt;=13,BU10&lt;15),"جيد",IF(AND(BU10&gt;=15,BU10&lt;17),"جيد جداَ",IF(AND(BU10&gt;=17,BU10&lt;=20),"ممتاز")))))</f>
        <v>دون المستوى</v>
      </c>
      <c r="BW10" s="154" t="n">
        <v>34</v>
      </c>
      <c r="BX10" s="155" t="n">
        <v>9</v>
      </c>
      <c r="BY10" s="155" t="n">
        <v>26</v>
      </c>
      <c r="BZ10" s="127" t="n">
        <f aca="false">SUM(BY10,BX10,BW10)</f>
        <v>69</v>
      </c>
      <c r="CA10" s="127"/>
      <c r="CB10" s="130"/>
      <c r="CC10" s="130"/>
      <c r="CD10" s="130" t="n">
        <f aca="false">SUM(CC10,CB10)</f>
        <v>0</v>
      </c>
      <c r="CE10" s="127" t="n">
        <f aca="false">SUM(CD10,CA10)</f>
        <v>0</v>
      </c>
      <c r="CF10" s="127" t="n">
        <f aca="false">CE10+BZ10</f>
        <v>69</v>
      </c>
      <c r="CG10" s="127" t="n">
        <f aca="false">CF10/2</f>
        <v>34.5</v>
      </c>
      <c r="CH10" s="131" t="n">
        <f aca="false">CG10*20/100</f>
        <v>6.9</v>
      </c>
      <c r="CI10" s="132" t="str">
        <f aca="false">IF(CH10&lt;10,"دون المستوى",IF(AND(CH10&gt;=10,CH10&lt;13),"مقبول",IF(AND(CH10&gt;=13,CH10&lt;15),"جيد",IF(AND(CH10&gt;=15,CH10&lt;17),"جيد جداَ",IF(AND(CH10&gt;=17,CH10&lt;=20),"ممتاز")))))</f>
        <v>دون المستوى</v>
      </c>
      <c r="CJ10" s="158"/>
      <c r="CK10" s="135"/>
      <c r="CL10" s="135" t="n">
        <f aca="false">SUM(CK10,CJ10)</f>
        <v>0</v>
      </c>
      <c r="CM10" s="135" t="n">
        <f aca="false">CL10/2</f>
        <v>0</v>
      </c>
      <c r="CN10" s="135" t="n">
        <f aca="false">CM10*20/100</f>
        <v>0</v>
      </c>
      <c r="CO10" s="127" t="str">
        <f aca="false">IF(CN10&lt;10,"دون المستوى",IF(AND(CN10&gt;=10,CN10&lt;13),"مقبول",IF(AND(CN10&gt;=13,CN10&lt;15),"جيد",IF(AND(CN10&gt;=15,CN10&lt;17),"جيد جداَ",IF(AND(CN10&gt;=17,CN10&lt;=20),"ممتاز")))))</f>
        <v>دون المستوى</v>
      </c>
      <c r="CP10" s="158"/>
      <c r="CQ10" s="127"/>
      <c r="CR10" s="127" t="n">
        <f aca="false">SUM(CQ10,CP10)</f>
        <v>0</v>
      </c>
      <c r="CS10" s="127" t="n">
        <f aca="false">CR10/2</f>
        <v>0</v>
      </c>
      <c r="CT10" s="127" t="n">
        <f aca="false">CS10*20/100</f>
        <v>0</v>
      </c>
      <c r="CU10" s="127" t="str">
        <f aca="false">IF(CT10&lt;10,"دون المستوى",IF(AND(CT10&gt;=10,CT10&lt;13),"مقبول",IF(AND(CT10&gt;=13,CT10&lt;15),"جيد",IF(AND(CT10&gt;=15,CT10&lt;17),"جيد جداَ",IF(AND(CT10&gt;=17,CT10&lt;=20),"ممتاز")))))</f>
        <v>دون المستوى</v>
      </c>
      <c r="CV10" s="136" t="n">
        <f aca="false">SUM(CT10,CN10,CH10,BU10,BK10,AX10,AK10,AA10,Q10)</f>
        <v>108.5</v>
      </c>
      <c r="CW10" s="137" t="str">
        <f aca="false">IF(CV10&lt;180,"دون المستوى",IF(AND(CV10&gt;=180,CV10&lt;234),"مقبول",IF(AND(CV10&gt;=234,CV10&lt;270),"جيد",IF(AND(CV10&gt;=270,CV10&lt;306),"جيد جداَ",IF(AND(CV10&gt;=306,CV10&lt;=360),"ممتاز")))))</f>
        <v>دون المستوى</v>
      </c>
      <c r="CX10" s="154" t="n">
        <v>45</v>
      </c>
      <c r="CY10" s="155" t="n">
        <v>32</v>
      </c>
      <c r="CZ10" s="127" t="n">
        <f aca="false">SUM(CY10,CX10)</f>
        <v>77</v>
      </c>
      <c r="DA10" s="128"/>
      <c r="DB10" s="128"/>
      <c r="DC10" s="128" t="n">
        <f aca="false">SUM(DB10,DA10)</f>
        <v>0</v>
      </c>
      <c r="DD10" s="128" t="n">
        <f aca="false">DC10+CZ10</f>
        <v>77</v>
      </c>
      <c r="DE10" s="128" t="n">
        <f aca="false">DD10/2</f>
        <v>38.5</v>
      </c>
      <c r="DF10" s="129" t="n">
        <f aca="false">DE10*40/100</f>
        <v>15.4</v>
      </c>
      <c r="DG10" s="138" t="str">
        <f aca="false">IF(DF10&lt;20,"دون المستوى",IF(AND(DF10&gt;=20,DF10&lt;26),"مقبول",IF(AND(DF10&gt;=26,DF10&lt;30),"جيد",IF(AND(DF10&gt;=30,DF10&lt;34),"جيد جداَ",IF(AND(DF10&gt;=34,DF10&lt;=40),"ممتاز")))))</f>
        <v>دون المستوى</v>
      </c>
      <c r="DH10" s="139" t="n">
        <f aca="false">(15&lt;=M10)+(40&lt;=Q10)+(15&lt;=W10)+(30&lt;=AA10)+(15&lt;=AG10)+(20&lt;=AK10)+(15&lt;=AT10)+(30&lt;=AX10)+(15&lt;=BG10)+(20&lt;=BK10)+(15&lt;=BQ10)+(10&lt;=BU10)+(15&lt;=CD10)+(10&lt;=CH10)+(10&lt;=CL10)+(10&lt;=BR10)+(180&lt;=CV10)+(15&lt;=DB10)+(20&lt;=DF10)</f>
        <v>0</v>
      </c>
      <c r="DI10" s="140" t="str">
        <f aca="false">IF(DH10=19,"ناجح",IF(DH10&lt;19," له دور ثان في ",0))</f>
        <v> له دور ثان في </v>
      </c>
      <c r="DJ10" s="141" t="str">
        <f aca="false">IF(DH10&lt;19,"0","1")</f>
        <v>0</v>
      </c>
      <c r="DK10" s="142" t="str">
        <f aca="false">IF(M10&lt;15,"0",IF(Q10&gt;=40,"1","0"))</f>
        <v>0</v>
      </c>
      <c r="DL10" s="142" t="str">
        <f aca="false">IF(W10&lt;15,"0",IF(AA10&gt;=30,"1","0"))</f>
        <v>0</v>
      </c>
      <c r="DM10" s="142" t="str">
        <f aca="false">IF(AG10&lt;15,"0",IF(AK10&gt;=30,"1","0"))</f>
        <v>0</v>
      </c>
      <c r="DN10" s="142" t="str">
        <f aca="false">IF(AT10&lt;15,"0",IF(AX10&gt;=30,"1","0"))</f>
        <v>0</v>
      </c>
      <c r="DO10" s="142" t="str">
        <f aca="false">IF(BG10&lt;15,"0",IF(BK10&gt;=20,"1","0"))</f>
        <v>0</v>
      </c>
      <c r="DP10" s="142" t="str">
        <f aca="false">IF(BQ10&lt;15,"0",IF(BU10&gt;=10,"1","0"))</f>
        <v>0</v>
      </c>
      <c r="DQ10" s="142" t="str">
        <f aca="false">IF(CD10&lt;15,"0",IF(CH10&gt;=10,"1","0"))</f>
        <v>0</v>
      </c>
      <c r="DR10" s="142" t="str">
        <f aca="false">IF(CL10&gt;=10,"1","0")</f>
        <v>0</v>
      </c>
      <c r="DS10" s="142" t="str">
        <f aca="false">IF(CT10&gt;=10,"1","0")</f>
        <v>0</v>
      </c>
      <c r="DT10" s="142" t="str">
        <f aca="false">IF(CV10&gt;=180,"1","0")</f>
        <v>0</v>
      </c>
      <c r="DU10" s="142" t="str">
        <f aca="false">IF(DB10&lt;15,"0",IF(DF10&gt;=20,"1","0"))</f>
        <v>0</v>
      </c>
      <c r="DV10" s="143"/>
      <c r="DW10" s="143"/>
      <c r="DX10" s="144"/>
      <c r="DY10" s="145" t="str">
        <f aca="false">IF(M10&lt;15," لغه عربيه",IF(Q10&lt;40," لغه عربيه",0))</f>
        <v> لغه عربيه</v>
      </c>
      <c r="DZ10" s="146" t="str">
        <f aca="false">IF(W10&lt;15," لغه اجنبيه",IF(AA10&lt;30," لغه اجنبيه",0))</f>
        <v> لغه اجنبيه</v>
      </c>
      <c r="EA10" s="146" t="str">
        <f aca="false">IF(AG10&lt;15," دراسات",IF(AK10&lt;20," دراسات",0))</f>
        <v> دراسات</v>
      </c>
      <c r="EB10" s="146" t="str">
        <f aca="false">IF(AT10&lt;15,"رياضيات",IF(AX10&lt;30,"رياضيات ",0))</f>
        <v>رياضيات</v>
      </c>
      <c r="EC10" s="146" t="str">
        <f aca="false">IF(BG10&lt;15,"علوم",IF(BK10&lt;20,"علوم ",0))</f>
        <v>علوم</v>
      </c>
      <c r="ED10" s="146" t="str">
        <f aca="false">IF(BQ10&lt;15,"تربيه فنيه",IF(BU10&lt;10,"تربيه فنيه",0))</f>
        <v>تربيه فنيه</v>
      </c>
      <c r="EE10" s="146" t="str">
        <f aca="false">IF(CD10&lt;15,"حاسب آلى",IF(CH10&lt;10,"حاسب آلى ",0))</f>
        <v>حاسب آلى</v>
      </c>
      <c r="EF10" s="146" t="str">
        <f aca="false">IF(CN10&lt;10,"نشاط 1",0)</f>
        <v>نشاط 1</v>
      </c>
      <c r="EG10" s="146" t="str">
        <f aca="false">IF(CT10&lt;10,"نشاط 2",0)</f>
        <v>نشاط 2</v>
      </c>
      <c r="EH10" s="146" t="str">
        <f aca="false">IF(CV10&lt;180,"مجموع كلى",0)</f>
        <v>مجموع كلى</v>
      </c>
      <c r="EI10" s="147" t="str">
        <f aca="false">IF(DB10&lt;15,"تربيه دينيه",IF(DF10&lt;20,"تربيه دينيه",0))</f>
        <v>تربيه دينيه</v>
      </c>
      <c r="EO10" s="149" t="n">
        <f aca="false">COUNTIF(ED5:ED119,"*تربية فنية")</f>
        <v>0</v>
      </c>
      <c r="EP10" s="150" t="n">
        <f aca="false">$EO$3-EO10</f>
        <v>114</v>
      </c>
      <c r="EQ10" s="6" t="n">
        <f aca="false">(20&lt;=Q10)+(15&lt;=AA10)+(10&lt;=AK10)+(15&lt;=AX10)+(10&lt;=BK10)+(5&lt;=BU10)+(5&lt;=CH10)+(5&lt;=CJ10)+(5&lt;=CP10)+(90&lt;=CV10)+(10&lt;=DF10)</f>
        <v>9</v>
      </c>
      <c r="ER10" s="6" t="str">
        <f aca="false">IF(DH10=19,"1",IF(DH10&lt;19,"0",0))</f>
        <v>0</v>
      </c>
    </row>
    <row r="11" customFormat="false" ht="24.95" hidden="false" customHeight="true" outlineLevel="0" collapsed="false">
      <c r="A11" s="115" t="n">
        <v>7</v>
      </c>
      <c r="B11" s="116" t="str">
        <f aca="false">DI11</f>
        <v> له دور ثان في </v>
      </c>
      <c r="C11" s="115" t="n">
        <f aca="false">RANK(CV11,$CV$5:$CV$5:$CV$119)</f>
        <v>38</v>
      </c>
      <c r="D11" s="151" t="s">
        <v>76</v>
      </c>
      <c r="E11" s="151" t="s">
        <v>70</v>
      </c>
      <c r="F11" s="152"/>
      <c r="G11" s="153" t="n">
        <f aca="false">G10+1</f>
        <v>107</v>
      </c>
      <c r="H11" s="153"/>
      <c r="I11" s="154" t="n">
        <v>41</v>
      </c>
      <c r="J11" s="155" t="n">
        <v>36</v>
      </c>
      <c r="K11" s="122" t="n">
        <f aca="false">SUM(J11,I11)</f>
        <v>77</v>
      </c>
      <c r="L11" s="123"/>
      <c r="M11" s="156"/>
      <c r="N11" s="123" t="n">
        <f aca="false">SUM(M11,L11)</f>
        <v>0</v>
      </c>
      <c r="O11" s="123" t="n">
        <f aca="false">K11+N11</f>
        <v>77</v>
      </c>
      <c r="P11" s="123" t="n">
        <f aca="false">O11/2</f>
        <v>38.5</v>
      </c>
      <c r="Q11" s="124" t="n">
        <f aca="false">P11*80/100</f>
        <v>30.8</v>
      </c>
      <c r="R11" s="125" t="str">
        <f aca="false">IF(Q11&lt;40,"دون المستوى",IF(AND(Q11&gt;=40,Q11&lt;52),"مقبول",IF(AND(Q11&gt;=52,Q11&lt;60),"جيد",IF(AND(Q11&gt;=60,Q11&lt;68),"جيد جداَ",IF(AND(Q11&gt;=68,Q11&lt;=80),"ممتاز")))))</f>
        <v>دون المستوى</v>
      </c>
      <c r="S11" s="154" t="n">
        <v>41</v>
      </c>
      <c r="T11" s="157" t="n">
        <v>18</v>
      </c>
      <c r="U11" s="127" t="n">
        <f aca="false">SUM(T11,S11)</f>
        <v>59</v>
      </c>
      <c r="V11" s="128"/>
      <c r="W11" s="128"/>
      <c r="X11" s="128" t="n">
        <f aca="false">SUM(W11,V11)</f>
        <v>0</v>
      </c>
      <c r="Y11" s="128" t="n">
        <f aca="false">X11+U11</f>
        <v>59</v>
      </c>
      <c r="Z11" s="128" t="n">
        <f aca="false">Y11/2</f>
        <v>29.5</v>
      </c>
      <c r="AA11" s="129" t="n">
        <f aca="false">Z11*60/100</f>
        <v>17.7</v>
      </c>
      <c r="AB11" s="125" t="str">
        <f aca="false">IF(AA11&lt;30,"دون المستوى",IF(AND(AA11&gt;=30,AA11&lt;39),"مقبول",IF(AND(AA11&gt;=39,AA11&lt;45),"جيد",IF(AND(AA11&gt;=45,AA11&lt;=51),"جيد جداَ",IF(AND(AA11&gt;=51,AA11&lt;=60),"ممتاز")))))</f>
        <v>دون المستوى</v>
      </c>
      <c r="AC11" s="154" t="n">
        <v>41</v>
      </c>
      <c r="AD11" s="157" t="n">
        <v>23</v>
      </c>
      <c r="AE11" s="127" t="n">
        <f aca="false">SUM(AD11,AC11)</f>
        <v>64</v>
      </c>
      <c r="AF11" s="127"/>
      <c r="AG11" s="130"/>
      <c r="AH11" s="127" t="n">
        <f aca="false">SUM(AG11,AF11)</f>
        <v>0</v>
      </c>
      <c r="AI11" s="127" t="n">
        <f aca="false">AH11+AE11</f>
        <v>64</v>
      </c>
      <c r="AJ11" s="127" t="n">
        <f aca="false">AI11/2</f>
        <v>32</v>
      </c>
      <c r="AK11" s="131" t="n">
        <f aca="false">AJ11*60/100</f>
        <v>19.2</v>
      </c>
      <c r="AL11" s="132" t="str">
        <f aca="false">IF(AK11&lt;30,"دون المستوى",IF(AND(AK11&gt;=30,AK11&lt;39),"مقبول",IF(AND(AK11&gt;=39,AK11&lt;45),"جيد",IF(AND(AK11&gt;=45,AK11&lt;=51),"جيد جداَ",IF(AND(AK11&gt;=51,AK11&lt;=60),"ممتاز")))))</f>
        <v>دون المستوى</v>
      </c>
      <c r="AM11" s="154" t="n">
        <v>35.5</v>
      </c>
      <c r="AN11" s="155" t="n">
        <v>10.5</v>
      </c>
      <c r="AO11" s="155" t="n">
        <v>15.5</v>
      </c>
      <c r="AP11" s="127" t="n">
        <f aca="false">SUM(AO11,AN11,AM11)</f>
        <v>61.5</v>
      </c>
      <c r="AQ11" s="127"/>
      <c r="AR11" s="130"/>
      <c r="AS11" s="130"/>
      <c r="AT11" s="130" t="n">
        <f aca="false">SUM(AS11,AR11)</f>
        <v>0</v>
      </c>
      <c r="AU11" s="127" t="n">
        <f aca="false">SUM(AS11,AQ11)</f>
        <v>0</v>
      </c>
      <c r="AV11" s="127" t="n">
        <f aca="false">AU11+AP11</f>
        <v>61.5</v>
      </c>
      <c r="AW11" s="127" t="n">
        <f aca="false">AV11/2</f>
        <v>30.75</v>
      </c>
      <c r="AX11" s="131" t="n">
        <f aca="false">AW11*60/100</f>
        <v>18.45</v>
      </c>
      <c r="AY11" s="132" t="str">
        <f aca="false">IF(AX11&lt;30,"دون المستوى",IF(AND(AX11&gt;=30,AX11&lt;39),"مقبول",IF(AND(AX11&gt;=39,AX11&lt;45),"جيد",IF(AND(AX11&gt;=45,AX11&lt;=51),"جيد جداَ",IF(AND(AX11&gt;=51,AX11&lt;=60),"ممتاز")))))</f>
        <v>دون المستوى</v>
      </c>
      <c r="AZ11" s="154" t="n">
        <v>47</v>
      </c>
      <c r="BA11" s="157" t="n">
        <v>10</v>
      </c>
      <c r="BB11" s="157" t="n">
        <v>25.5</v>
      </c>
      <c r="BC11" s="127" t="n">
        <f aca="false">SUM(BB11,BA11,AZ11)</f>
        <v>82.5</v>
      </c>
      <c r="BD11" s="127"/>
      <c r="BE11" s="130"/>
      <c r="BF11" s="130"/>
      <c r="BG11" s="130" t="n">
        <f aca="false">SUM(BF11,BE11)</f>
        <v>0</v>
      </c>
      <c r="BH11" s="127" t="n">
        <f aca="false">SUM(BF11,BE11,BD11)</f>
        <v>0</v>
      </c>
      <c r="BI11" s="127" t="n">
        <f aca="false">BH11+BC11</f>
        <v>82.5</v>
      </c>
      <c r="BJ11" s="127" t="n">
        <f aca="false">BI11/2</f>
        <v>41.25</v>
      </c>
      <c r="BK11" s="131" t="n">
        <f aca="false">BJ11*40/100</f>
        <v>16.5</v>
      </c>
      <c r="BL11" s="132" t="str">
        <f aca="false">IF(BK11&lt;20,"دون المستوى",IF(AND(BK11&gt;=20,BK11&lt;26),"مقبول",IF(AND(BK11&gt;=26,BK11&lt;30),"جيد",IF(AND(BK11&gt;=30,BK11&lt;34),"جيد جداَ",IF(AND(BK11&gt;=34,BK11&lt;=40),"ممتاز")))))</f>
        <v>دون المستوى</v>
      </c>
      <c r="BM11" s="154" t="n">
        <v>38</v>
      </c>
      <c r="BN11" s="157" t="n">
        <v>36</v>
      </c>
      <c r="BO11" s="127" t="n">
        <f aca="false">SUM(BN11,BM11)</f>
        <v>74</v>
      </c>
      <c r="BP11" s="127"/>
      <c r="BQ11" s="133"/>
      <c r="BR11" s="127" t="n">
        <f aca="false">SUM(BQ11,BP11)</f>
        <v>0</v>
      </c>
      <c r="BS11" s="127" t="n">
        <f aca="false">BR11+BO11</f>
        <v>74</v>
      </c>
      <c r="BT11" s="127" t="n">
        <f aca="false">BS11/2</f>
        <v>37</v>
      </c>
      <c r="BU11" s="131" t="n">
        <f aca="false">BT11*20/100</f>
        <v>7.4</v>
      </c>
      <c r="BV11" s="132" t="str">
        <f aca="false">IF(BU11&lt;10,"دون المستوى",IF(AND(BU11&gt;=10,BU11&lt;13),"مقبول",IF(AND(BU11&gt;=13,BU11&lt;15),"جيد",IF(AND(BU11&gt;=15,BU11&lt;17),"جيد جداَ",IF(AND(BU11&gt;=17,BU11&lt;=20),"ممتاز")))))</f>
        <v>دون المستوى</v>
      </c>
      <c r="BW11" s="154" t="n">
        <v>36</v>
      </c>
      <c r="BX11" s="155" t="n">
        <v>8</v>
      </c>
      <c r="BY11" s="155" t="n">
        <v>36</v>
      </c>
      <c r="BZ11" s="127" t="n">
        <f aca="false">SUM(BY11,BX11,BW11)</f>
        <v>80</v>
      </c>
      <c r="CA11" s="127"/>
      <c r="CB11" s="130"/>
      <c r="CC11" s="130"/>
      <c r="CD11" s="130" t="n">
        <f aca="false">SUM(CC11,CB11)</f>
        <v>0</v>
      </c>
      <c r="CE11" s="127" t="n">
        <f aca="false">SUM(CD11,CA11)</f>
        <v>0</v>
      </c>
      <c r="CF11" s="127" t="n">
        <f aca="false">CE11+BZ11</f>
        <v>80</v>
      </c>
      <c r="CG11" s="127" t="n">
        <f aca="false">CF11/2</f>
        <v>40</v>
      </c>
      <c r="CH11" s="131" t="n">
        <f aca="false">CG11*20/100</f>
        <v>8</v>
      </c>
      <c r="CI11" s="132" t="str">
        <f aca="false">IF(CH11&lt;10,"دون المستوى",IF(AND(CH11&gt;=10,CH11&lt;13),"مقبول",IF(AND(CH11&gt;=13,CH11&lt;15),"جيد",IF(AND(CH11&gt;=15,CH11&lt;17),"جيد جداَ",IF(AND(CH11&gt;=17,CH11&lt;=20),"ممتاز")))))</f>
        <v>دون المستوى</v>
      </c>
      <c r="CJ11" s="159"/>
      <c r="CK11" s="135"/>
      <c r="CL11" s="135" t="n">
        <f aca="false">SUM(CK11,CJ11)</f>
        <v>0</v>
      </c>
      <c r="CM11" s="135" t="n">
        <f aca="false">CL11/2</f>
        <v>0</v>
      </c>
      <c r="CN11" s="135" t="n">
        <f aca="false">CM11*20/100</f>
        <v>0</v>
      </c>
      <c r="CO11" s="127" t="str">
        <f aca="false">IF(CN11&lt;10,"دون المستوى",IF(AND(CN11&gt;=10,CN11&lt;13),"مقبول",IF(AND(CN11&gt;=13,CN11&lt;15),"جيد",IF(AND(CN11&gt;=15,CN11&lt;17),"جيد جداَ",IF(AND(CN11&gt;=17,CN11&lt;=20),"ممتاز")))))</f>
        <v>دون المستوى</v>
      </c>
      <c r="CP11" s="159"/>
      <c r="CQ11" s="127"/>
      <c r="CR11" s="127" t="n">
        <f aca="false">SUM(CQ11,CP11)</f>
        <v>0</v>
      </c>
      <c r="CS11" s="127" t="n">
        <f aca="false">CR11/2</f>
        <v>0</v>
      </c>
      <c r="CT11" s="127" t="n">
        <f aca="false">CS11*20/100</f>
        <v>0</v>
      </c>
      <c r="CU11" s="127" t="str">
        <f aca="false">IF(CT11&lt;10,"دون المستوى",IF(AND(CT11&gt;=10,CT11&lt;13),"مقبول",IF(AND(CT11&gt;=13,CT11&lt;15),"جيد",IF(AND(CT11&gt;=15,CT11&lt;17),"جيد جداَ",IF(AND(CT11&gt;=17,CT11&lt;=20),"ممتاز")))))</f>
        <v>دون المستوى</v>
      </c>
      <c r="CV11" s="136" t="n">
        <f aca="false">SUM(CT11,CN11,CH11,BU11,BK11,AX11,AK11,AA11,Q11)</f>
        <v>118.05</v>
      </c>
      <c r="CW11" s="137" t="str">
        <f aca="false">IF(CV11&lt;180,"دون المستوى",IF(AND(CV11&gt;=180,CV11&lt;234),"مقبول",IF(AND(CV11&gt;=234,CV11&lt;270),"جيد",IF(AND(CV11&gt;=270,CV11&lt;306),"جيد جداَ",IF(AND(CV11&gt;=306,CV11&lt;=360),"ممتاز")))))</f>
        <v>دون المستوى</v>
      </c>
      <c r="CX11" s="154" t="n">
        <v>45</v>
      </c>
      <c r="CY11" s="155" t="n">
        <v>40</v>
      </c>
      <c r="CZ11" s="127" t="n">
        <f aca="false">SUM(CY11,CX11)</f>
        <v>85</v>
      </c>
      <c r="DA11" s="128"/>
      <c r="DB11" s="128"/>
      <c r="DC11" s="128" t="n">
        <f aca="false">SUM(DB11,DA11)</f>
        <v>0</v>
      </c>
      <c r="DD11" s="128" t="n">
        <f aca="false">DC11+CZ11</f>
        <v>85</v>
      </c>
      <c r="DE11" s="128" t="n">
        <f aca="false">DD11/2</f>
        <v>42.5</v>
      </c>
      <c r="DF11" s="129" t="n">
        <f aca="false">DE11*40/100</f>
        <v>17</v>
      </c>
      <c r="DG11" s="138" t="str">
        <f aca="false">IF(DF11&lt;20,"دون المستوى",IF(AND(DF11&gt;=20,DF11&lt;26),"مقبول",IF(AND(DF11&gt;=26,DF11&lt;30),"جيد",IF(AND(DF11&gt;=30,DF11&lt;34),"جيد جداَ",IF(AND(DF11&gt;=34,DF11&lt;=40),"ممتاز")))))</f>
        <v>دون المستوى</v>
      </c>
      <c r="DH11" s="139" t="n">
        <f aca="false">(15&lt;=M11)+(40&lt;=Q11)+(15&lt;=W11)+(30&lt;=AA11)+(15&lt;=AG11)+(20&lt;=AK11)+(15&lt;=AT11)+(30&lt;=AX11)+(15&lt;=BG11)+(20&lt;=BK11)+(15&lt;=BQ11)+(10&lt;=BU11)+(15&lt;=CD11)+(10&lt;=CH11)+(10&lt;=CL11)+(10&lt;=BR11)+(180&lt;=CV11)+(15&lt;=DB11)+(20&lt;=DF11)</f>
        <v>0</v>
      </c>
      <c r="DI11" s="140" t="str">
        <f aca="false">IF(DH11=19,"ناجح",IF(DH11&lt;19," له دور ثان في ",0))</f>
        <v> له دور ثان في </v>
      </c>
      <c r="DJ11" s="141" t="str">
        <f aca="false">IF(DH11&lt;19,"0","1")</f>
        <v>0</v>
      </c>
      <c r="DK11" s="142" t="str">
        <f aca="false">IF(M11&lt;15,"0",IF(Q11&gt;=40,"1","0"))</f>
        <v>0</v>
      </c>
      <c r="DL11" s="142" t="str">
        <f aca="false">IF(W11&lt;15,"0",IF(AA11&gt;=30,"1","0"))</f>
        <v>0</v>
      </c>
      <c r="DM11" s="142" t="str">
        <f aca="false">IF(AG11&lt;15,"0",IF(AK11&gt;=30,"1","0"))</f>
        <v>0</v>
      </c>
      <c r="DN11" s="142" t="str">
        <f aca="false">IF(AT11&lt;15,"0",IF(AX11&gt;=30,"1","0"))</f>
        <v>0</v>
      </c>
      <c r="DO11" s="142" t="str">
        <f aca="false">IF(BG11&lt;15,"0",IF(BK11&gt;=20,"1","0"))</f>
        <v>0</v>
      </c>
      <c r="DP11" s="142" t="str">
        <f aca="false">IF(BQ11&lt;15,"0",IF(BU11&gt;=10,"1","0"))</f>
        <v>0</v>
      </c>
      <c r="DQ11" s="142" t="str">
        <f aca="false">IF(CD11&lt;15,"0",IF(CH11&gt;=10,"1","0"))</f>
        <v>0</v>
      </c>
      <c r="DR11" s="142" t="str">
        <f aca="false">IF(CL11&gt;=10,"1","0")</f>
        <v>0</v>
      </c>
      <c r="DS11" s="142" t="str">
        <f aca="false">IF(CT11&gt;=10,"1","0")</f>
        <v>0</v>
      </c>
      <c r="DT11" s="142" t="str">
        <f aca="false">IF(CV11&gt;=180,"1","0")</f>
        <v>0</v>
      </c>
      <c r="DU11" s="142" t="str">
        <f aca="false">IF(DB11&lt;15,"0",IF(DF11&gt;=20,"1","0"))</f>
        <v>0</v>
      </c>
      <c r="DV11" s="143"/>
      <c r="DW11" s="143"/>
      <c r="DX11" s="144"/>
      <c r="DY11" s="145" t="str">
        <f aca="false">IF(M11&lt;15," لغه عربيه",IF(Q11&lt;40," لغه عربيه",0))</f>
        <v> لغه عربيه</v>
      </c>
      <c r="DZ11" s="146" t="str">
        <f aca="false">IF(W11&lt;15," لغه اجنبيه",IF(AA11&lt;30," لغه اجنبيه",0))</f>
        <v> لغه اجنبيه</v>
      </c>
      <c r="EA11" s="146" t="str">
        <f aca="false">IF(AG11&lt;15," دراسات",IF(AK11&lt;20," دراسات",0))</f>
        <v> دراسات</v>
      </c>
      <c r="EB11" s="146" t="str">
        <f aca="false">IF(AT11&lt;15,"رياضيات",IF(AX11&lt;30,"رياضيات ",0))</f>
        <v>رياضيات</v>
      </c>
      <c r="EC11" s="146" t="str">
        <f aca="false">IF(BG11&lt;15,"علوم",IF(BK11&lt;20,"علوم ",0))</f>
        <v>علوم</v>
      </c>
      <c r="ED11" s="146" t="str">
        <f aca="false">IF(BQ11&lt;15,"تربيه فنيه",IF(BU11&lt;10,"تربيه فنيه",0))</f>
        <v>تربيه فنيه</v>
      </c>
      <c r="EE11" s="146" t="str">
        <f aca="false">IF(CD11&lt;15,"حاسب آلى",IF(CH11&lt;10,"حاسب آلى ",0))</f>
        <v>حاسب آلى</v>
      </c>
      <c r="EF11" s="146" t="str">
        <f aca="false">IF(CN11&lt;10,"نشاط 1",0)</f>
        <v>نشاط 1</v>
      </c>
      <c r="EG11" s="146" t="str">
        <f aca="false">IF(CT11&lt;10,"نشاط 2",0)</f>
        <v>نشاط 2</v>
      </c>
      <c r="EH11" s="146" t="str">
        <f aca="false">IF(CV11&lt;180,"مجموع كلى",0)</f>
        <v>مجموع كلى</v>
      </c>
      <c r="EI11" s="147" t="str">
        <f aca="false">IF(DB11&lt;15,"تربيه دينيه",IF(DF11&lt;20,"تربيه دينيه",0))</f>
        <v>تربيه دينيه</v>
      </c>
      <c r="EO11" s="149" t="n">
        <f aca="false">COUNTIF(EE5:EE119,"حاسب آلي")</f>
        <v>0</v>
      </c>
      <c r="EP11" s="150" t="n">
        <f aca="false">$EO$3-EO11</f>
        <v>114</v>
      </c>
      <c r="EQ11" s="6" t="n">
        <f aca="false">(20&lt;=Q11)+(15&lt;=AA11)+(10&lt;=AK11)+(15&lt;=AX11)+(10&lt;=BK11)+(5&lt;=BU11)+(5&lt;=CH11)+(5&lt;=CJ11)+(5&lt;=CP11)+(90&lt;=CV11)+(10&lt;=DF11)</f>
        <v>9</v>
      </c>
      <c r="ER11" s="6" t="str">
        <f aca="false">IF(DH11=19,"1",IF(DH11&lt;19,"0",0))</f>
        <v>0</v>
      </c>
    </row>
    <row r="12" customFormat="false" ht="24.95" hidden="false" customHeight="true" outlineLevel="0" collapsed="false">
      <c r="A12" s="115" t="n">
        <v>8</v>
      </c>
      <c r="B12" s="116" t="str">
        <f aca="false">DI12</f>
        <v> له دور ثان في </v>
      </c>
      <c r="C12" s="115" t="n">
        <f aca="false">RANK(CV12,$CV$5:$CV$5:$CV$119)</f>
        <v>29</v>
      </c>
      <c r="D12" s="151" t="s">
        <v>77</v>
      </c>
      <c r="E12" s="151" t="s">
        <v>70</v>
      </c>
      <c r="F12" s="152"/>
      <c r="G12" s="153" t="n">
        <f aca="false">G11+1</f>
        <v>108</v>
      </c>
      <c r="H12" s="153"/>
      <c r="I12" s="154" t="n">
        <v>40</v>
      </c>
      <c r="J12" s="155" t="n">
        <v>38</v>
      </c>
      <c r="K12" s="122" t="n">
        <f aca="false">SUM(J12,I12)</f>
        <v>78</v>
      </c>
      <c r="L12" s="123"/>
      <c r="M12" s="156"/>
      <c r="N12" s="123" t="n">
        <f aca="false">SUM(M12,L12)</f>
        <v>0</v>
      </c>
      <c r="O12" s="123" t="n">
        <f aca="false">K12+N12</f>
        <v>78</v>
      </c>
      <c r="P12" s="123" t="n">
        <f aca="false">O12/2</f>
        <v>39</v>
      </c>
      <c r="Q12" s="124" t="n">
        <f aca="false">P12*80/100</f>
        <v>31.2</v>
      </c>
      <c r="R12" s="125" t="str">
        <f aca="false">IF(Q12&lt;40,"دون المستوى",IF(AND(Q12&gt;=40,Q12&lt;52),"مقبول",IF(AND(Q12&gt;=52,Q12&lt;60),"جيد",IF(AND(Q12&gt;=60,Q12&lt;68),"جيد جداَ",IF(AND(Q12&gt;=68,Q12&lt;=80),"ممتاز")))))</f>
        <v>دون المستوى</v>
      </c>
      <c r="S12" s="154" t="n">
        <v>42.5</v>
      </c>
      <c r="T12" s="157" t="n">
        <v>18</v>
      </c>
      <c r="U12" s="127" t="n">
        <f aca="false">SUM(T12,S12)</f>
        <v>60.5</v>
      </c>
      <c r="V12" s="128"/>
      <c r="W12" s="128"/>
      <c r="X12" s="128" t="n">
        <f aca="false">SUM(W12,V12)</f>
        <v>0</v>
      </c>
      <c r="Y12" s="128" t="n">
        <f aca="false">X12+U12</f>
        <v>60.5</v>
      </c>
      <c r="Z12" s="128" t="n">
        <f aca="false">Y12/2</f>
        <v>30.25</v>
      </c>
      <c r="AA12" s="129" t="n">
        <f aca="false">Z12*60/100</f>
        <v>18.15</v>
      </c>
      <c r="AB12" s="125" t="str">
        <f aca="false">IF(AA12&lt;30,"دون المستوى",IF(AND(AA12&gt;=30,AA12&lt;39),"مقبول",IF(AND(AA12&gt;=39,AA12&lt;45),"جيد",IF(AND(AA12&gt;=45,AA12&lt;=51),"جيد جداَ",IF(AND(AA12&gt;=51,AA12&lt;=60),"ممتاز")))))</f>
        <v>دون المستوى</v>
      </c>
      <c r="AC12" s="154" t="n">
        <v>36.5</v>
      </c>
      <c r="AD12" s="157" t="n">
        <v>36</v>
      </c>
      <c r="AE12" s="127" t="n">
        <f aca="false">SUM(AD12,AC12)</f>
        <v>72.5</v>
      </c>
      <c r="AF12" s="127"/>
      <c r="AG12" s="130"/>
      <c r="AH12" s="127" t="n">
        <f aca="false">SUM(AG12,AF12)</f>
        <v>0</v>
      </c>
      <c r="AI12" s="127" t="n">
        <f aca="false">AH12+AE12</f>
        <v>72.5</v>
      </c>
      <c r="AJ12" s="127" t="n">
        <f aca="false">AI12/2</f>
        <v>36.25</v>
      </c>
      <c r="AK12" s="131" t="n">
        <f aca="false">AJ12*60/100</f>
        <v>21.75</v>
      </c>
      <c r="AL12" s="132" t="str">
        <f aca="false">IF(AK12&lt;30,"دون المستوى",IF(AND(AK12&gt;=30,AK12&lt;39),"مقبول",IF(AND(AK12&gt;=39,AK12&lt;45),"جيد",IF(AND(AK12&gt;=45,AK12&lt;=51),"جيد جداَ",IF(AND(AK12&gt;=51,AK12&lt;=60),"ممتاز")))))</f>
        <v>دون المستوى</v>
      </c>
      <c r="AM12" s="154" t="n">
        <v>40.7</v>
      </c>
      <c r="AN12" s="155" t="n">
        <v>12</v>
      </c>
      <c r="AO12" s="155" t="n">
        <v>22.5</v>
      </c>
      <c r="AP12" s="127" t="n">
        <f aca="false">SUM(AO12,AN12,AM12)</f>
        <v>75.2</v>
      </c>
      <c r="AQ12" s="127"/>
      <c r="AR12" s="130"/>
      <c r="AS12" s="130"/>
      <c r="AT12" s="130" t="n">
        <f aca="false">SUM(AS12,AR12)</f>
        <v>0</v>
      </c>
      <c r="AU12" s="127" t="n">
        <f aca="false">SUM(AS12,AQ12)</f>
        <v>0</v>
      </c>
      <c r="AV12" s="127" t="n">
        <f aca="false">AU12+AP12</f>
        <v>75.2</v>
      </c>
      <c r="AW12" s="127" t="n">
        <f aca="false">AV12/2</f>
        <v>37.6</v>
      </c>
      <c r="AX12" s="131" t="n">
        <f aca="false">AW12*60/100</f>
        <v>22.56</v>
      </c>
      <c r="AY12" s="132" t="str">
        <f aca="false">IF(AX12&lt;30,"دون المستوى",IF(AND(AX12&gt;=30,AX12&lt;39),"مقبول",IF(AND(AX12&gt;=39,AX12&lt;45),"جيد",IF(AND(AX12&gt;=45,AX12&lt;=51),"جيد جداَ",IF(AND(AX12&gt;=51,AX12&lt;=60),"ممتاز")))))</f>
        <v>دون المستوى</v>
      </c>
      <c r="AZ12" s="154" t="n">
        <v>49</v>
      </c>
      <c r="BA12" s="157" t="n">
        <v>10</v>
      </c>
      <c r="BB12" s="157" t="n">
        <v>27</v>
      </c>
      <c r="BC12" s="127" t="n">
        <f aca="false">SUM(BB12,BA12,AZ12)</f>
        <v>86</v>
      </c>
      <c r="BD12" s="127"/>
      <c r="BE12" s="130"/>
      <c r="BF12" s="130"/>
      <c r="BG12" s="130" t="n">
        <f aca="false">SUM(BF12,BE12)</f>
        <v>0</v>
      </c>
      <c r="BH12" s="127" t="n">
        <f aca="false">SUM(BF12,BE12,BD12)</f>
        <v>0</v>
      </c>
      <c r="BI12" s="127" t="n">
        <f aca="false">BH12+BC12</f>
        <v>86</v>
      </c>
      <c r="BJ12" s="127" t="n">
        <f aca="false">BI12/2</f>
        <v>43</v>
      </c>
      <c r="BK12" s="131" t="n">
        <f aca="false">BJ12*40/100</f>
        <v>17.2</v>
      </c>
      <c r="BL12" s="132" t="str">
        <f aca="false">IF(BK12&lt;20,"دون المستوى",IF(AND(BK12&gt;=20,BK12&lt;26),"مقبول",IF(AND(BK12&gt;=26,BK12&lt;30),"جيد",IF(AND(BK12&gt;=30,BK12&lt;34),"جيد جداَ",IF(AND(BK12&gt;=34,BK12&lt;=40),"ممتاز")))))</f>
        <v>دون المستوى</v>
      </c>
      <c r="BM12" s="154" t="n">
        <v>34</v>
      </c>
      <c r="BN12" s="157" t="n">
        <v>42</v>
      </c>
      <c r="BO12" s="127" t="n">
        <f aca="false">SUM(BN12,BM12)</f>
        <v>76</v>
      </c>
      <c r="BP12" s="127"/>
      <c r="BQ12" s="133"/>
      <c r="BR12" s="127" t="n">
        <f aca="false">SUM(BQ12,BP12)</f>
        <v>0</v>
      </c>
      <c r="BS12" s="127" t="n">
        <f aca="false">BR12+BO12</f>
        <v>76</v>
      </c>
      <c r="BT12" s="127" t="n">
        <f aca="false">BS12/2</f>
        <v>38</v>
      </c>
      <c r="BU12" s="131" t="n">
        <f aca="false">BT12*20/100</f>
        <v>7.6</v>
      </c>
      <c r="BV12" s="132" t="str">
        <f aca="false">IF(BU12&lt;10,"دون المستوى",IF(AND(BU12&gt;=10,BU12&lt;13),"مقبول",IF(AND(BU12&gt;=13,BU12&lt;15),"جيد",IF(AND(BU12&gt;=15,BU12&lt;17),"جيد جداَ",IF(AND(BU12&gt;=17,BU12&lt;=20),"ممتاز")))))</f>
        <v>دون المستوى</v>
      </c>
      <c r="BW12" s="154" t="n">
        <v>35</v>
      </c>
      <c r="BX12" s="155" t="n">
        <v>8</v>
      </c>
      <c r="BY12" s="155" t="n">
        <v>36</v>
      </c>
      <c r="BZ12" s="127" t="n">
        <f aca="false">SUM(BY12,BX12,BW12)</f>
        <v>79</v>
      </c>
      <c r="CA12" s="127"/>
      <c r="CB12" s="130"/>
      <c r="CC12" s="130"/>
      <c r="CD12" s="130" t="n">
        <f aca="false">SUM(CC12,CB12)</f>
        <v>0</v>
      </c>
      <c r="CE12" s="127" t="n">
        <f aca="false">SUM(CD12,CA12)</f>
        <v>0</v>
      </c>
      <c r="CF12" s="127" t="n">
        <f aca="false">CE12+BZ12</f>
        <v>79</v>
      </c>
      <c r="CG12" s="127" t="n">
        <f aca="false">CF12/2</f>
        <v>39.5</v>
      </c>
      <c r="CH12" s="131" t="n">
        <f aca="false">CG12*20/100</f>
        <v>7.9</v>
      </c>
      <c r="CI12" s="132" t="str">
        <f aca="false">IF(CH12&lt;10,"دون المستوى",IF(AND(CH12&gt;=10,CH12&lt;13),"مقبول",IF(AND(CH12&gt;=13,CH12&lt;15),"جيد",IF(AND(CH12&gt;=15,CH12&lt;17),"جيد جداَ",IF(AND(CH12&gt;=17,CH12&lt;=20),"ممتاز")))))</f>
        <v>دون المستوى</v>
      </c>
      <c r="CJ12" s="159"/>
      <c r="CK12" s="135"/>
      <c r="CL12" s="135" t="n">
        <f aca="false">SUM(CK12,CJ12)</f>
        <v>0</v>
      </c>
      <c r="CM12" s="135" t="n">
        <f aca="false">CL12/2</f>
        <v>0</v>
      </c>
      <c r="CN12" s="135" t="n">
        <f aca="false">CM12*20/100</f>
        <v>0</v>
      </c>
      <c r="CO12" s="127" t="str">
        <f aca="false">IF(CN12&lt;10,"دون المستوى",IF(AND(CN12&gt;=10,CN12&lt;13),"مقبول",IF(AND(CN12&gt;=13,CN12&lt;15),"جيد",IF(AND(CN12&gt;=15,CN12&lt;17),"جيد جداَ",IF(AND(CN12&gt;=17,CN12&lt;=20),"ممتاز")))))</f>
        <v>دون المستوى</v>
      </c>
      <c r="CP12" s="159"/>
      <c r="CQ12" s="127"/>
      <c r="CR12" s="127" t="n">
        <f aca="false">SUM(CQ12,CP12)</f>
        <v>0</v>
      </c>
      <c r="CS12" s="127" t="n">
        <f aca="false">CR12/2</f>
        <v>0</v>
      </c>
      <c r="CT12" s="127" t="n">
        <f aca="false">CS12*20/100</f>
        <v>0</v>
      </c>
      <c r="CU12" s="127" t="str">
        <f aca="false">IF(CT12&lt;10,"دون المستوى",IF(AND(CT12&gt;=10,CT12&lt;13),"مقبول",IF(AND(CT12&gt;=13,CT12&lt;15),"جيد",IF(AND(CT12&gt;=15,CT12&lt;17),"جيد جداَ",IF(AND(CT12&gt;=17,CT12&lt;=20),"ممتاز")))))</f>
        <v>دون المستوى</v>
      </c>
      <c r="CV12" s="136" t="n">
        <f aca="false">SUM(CT12,CN12,CH12,BU12,BK12,AX12,AK12,AA12,Q12)</f>
        <v>126.36</v>
      </c>
      <c r="CW12" s="137" t="str">
        <f aca="false">IF(CV12&lt;180,"دون المستوى",IF(AND(CV12&gt;=180,CV12&lt;234),"مقبول",IF(AND(CV12&gt;=234,CV12&lt;270),"جيد",IF(AND(CV12&gt;=270,CV12&lt;306),"جيد جداَ",IF(AND(CV12&gt;=306,CV12&lt;=360),"ممتاز")))))</f>
        <v>دون المستوى</v>
      </c>
      <c r="CX12" s="154" t="n">
        <v>48</v>
      </c>
      <c r="CY12" s="155" t="n">
        <v>39</v>
      </c>
      <c r="CZ12" s="127" t="n">
        <f aca="false">SUM(CY12,CX12)</f>
        <v>87</v>
      </c>
      <c r="DA12" s="128"/>
      <c r="DB12" s="128"/>
      <c r="DC12" s="128" t="n">
        <f aca="false">SUM(DB12,DA12)</f>
        <v>0</v>
      </c>
      <c r="DD12" s="128" t="n">
        <f aca="false">DC12+CZ12</f>
        <v>87</v>
      </c>
      <c r="DE12" s="128" t="n">
        <f aca="false">DD12/2</f>
        <v>43.5</v>
      </c>
      <c r="DF12" s="129" t="n">
        <f aca="false">DE12*40/100</f>
        <v>17.4</v>
      </c>
      <c r="DG12" s="138" t="str">
        <f aca="false">IF(DF12&lt;20,"دون المستوى",IF(AND(DF12&gt;=20,DF12&lt;26),"مقبول",IF(AND(DF12&gt;=26,DF12&lt;30),"جيد",IF(AND(DF12&gt;=30,DF12&lt;34),"جيد جداَ",IF(AND(DF12&gt;=34,DF12&lt;=40),"ممتاز")))))</f>
        <v>دون المستوى</v>
      </c>
      <c r="DH12" s="139" t="n">
        <f aca="false">(15&lt;=M12)+(40&lt;=Q12)+(15&lt;=W12)+(30&lt;=AA12)+(15&lt;=AG12)+(20&lt;=AK12)+(15&lt;=AT12)+(30&lt;=AX12)+(15&lt;=BG12)+(20&lt;=BK12)+(15&lt;=BQ12)+(10&lt;=BU12)+(15&lt;=CD12)+(10&lt;=CH12)+(10&lt;=CL12)+(10&lt;=BR12)+(180&lt;=CV12)+(15&lt;=DB12)+(20&lt;=DF12)</f>
        <v>1</v>
      </c>
      <c r="DI12" s="140" t="str">
        <f aca="false">IF(DH12=19,"ناجح",IF(DH12&lt;19," له دور ثان في ",0))</f>
        <v> له دور ثان في </v>
      </c>
      <c r="DJ12" s="141" t="str">
        <f aca="false">IF(DH12&lt;19,"0","1")</f>
        <v>0</v>
      </c>
      <c r="DK12" s="142" t="str">
        <f aca="false">IF(M12&lt;15,"0",IF(Q12&gt;=40,"1","0"))</f>
        <v>0</v>
      </c>
      <c r="DL12" s="142" t="str">
        <f aca="false">IF(W12&lt;15,"0",IF(AA12&gt;=30,"1","0"))</f>
        <v>0</v>
      </c>
      <c r="DM12" s="142" t="str">
        <f aca="false">IF(AG12&lt;15,"0",IF(AK12&gt;=30,"1","0"))</f>
        <v>0</v>
      </c>
      <c r="DN12" s="142" t="str">
        <f aca="false">IF(AT12&lt;15,"0",IF(AX12&gt;=30,"1","0"))</f>
        <v>0</v>
      </c>
      <c r="DO12" s="142" t="str">
        <f aca="false">IF(BG12&lt;15,"0",IF(BK12&gt;=20,"1","0"))</f>
        <v>0</v>
      </c>
      <c r="DP12" s="142" t="str">
        <f aca="false">IF(BQ12&lt;15,"0",IF(BU12&gt;=10,"1","0"))</f>
        <v>0</v>
      </c>
      <c r="DQ12" s="142" t="str">
        <f aca="false">IF(CD12&lt;15,"0",IF(CH12&gt;=10,"1","0"))</f>
        <v>0</v>
      </c>
      <c r="DR12" s="142" t="str">
        <f aca="false">IF(CL12&gt;=10,"1","0")</f>
        <v>0</v>
      </c>
      <c r="DS12" s="142" t="str">
        <f aca="false">IF(CT12&gt;=10,"1","0")</f>
        <v>0</v>
      </c>
      <c r="DT12" s="142" t="str">
        <f aca="false">IF(CV12&gt;=180,"1","0")</f>
        <v>0</v>
      </c>
      <c r="DU12" s="142" t="str">
        <f aca="false">IF(DB12&lt;15,"0",IF(DF12&gt;=20,"1","0"))</f>
        <v>0</v>
      </c>
      <c r="DV12" s="143"/>
      <c r="DW12" s="143"/>
      <c r="DX12" s="144"/>
      <c r="DY12" s="145" t="str">
        <f aca="false">IF(M12&lt;15," لغه عربيه",IF(Q12&lt;40," لغه عربيه",0))</f>
        <v> لغه عربيه</v>
      </c>
      <c r="DZ12" s="146" t="str">
        <f aca="false">IF(W12&lt;15," لغه اجنبيه",IF(AA12&lt;30," لغه اجنبيه",0))</f>
        <v> لغه اجنبيه</v>
      </c>
      <c r="EA12" s="146" t="str">
        <f aca="false">IF(AG12&lt;15," دراسات",IF(AK12&lt;20," دراسات",0))</f>
        <v> دراسات</v>
      </c>
      <c r="EB12" s="146" t="str">
        <f aca="false">IF(AT12&lt;15,"رياضيات",IF(AX12&lt;30,"رياضيات ",0))</f>
        <v>رياضيات</v>
      </c>
      <c r="EC12" s="146" t="str">
        <f aca="false">IF(BG12&lt;15,"علوم",IF(BK12&lt;20,"علوم ",0))</f>
        <v>علوم</v>
      </c>
      <c r="ED12" s="146" t="str">
        <f aca="false">IF(BQ12&lt;15,"تربيه فنيه",IF(BU12&lt;10,"تربيه فنيه",0))</f>
        <v>تربيه فنيه</v>
      </c>
      <c r="EE12" s="146" t="str">
        <f aca="false">IF(CD12&lt;15,"حاسب آلى",IF(CH12&lt;10,"حاسب آلى ",0))</f>
        <v>حاسب آلى</v>
      </c>
      <c r="EF12" s="146" t="str">
        <f aca="false">IF(CN12&lt;10,"نشاط 1",0)</f>
        <v>نشاط 1</v>
      </c>
      <c r="EG12" s="146" t="str">
        <f aca="false">IF(CT12&lt;10,"نشاط 2",0)</f>
        <v>نشاط 2</v>
      </c>
      <c r="EH12" s="146" t="str">
        <f aca="false">IF(CV12&lt;180,"مجموع كلى",0)</f>
        <v>مجموع كلى</v>
      </c>
      <c r="EI12" s="147" t="str">
        <f aca="false">IF(DB12&lt;15,"تربيه دينيه",IF(DF12&lt;20,"تربيه دينيه",0))</f>
        <v>تربيه دينيه</v>
      </c>
      <c r="EO12" s="149" t="n">
        <f aca="false">COUNTIF(EF5:EF119,"*نشاط1")</f>
        <v>0</v>
      </c>
      <c r="EP12" s="150" t="n">
        <f aca="false">$EO$3-EO12</f>
        <v>114</v>
      </c>
      <c r="EQ12" s="6" t="n">
        <f aca="false">(20&lt;=Q12)+(15&lt;=AA12)+(10&lt;=AK12)+(15&lt;=AX12)+(10&lt;=BK12)+(5&lt;=BU12)+(5&lt;=CH12)+(5&lt;=CJ12)+(5&lt;=CP12)+(90&lt;=CV12)+(10&lt;=DF12)</f>
        <v>9</v>
      </c>
      <c r="ER12" s="6" t="str">
        <f aca="false">IF(DH12=19,"1",IF(DH12&lt;19,"0",0))</f>
        <v>0</v>
      </c>
    </row>
    <row r="13" customFormat="false" ht="24.95" hidden="false" customHeight="true" outlineLevel="0" collapsed="false">
      <c r="A13" s="115" t="n">
        <v>9</v>
      </c>
      <c r="B13" s="116" t="str">
        <f aca="false">DI13</f>
        <v> له دور ثان في </v>
      </c>
      <c r="C13" s="115" t="n">
        <f aca="false">RANK(CV13,$CV$5:$CV$5:$CV$119)</f>
        <v>94</v>
      </c>
      <c r="D13" s="151" t="s">
        <v>78</v>
      </c>
      <c r="E13" s="151" t="s">
        <v>70</v>
      </c>
      <c r="F13" s="152"/>
      <c r="G13" s="153" t="n">
        <f aca="false">G12+1</f>
        <v>109</v>
      </c>
      <c r="H13" s="153"/>
      <c r="I13" s="154" t="n">
        <v>25.5</v>
      </c>
      <c r="J13" s="155" t="n">
        <v>12</v>
      </c>
      <c r="K13" s="122" t="n">
        <f aca="false">SUM(J13,I13)</f>
        <v>37.5</v>
      </c>
      <c r="L13" s="123"/>
      <c r="M13" s="156"/>
      <c r="N13" s="123" t="n">
        <f aca="false">SUM(M13,L13)</f>
        <v>0</v>
      </c>
      <c r="O13" s="123" t="n">
        <f aca="false">K13+N13</f>
        <v>37.5</v>
      </c>
      <c r="P13" s="123" t="n">
        <f aca="false">O13/2</f>
        <v>18.75</v>
      </c>
      <c r="Q13" s="124" t="n">
        <f aca="false">P13*80/100</f>
        <v>15</v>
      </c>
      <c r="R13" s="125" t="str">
        <f aca="false">IF(Q13&lt;40,"دون المستوى",IF(AND(Q13&gt;=40,Q13&lt;52),"مقبول",IF(AND(Q13&gt;=52,Q13&lt;60),"جيد",IF(AND(Q13&gt;=60,Q13&lt;68),"جيد جداَ",IF(AND(Q13&gt;=68,Q13&lt;=80),"ممتاز")))))</f>
        <v>دون المستوى</v>
      </c>
      <c r="S13" s="154" t="n">
        <v>39</v>
      </c>
      <c r="T13" s="157" t="n">
        <v>16</v>
      </c>
      <c r="U13" s="127" t="n">
        <f aca="false">SUM(T13,S13)</f>
        <v>55</v>
      </c>
      <c r="V13" s="128"/>
      <c r="W13" s="128"/>
      <c r="X13" s="128" t="n">
        <f aca="false">SUM(W13,V13)</f>
        <v>0</v>
      </c>
      <c r="Y13" s="128" t="n">
        <f aca="false">X13+U13</f>
        <v>55</v>
      </c>
      <c r="Z13" s="128" t="n">
        <f aca="false">Y13/2</f>
        <v>27.5</v>
      </c>
      <c r="AA13" s="129" t="n">
        <f aca="false">Z13*60/100</f>
        <v>16.5</v>
      </c>
      <c r="AB13" s="125" t="str">
        <f aca="false">IF(AA13&lt;30,"دون المستوى",IF(AND(AA13&gt;=30,AA13&lt;39),"مقبول",IF(AND(AA13&gt;=39,AA13&lt;45),"جيد",IF(AND(AA13&gt;=45,AA13&lt;=51),"جيد جداَ",IF(AND(AA13&gt;=51,AA13&lt;=60),"ممتاز")))))</f>
        <v>دون المستوى</v>
      </c>
      <c r="AC13" s="154" t="n">
        <v>27.5</v>
      </c>
      <c r="AD13" s="157" t="n">
        <v>6</v>
      </c>
      <c r="AE13" s="127" t="n">
        <f aca="false">SUM(AD13,AC13)</f>
        <v>33.5</v>
      </c>
      <c r="AF13" s="127"/>
      <c r="AG13" s="130"/>
      <c r="AH13" s="127" t="n">
        <f aca="false">SUM(AG13,AF13)</f>
        <v>0</v>
      </c>
      <c r="AI13" s="127" t="n">
        <f aca="false">AH13+AE13</f>
        <v>33.5</v>
      </c>
      <c r="AJ13" s="127" t="n">
        <f aca="false">AI13/2</f>
        <v>16.75</v>
      </c>
      <c r="AK13" s="131" t="n">
        <f aca="false">AJ13*60/100</f>
        <v>10.05</v>
      </c>
      <c r="AL13" s="132" t="str">
        <f aca="false">IF(AK13&lt;30,"دون المستوى",IF(AND(AK13&gt;=30,AK13&lt;39),"مقبول",IF(AND(AK13&gt;=39,AK13&lt;45),"جيد",IF(AND(AK13&gt;=45,AK13&lt;=51),"جيد جداَ",IF(AND(AK13&gt;=51,AK13&lt;=60),"ممتاز")))))</f>
        <v>دون المستوى</v>
      </c>
      <c r="AM13" s="154" t="n">
        <v>31.5</v>
      </c>
      <c r="AN13" s="155" t="n">
        <v>6</v>
      </c>
      <c r="AO13" s="155" t="n">
        <v>6</v>
      </c>
      <c r="AP13" s="127" t="n">
        <f aca="false">SUM(AO13,AN13,AM13)</f>
        <v>43.5</v>
      </c>
      <c r="AQ13" s="127"/>
      <c r="AR13" s="130"/>
      <c r="AS13" s="130"/>
      <c r="AT13" s="130" t="n">
        <f aca="false">SUM(AS13,AR13)</f>
        <v>0</v>
      </c>
      <c r="AU13" s="127" t="n">
        <f aca="false">SUM(AS13,AQ13)</f>
        <v>0</v>
      </c>
      <c r="AV13" s="127" t="n">
        <f aca="false">AU13+AP13</f>
        <v>43.5</v>
      </c>
      <c r="AW13" s="127" t="n">
        <f aca="false">AV13/2</f>
        <v>21.75</v>
      </c>
      <c r="AX13" s="131" t="n">
        <f aca="false">AW13*60/100</f>
        <v>13.05</v>
      </c>
      <c r="AY13" s="132" t="str">
        <f aca="false">IF(AX13&lt;30,"دون المستوى",IF(AND(AX13&gt;=30,AX13&lt;39),"مقبول",IF(AND(AX13&gt;=39,AX13&lt;45),"جيد",IF(AND(AX13&gt;=45,AX13&lt;=51),"جيد جداَ",IF(AND(AX13&gt;=51,AX13&lt;=60),"ممتاز")))))</f>
        <v>دون المستوى</v>
      </c>
      <c r="AZ13" s="154" t="n">
        <v>41.5</v>
      </c>
      <c r="BA13" s="157" t="n">
        <v>10</v>
      </c>
      <c r="BB13" s="157" t="n">
        <v>11.5</v>
      </c>
      <c r="BC13" s="127" t="n">
        <f aca="false">SUM(BB13,BA13,AZ13)</f>
        <v>63</v>
      </c>
      <c r="BD13" s="127"/>
      <c r="BE13" s="130"/>
      <c r="BF13" s="130"/>
      <c r="BG13" s="130" t="n">
        <f aca="false">SUM(BF13,BE13)</f>
        <v>0</v>
      </c>
      <c r="BH13" s="127" t="n">
        <f aca="false">SUM(BF13,BE13,BD13)</f>
        <v>0</v>
      </c>
      <c r="BI13" s="127" t="n">
        <f aca="false">BH13+BC13</f>
        <v>63</v>
      </c>
      <c r="BJ13" s="127" t="n">
        <f aca="false">BI13/2</f>
        <v>31.5</v>
      </c>
      <c r="BK13" s="131" t="n">
        <f aca="false">BJ13*40/100</f>
        <v>12.6</v>
      </c>
      <c r="BL13" s="132" t="str">
        <f aca="false">IF(BK13&lt;20,"دون المستوى",IF(AND(BK13&gt;=20,BK13&lt;26),"مقبول",IF(AND(BK13&gt;=26,BK13&lt;30),"جيد",IF(AND(BK13&gt;=30,BK13&lt;34),"جيد جداَ",IF(AND(BK13&gt;=34,BK13&lt;=40),"ممتاز")))))</f>
        <v>دون المستوى</v>
      </c>
      <c r="BM13" s="154" t="n">
        <v>34</v>
      </c>
      <c r="BN13" s="157" t="n">
        <v>31</v>
      </c>
      <c r="BO13" s="127" t="n">
        <f aca="false">SUM(BN13,BM13)</f>
        <v>65</v>
      </c>
      <c r="BP13" s="127"/>
      <c r="BQ13" s="133"/>
      <c r="BR13" s="127" t="n">
        <f aca="false">SUM(BQ13,BP13)</f>
        <v>0</v>
      </c>
      <c r="BS13" s="127" t="n">
        <f aca="false">BR13+BO13</f>
        <v>65</v>
      </c>
      <c r="BT13" s="127" t="n">
        <f aca="false">BS13/2</f>
        <v>32.5</v>
      </c>
      <c r="BU13" s="131" t="n">
        <f aca="false">BT13*20/100</f>
        <v>6.5</v>
      </c>
      <c r="BV13" s="132" t="str">
        <f aca="false">IF(BU13&lt;10,"دون المستوى",IF(AND(BU13&gt;=10,BU13&lt;13),"مقبول",IF(AND(BU13&gt;=13,BU13&lt;15),"جيد",IF(AND(BU13&gt;=15,BU13&lt;17),"جيد جداَ",IF(AND(BU13&gt;=17,BU13&lt;=20),"ممتاز")))))</f>
        <v>دون المستوى</v>
      </c>
      <c r="BW13" s="154" t="n">
        <v>22</v>
      </c>
      <c r="BX13" s="155" t="n">
        <v>8</v>
      </c>
      <c r="BY13" s="155" t="n">
        <v>22</v>
      </c>
      <c r="BZ13" s="127" t="n">
        <f aca="false">SUM(BY13,BX13,BW13)</f>
        <v>52</v>
      </c>
      <c r="CA13" s="127"/>
      <c r="CB13" s="130"/>
      <c r="CC13" s="130"/>
      <c r="CD13" s="130" t="n">
        <f aca="false">SUM(CC13,CB13)</f>
        <v>0</v>
      </c>
      <c r="CE13" s="127" t="n">
        <f aca="false">SUM(CD13,CA13)</f>
        <v>0</v>
      </c>
      <c r="CF13" s="127" t="n">
        <f aca="false">CE13+BZ13</f>
        <v>52</v>
      </c>
      <c r="CG13" s="127" t="n">
        <f aca="false">CF13/2</f>
        <v>26</v>
      </c>
      <c r="CH13" s="131" t="n">
        <f aca="false">CG13*20/100</f>
        <v>5.2</v>
      </c>
      <c r="CI13" s="132" t="str">
        <f aca="false">IF(CH13&lt;10,"دون المستوى",IF(AND(CH13&gt;=10,CH13&lt;13),"مقبول",IF(AND(CH13&gt;=13,CH13&lt;15),"جيد",IF(AND(CH13&gt;=15,CH13&lt;17),"جيد جداَ",IF(AND(CH13&gt;=17,CH13&lt;=20),"ممتاز")))))</f>
        <v>دون المستوى</v>
      </c>
      <c r="CJ13" s="159"/>
      <c r="CK13" s="135"/>
      <c r="CL13" s="135" t="n">
        <f aca="false">SUM(CK13,CJ13)</f>
        <v>0</v>
      </c>
      <c r="CM13" s="135" t="n">
        <f aca="false">CL13/2</f>
        <v>0</v>
      </c>
      <c r="CN13" s="135" t="n">
        <f aca="false">CM13*20/100</f>
        <v>0</v>
      </c>
      <c r="CO13" s="127" t="str">
        <f aca="false">IF(CN13&lt;10,"دون المستوى",IF(AND(CN13&gt;=10,CN13&lt;13),"مقبول",IF(AND(CN13&gt;=13,CN13&lt;15),"جيد",IF(AND(CN13&gt;=15,CN13&lt;17),"جيد جداَ",IF(AND(CN13&gt;=17,CN13&lt;=20),"ممتاز")))))</f>
        <v>دون المستوى</v>
      </c>
      <c r="CP13" s="159"/>
      <c r="CQ13" s="127"/>
      <c r="CR13" s="127" t="n">
        <f aca="false">SUM(CQ13,CP13)</f>
        <v>0</v>
      </c>
      <c r="CS13" s="127" t="n">
        <f aca="false">CR13/2</f>
        <v>0</v>
      </c>
      <c r="CT13" s="127" t="n">
        <f aca="false">CS13*20/100</f>
        <v>0</v>
      </c>
      <c r="CU13" s="127" t="str">
        <f aca="false">IF(CT13&lt;10,"دون المستوى",IF(AND(CT13&gt;=10,CT13&lt;13),"مقبول",IF(AND(CT13&gt;=13,CT13&lt;15),"جيد",IF(AND(CT13&gt;=15,CT13&lt;17),"جيد جداَ",IF(AND(CT13&gt;=17,CT13&lt;=20),"ممتاز")))))</f>
        <v>دون المستوى</v>
      </c>
      <c r="CV13" s="136" t="n">
        <f aca="false">SUM(CT13,CN13,CH13,BU13,BK13,AX13,AK13,AA13,Q13)</f>
        <v>78.9</v>
      </c>
      <c r="CW13" s="137" t="str">
        <f aca="false">IF(CV13&lt;180,"دون المستوى",IF(AND(CV13&gt;=180,CV13&lt;234),"مقبول",IF(AND(CV13&gt;=234,CV13&lt;270),"جيد",IF(AND(CV13&gt;=270,CV13&lt;306),"جيد جداَ",IF(AND(CV13&gt;=306,CV13&lt;=360),"ممتاز")))))</f>
        <v>دون المستوى</v>
      </c>
      <c r="CX13" s="154" t="n">
        <v>33</v>
      </c>
      <c r="CY13" s="155" t="n">
        <v>21</v>
      </c>
      <c r="CZ13" s="127" t="n">
        <f aca="false">SUM(CY13,CX13)</f>
        <v>54</v>
      </c>
      <c r="DA13" s="128"/>
      <c r="DB13" s="128"/>
      <c r="DC13" s="128" t="n">
        <f aca="false">SUM(DB13,DA13)</f>
        <v>0</v>
      </c>
      <c r="DD13" s="128" t="n">
        <f aca="false">DC13+CZ13</f>
        <v>54</v>
      </c>
      <c r="DE13" s="128" t="n">
        <f aca="false">DD13/2</f>
        <v>27</v>
      </c>
      <c r="DF13" s="129" t="n">
        <f aca="false">DE13*40/100</f>
        <v>10.8</v>
      </c>
      <c r="DG13" s="138" t="str">
        <f aca="false">IF(DF13&lt;20,"دون المستوى",IF(AND(DF13&gt;=20,DF13&lt;26),"مقبول",IF(AND(DF13&gt;=26,DF13&lt;30),"جيد",IF(AND(DF13&gt;=30,DF13&lt;34),"جيد جداَ",IF(AND(DF13&gt;=34,DF13&lt;=40),"ممتاز")))))</f>
        <v>دون المستوى</v>
      </c>
      <c r="DH13" s="139" t="n">
        <f aca="false">(15&lt;=M13)+(40&lt;=Q13)+(15&lt;=W13)+(30&lt;=AA13)+(15&lt;=AG13)+(20&lt;=AK13)+(15&lt;=AT13)+(30&lt;=AX13)+(15&lt;=BG13)+(20&lt;=BK13)+(15&lt;=BQ13)+(10&lt;=BU13)+(15&lt;=CD13)+(10&lt;=CH13)+(10&lt;=CL13)+(10&lt;=BR13)+(180&lt;=CV13)+(15&lt;=DB13)+(20&lt;=DF13)</f>
        <v>0</v>
      </c>
      <c r="DI13" s="140" t="str">
        <f aca="false">IF(DH13=19,"ناجح",IF(DH13&lt;19," له دور ثان في ",0))</f>
        <v> له دور ثان في </v>
      </c>
      <c r="DJ13" s="141" t="str">
        <f aca="false">IF(DH13&lt;19,"0","1")</f>
        <v>0</v>
      </c>
      <c r="DK13" s="142" t="str">
        <f aca="false">IF(M13&lt;15,"0",IF(Q13&gt;=40,"1","0"))</f>
        <v>0</v>
      </c>
      <c r="DL13" s="142" t="str">
        <f aca="false">IF(W13&lt;15,"0",IF(AA13&gt;=30,"1","0"))</f>
        <v>0</v>
      </c>
      <c r="DM13" s="142" t="str">
        <f aca="false">IF(AG13&lt;15,"0",IF(AK13&gt;=30,"1","0"))</f>
        <v>0</v>
      </c>
      <c r="DN13" s="142" t="str">
        <f aca="false">IF(AT13&lt;15,"0",IF(AX13&gt;=30,"1","0"))</f>
        <v>0</v>
      </c>
      <c r="DO13" s="142" t="str">
        <f aca="false">IF(BG13&lt;15,"0",IF(BK13&gt;=20,"1","0"))</f>
        <v>0</v>
      </c>
      <c r="DP13" s="142" t="str">
        <f aca="false">IF(BQ13&lt;15,"0",IF(BU13&gt;=10,"1","0"))</f>
        <v>0</v>
      </c>
      <c r="DQ13" s="142" t="str">
        <f aca="false">IF(CD13&lt;15,"0",IF(CH13&gt;=10,"1","0"))</f>
        <v>0</v>
      </c>
      <c r="DR13" s="142" t="str">
        <f aca="false">IF(CL13&gt;=10,"1","0")</f>
        <v>0</v>
      </c>
      <c r="DS13" s="142" t="str">
        <f aca="false">IF(CT13&gt;=10,"1","0")</f>
        <v>0</v>
      </c>
      <c r="DT13" s="142" t="str">
        <f aca="false">IF(CV13&gt;=180,"1","0")</f>
        <v>0</v>
      </c>
      <c r="DU13" s="142" t="str">
        <f aca="false">IF(DB13&lt;15,"0",IF(DF13&gt;=20,"1","0"))</f>
        <v>0</v>
      </c>
      <c r="DV13" s="143"/>
      <c r="DW13" s="143"/>
      <c r="DX13" s="144"/>
      <c r="DY13" s="145" t="str">
        <f aca="false">IF(M13&lt;15," لغه عربيه",IF(Q13&lt;40," لغه عربيه",0))</f>
        <v> لغه عربيه</v>
      </c>
      <c r="DZ13" s="146" t="str">
        <f aca="false">IF(W13&lt;15," لغه اجنبيه",IF(AA13&lt;30," لغه اجنبيه",0))</f>
        <v> لغه اجنبيه</v>
      </c>
      <c r="EA13" s="146" t="str">
        <f aca="false">IF(AG13&lt;15," دراسات",IF(AK13&lt;20," دراسات",0))</f>
        <v> دراسات</v>
      </c>
      <c r="EB13" s="146" t="str">
        <f aca="false">IF(AT13&lt;15,"رياضيات",IF(AX13&lt;30,"رياضيات ",0))</f>
        <v>رياضيات</v>
      </c>
      <c r="EC13" s="146" t="str">
        <f aca="false">IF(BG13&lt;15,"علوم",IF(BK13&lt;20,"علوم ",0))</f>
        <v>علوم</v>
      </c>
      <c r="ED13" s="146" t="str">
        <f aca="false">IF(BQ13&lt;15,"تربيه فنيه",IF(BU13&lt;10,"تربيه فنيه",0))</f>
        <v>تربيه فنيه</v>
      </c>
      <c r="EE13" s="146" t="str">
        <f aca="false">IF(CD13&lt;15,"حاسب آلى",IF(CH13&lt;10,"حاسب آلى ",0))</f>
        <v>حاسب آلى</v>
      </c>
      <c r="EF13" s="146" t="str">
        <f aca="false">IF(CN13&lt;10,"نشاط 1",0)</f>
        <v>نشاط 1</v>
      </c>
      <c r="EG13" s="146" t="str">
        <f aca="false">IF(CT13&lt;10,"نشاط 2",0)</f>
        <v>نشاط 2</v>
      </c>
      <c r="EH13" s="146" t="str">
        <f aca="false">IF(CV13&lt;180,"مجموع كلى",0)</f>
        <v>مجموع كلى</v>
      </c>
      <c r="EI13" s="147" t="str">
        <f aca="false">IF(DB13&lt;15,"تربيه دينيه",IF(DF13&lt;20,"تربيه دينيه",0))</f>
        <v>تربيه دينيه</v>
      </c>
      <c r="EO13" s="149" t="n">
        <f aca="false">COUNTIF(EG5:EG119,"*نشاط2")</f>
        <v>0</v>
      </c>
      <c r="EP13" s="150" t="n">
        <f aca="false">$EO$3-EO13</f>
        <v>114</v>
      </c>
      <c r="EQ13" s="6" t="n">
        <f aca="false">(20&lt;=Q13)+(15&lt;=AA13)+(10&lt;=AK13)+(15&lt;=AX13)+(10&lt;=BK13)+(5&lt;=BU13)+(5&lt;=CH13)+(5&lt;=CJ13)+(5&lt;=CP13)+(90&lt;=CV13)+(10&lt;=DF13)</f>
        <v>6</v>
      </c>
      <c r="ER13" s="6" t="str">
        <f aca="false">IF(DH13=19,"1",IF(DH13&lt;19,"0",0))</f>
        <v>0</v>
      </c>
    </row>
    <row r="14" customFormat="false" ht="24.95" hidden="false" customHeight="true" outlineLevel="0" collapsed="false">
      <c r="A14" s="115" t="n">
        <v>10</v>
      </c>
      <c r="B14" s="116" t="str">
        <f aca="false">DI14</f>
        <v> له دور ثان في </v>
      </c>
      <c r="C14" s="115" t="n">
        <f aca="false">RANK(CV14,$CV$5:$CV$5:$CV$119)</f>
        <v>18</v>
      </c>
      <c r="D14" s="151" t="s">
        <v>79</v>
      </c>
      <c r="E14" s="151" t="s">
        <v>70</v>
      </c>
      <c r="F14" s="152"/>
      <c r="G14" s="153" t="n">
        <f aca="false">G13+1</f>
        <v>110</v>
      </c>
      <c r="H14" s="153"/>
      <c r="I14" s="154" t="n">
        <v>47.5</v>
      </c>
      <c r="J14" s="155" t="n">
        <v>39.5</v>
      </c>
      <c r="K14" s="122" t="n">
        <f aca="false">SUM(J14,I14)</f>
        <v>87</v>
      </c>
      <c r="L14" s="123"/>
      <c r="M14" s="156"/>
      <c r="N14" s="123" t="n">
        <f aca="false">SUM(M14,L14)</f>
        <v>0</v>
      </c>
      <c r="O14" s="123" t="n">
        <f aca="false">K14+N14</f>
        <v>87</v>
      </c>
      <c r="P14" s="123" t="n">
        <f aca="false">O14/2</f>
        <v>43.5</v>
      </c>
      <c r="Q14" s="124" t="n">
        <f aca="false">P14*80/100</f>
        <v>34.8</v>
      </c>
      <c r="R14" s="125" t="str">
        <f aca="false">IF(Q14&lt;40,"دون المستوى",IF(AND(Q14&gt;=40,Q14&lt;52),"مقبول",IF(AND(Q14&gt;=52,Q14&lt;60),"جيد",IF(AND(Q14&gt;=60,Q14&lt;68),"جيد جداَ",IF(AND(Q14&gt;=68,Q14&lt;=80),"ممتاز")))))</f>
        <v>دون المستوى</v>
      </c>
      <c r="S14" s="154" t="n">
        <v>40.5</v>
      </c>
      <c r="T14" s="157" t="n">
        <v>18.5</v>
      </c>
      <c r="U14" s="127" t="n">
        <f aca="false">SUM(T14,S14)</f>
        <v>59</v>
      </c>
      <c r="V14" s="128"/>
      <c r="W14" s="128"/>
      <c r="X14" s="128" t="n">
        <f aca="false">SUM(W14,V14)</f>
        <v>0</v>
      </c>
      <c r="Y14" s="128" t="n">
        <f aca="false">X14+U14</f>
        <v>59</v>
      </c>
      <c r="Z14" s="128" t="n">
        <f aca="false">Y14/2</f>
        <v>29.5</v>
      </c>
      <c r="AA14" s="129" t="n">
        <f aca="false">Z14*60/100</f>
        <v>17.7</v>
      </c>
      <c r="AB14" s="125" t="str">
        <f aca="false">IF(AA14&lt;30,"دون المستوى",IF(AND(AA14&gt;=30,AA14&lt;39),"مقبول",IF(AND(AA14&gt;=39,AA14&lt;45),"جيد",IF(AND(AA14&gt;=45,AA14&lt;=51),"جيد جداَ",IF(AND(AA14&gt;=51,AA14&lt;=60),"ممتاز")))))</f>
        <v>دون المستوى</v>
      </c>
      <c r="AC14" s="154" t="n">
        <v>47.5</v>
      </c>
      <c r="AD14" s="157" t="n">
        <v>44</v>
      </c>
      <c r="AE14" s="127" t="n">
        <f aca="false">SUM(AD14,AC14)</f>
        <v>91.5</v>
      </c>
      <c r="AF14" s="127"/>
      <c r="AG14" s="130"/>
      <c r="AH14" s="127" t="n">
        <f aca="false">SUM(AG14,AF14)</f>
        <v>0</v>
      </c>
      <c r="AI14" s="127" t="n">
        <f aca="false">AH14+AE14</f>
        <v>91.5</v>
      </c>
      <c r="AJ14" s="127" t="n">
        <f aca="false">AI14/2</f>
        <v>45.75</v>
      </c>
      <c r="AK14" s="131" t="n">
        <f aca="false">AJ14*60/100</f>
        <v>27.45</v>
      </c>
      <c r="AL14" s="132" t="str">
        <f aca="false">IF(AK14&lt;30,"دون المستوى",IF(AND(AK14&gt;=30,AK14&lt;39),"مقبول",IF(AND(AK14&gt;=39,AK14&lt;45),"جيد",IF(AND(AK14&gt;=45,AK14&lt;=51),"جيد جداَ",IF(AND(AK14&gt;=51,AK14&lt;=60),"ممتاز")))))</f>
        <v>دون المستوى</v>
      </c>
      <c r="AM14" s="154" t="n">
        <v>42.5</v>
      </c>
      <c r="AN14" s="155" t="n">
        <v>19</v>
      </c>
      <c r="AO14" s="155" t="n">
        <v>21</v>
      </c>
      <c r="AP14" s="127" t="n">
        <f aca="false">SUM(AO14,AN14,AM14)</f>
        <v>82.5</v>
      </c>
      <c r="AQ14" s="127"/>
      <c r="AR14" s="130"/>
      <c r="AS14" s="130"/>
      <c r="AT14" s="130" t="n">
        <f aca="false">SUM(AS14,AR14)</f>
        <v>0</v>
      </c>
      <c r="AU14" s="127" t="n">
        <f aca="false">SUM(AS14,AQ14)</f>
        <v>0</v>
      </c>
      <c r="AV14" s="127" t="n">
        <f aca="false">AU14+AP14</f>
        <v>82.5</v>
      </c>
      <c r="AW14" s="127" t="n">
        <f aca="false">AV14/2</f>
        <v>41.25</v>
      </c>
      <c r="AX14" s="131" t="n">
        <f aca="false">AW14*60/100</f>
        <v>24.75</v>
      </c>
      <c r="AY14" s="132" t="str">
        <f aca="false">IF(AX14&lt;30,"دون المستوى",IF(AND(AX14&gt;=30,AX14&lt;39),"مقبول",IF(AND(AX14&gt;=39,AX14&lt;45),"جيد",IF(AND(AX14&gt;=45,AX14&lt;=51),"جيد جداَ",IF(AND(AX14&gt;=51,AX14&lt;=60),"ممتاز")))))</f>
        <v>دون المستوى</v>
      </c>
      <c r="AZ14" s="154" t="n">
        <v>50</v>
      </c>
      <c r="BA14" s="157" t="n">
        <v>10</v>
      </c>
      <c r="BB14" s="157" t="n">
        <v>37.5</v>
      </c>
      <c r="BC14" s="127" t="n">
        <f aca="false">SUM(BB14,BA14,AZ14)</f>
        <v>97.5</v>
      </c>
      <c r="BD14" s="127"/>
      <c r="BE14" s="130"/>
      <c r="BF14" s="130"/>
      <c r="BG14" s="130" t="n">
        <f aca="false">SUM(BF14,BE14)</f>
        <v>0</v>
      </c>
      <c r="BH14" s="127" t="n">
        <f aca="false">SUM(BF14,BE14,BD14)</f>
        <v>0</v>
      </c>
      <c r="BI14" s="127" t="n">
        <f aca="false">BH14+BC14</f>
        <v>97.5</v>
      </c>
      <c r="BJ14" s="127" t="n">
        <f aca="false">BI14/2</f>
        <v>48.75</v>
      </c>
      <c r="BK14" s="131" t="n">
        <f aca="false">BJ14*40/100</f>
        <v>19.5</v>
      </c>
      <c r="BL14" s="132" t="str">
        <f aca="false">IF(BK14&lt;20,"دون المستوى",IF(AND(BK14&gt;=20,BK14&lt;26),"مقبول",IF(AND(BK14&gt;=26,BK14&lt;30),"جيد",IF(AND(BK14&gt;=30,BK14&lt;34),"جيد جداَ",IF(AND(BK14&gt;=34,BK14&lt;=40),"ممتاز")))))</f>
        <v>دون المستوى</v>
      </c>
      <c r="BM14" s="154" t="n">
        <v>38</v>
      </c>
      <c r="BN14" s="157" t="n">
        <v>35</v>
      </c>
      <c r="BO14" s="127" t="n">
        <f aca="false">SUM(BN14,BM14)</f>
        <v>73</v>
      </c>
      <c r="BP14" s="127"/>
      <c r="BQ14" s="133"/>
      <c r="BR14" s="127" t="n">
        <f aca="false">SUM(BQ14,BP14)</f>
        <v>0</v>
      </c>
      <c r="BS14" s="127" t="n">
        <f aca="false">BR14+BO14</f>
        <v>73</v>
      </c>
      <c r="BT14" s="127" t="n">
        <f aca="false">BS14/2</f>
        <v>36.5</v>
      </c>
      <c r="BU14" s="131" t="n">
        <f aca="false">BT14*20/100</f>
        <v>7.3</v>
      </c>
      <c r="BV14" s="132" t="str">
        <f aca="false">IF(BU14&lt;10,"دون المستوى",IF(AND(BU14&gt;=10,BU14&lt;13),"مقبول",IF(AND(BU14&gt;=13,BU14&lt;15),"جيد",IF(AND(BU14&gt;=15,BU14&lt;17),"جيد جداَ",IF(AND(BU14&gt;=17,BU14&lt;=20),"ممتاز")))))</f>
        <v>دون المستوى</v>
      </c>
      <c r="BW14" s="154" t="n">
        <v>48</v>
      </c>
      <c r="BX14" s="155" t="n">
        <v>8</v>
      </c>
      <c r="BY14" s="155" t="n">
        <v>36</v>
      </c>
      <c r="BZ14" s="127" t="n">
        <f aca="false">SUM(BY14,BX14,BW14)</f>
        <v>92</v>
      </c>
      <c r="CA14" s="127"/>
      <c r="CB14" s="130"/>
      <c r="CC14" s="130"/>
      <c r="CD14" s="130" t="n">
        <f aca="false">SUM(CC14,CB14)</f>
        <v>0</v>
      </c>
      <c r="CE14" s="127" t="n">
        <f aca="false">SUM(CD14,CA14)</f>
        <v>0</v>
      </c>
      <c r="CF14" s="127" t="n">
        <f aca="false">CE14+BZ14</f>
        <v>92</v>
      </c>
      <c r="CG14" s="127" t="n">
        <f aca="false">CF14/2</f>
        <v>46</v>
      </c>
      <c r="CH14" s="131" t="n">
        <f aca="false">CG14*20/100</f>
        <v>9.2</v>
      </c>
      <c r="CI14" s="132" t="str">
        <f aca="false">IF(CH14&lt;10,"دون المستوى",IF(AND(CH14&gt;=10,CH14&lt;13),"مقبول",IF(AND(CH14&gt;=13,CH14&lt;15),"جيد",IF(AND(CH14&gt;=15,CH14&lt;17),"جيد جداَ",IF(AND(CH14&gt;=17,CH14&lt;=20),"ممتاز")))))</f>
        <v>دون المستوى</v>
      </c>
      <c r="CJ14" s="158"/>
      <c r="CK14" s="135"/>
      <c r="CL14" s="135" t="n">
        <f aca="false">SUM(CK14,CJ14)</f>
        <v>0</v>
      </c>
      <c r="CM14" s="135" t="n">
        <f aca="false">CL14/2</f>
        <v>0</v>
      </c>
      <c r="CN14" s="135" t="n">
        <f aca="false">CM14*20/100</f>
        <v>0</v>
      </c>
      <c r="CO14" s="127" t="str">
        <f aca="false">IF(CN14&lt;10,"دون المستوى",IF(AND(CN14&gt;=10,CN14&lt;13),"مقبول",IF(AND(CN14&gt;=13,CN14&lt;15),"جيد",IF(AND(CN14&gt;=15,CN14&lt;17),"جيد جداَ",IF(AND(CN14&gt;=17,CN14&lt;=20),"ممتاز")))))</f>
        <v>دون المستوى</v>
      </c>
      <c r="CP14" s="158"/>
      <c r="CQ14" s="127"/>
      <c r="CR14" s="127" t="n">
        <f aca="false">SUM(CQ14,CP14)</f>
        <v>0</v>
      </c>
      <c r="CS14" s="127" t="n">
        <f aca="false">CR14/2</f>
        <v>0</v>
      </c>
      <c r="CT14" s="127" t="n">
        <f aca="false">CS14*20/100</f>
        <v>0</v>
      </c>
      <c r="CU14" s="127" t="str">
        <f aca="false">IF(CT14&lt;10,"دون المستوى",IF(AND(CT14&gt;=10,CT14&lt;13),"مقبول",IF(AND(CT14&gt;=13,CT14&lt;15),"جيد",IF(AND(CT14&gt;=15,CT14&lt;17),"جيد جداَ",IF(AND(CT14&gt;=17,CT14&lt;=20),"ممتاز")))))</f>
        <v>دون المستوى</v>
      </c>
      <c r="CV14" s="136" t="n">
        <f aca="false">SUM(CT14,CN14,CH14,BU14,BK14,AX14,AK14,AA14,Q14)</f>
        <v>140.7</v>
      </c>
      <c r="CW14" s="137" t="str">
        <f aca="false">IF(CV14&lt;180,"دون المستوى",IF(AND(CV14&gt;=180,CV14&lt;234),"مقبول",IF(AND(CV14&gt;=234,CV14&lt;270),"جيد",IF(AND(CV14&gt;=270,CV14&lt;306),"جيد جداَ",IF(AND(CV14&gt;=306,CV14&lt;=360),"ممتاز")))))</f>
        <v>دون المستوى</v>
      </c>
      <c r="CX14" s="154" t="n">
        <v>48</v>
      </c>
      <c r="CY14" s="155" t="n">
        <v>45</v>
      </c>
      <c r="CZ14" s="127" t="n">
        <f aca="false">SUM(CY14,CX14)</f>
        <v>93</v>
      </c>
      <c r="DA14" s="128"/>
      <c r="DB14" s="128"/>
      <c r="DC14" s="128" t="n">
        <f aca="false">SUM(DB14,DA14)</f>
        <v>0</v>
      </c>
      <c r="DD14" s="128" t="n">
        <f aca="false">DC14+CZ14</f>
        <v>93</v>
      </c>
      <c r="DE14" s="128" t="n">
        <f aca="false">DD14/2</f>
        <v>46.5</v>
      </c>
      <c r="DF14" s="129" t="n">
        <f aca="false">DE14*40/100</f>
        <v>18.6</v>
      </c>
      <c r="DG14" s="138" t="str">
        <f aca="false">IF(DF14&lt;20,"دون المستوى",IF(AND(DF14&gt;=20,DF14&lt;26),"مقبول",IF(AND(DF14&gt;=26,DF14&lt;30),"جيد",IF(AND(DF14&gt;=30,DF14&lt;34),"جيد جداَ",IF(AND(DF14&gt;=34,DF14&lt;=40),"ممتاز")))))</f>
        <v>دون المستوى</v>
      </c>
      <c r="DH14" s="139" t="n">
        <f aca="false">(15&lt;=M14)+(40&lt;=Q14)+(15&lt;=W14)+(30&lt;=AA14)+(15&lt;=AG14)+(20&lt;=AK14)+(15&lt;=AT14)+(30&lt;=AX14)+(15&lt;=BG14)+(20&lt;=BK14)+(15&lt;=BQ14)+(10&lt;=BU14)+(15&lt;=CD14)+(10&lt;=CH14)+(10&lt;=CL14)+(10&lt;=BR14)+(180&lt;=CV14)+(15&lt;=DB14)+(20&lt;=DF14)</f>
        <v>1</v>
      </c>
      <c r="DI14" s="140" t="str">
        <f aca="false">IF(DH14=19,"ناجح",IF(DH14&lt;19," له دور ثان في ",0))</f>
        <v> له دور ثان في </v>
      </c>
      <c r="DJ14" s="141" t="str">
        <f aca="false">IF(DH14&lt;19,"0","1")</f>
        <v>0</v>
      </c>
      <c r="DK14" s="142" t="str">
        <f aca="false">IF(M14&lt;15,"0",IF(Q14&gt;=40,"1","0"))</f>
        <v>0</v>
      </c>
      <c r="DL14" s="142" t="str">
        <f aca="false">IF(W14&lt;15,"0",IF(AA14&gt;=30,"1","0"))</f>
        <v>0</v>
      </c>
      <c r="DM14" s="142" t="str">
        <f aca="false">IF(AG14&lt;15,"0",IF(AK14&gt;=30,"1","0"))</f>
        <v>0</v>
      </c>
      <c r="DN14" s="142" t="str">
        <f aca="false">IF(AT14&lt;15,"0",IF(AX14&gt;=30,"1","0"))</f>
        <v>0</v>
      </c>
      <c r="DO14" s="142" t="str">
        <f aca="false">IF(BG14&lt;15,"0",IF(BK14&gt;=20,"1","0"))</f>
        <v>0</v>
      </c>
      <c r="DP14" s="142" t="str">
        <f aca="false">IF(BQ14&lt;15,"0",IF(BU14&gt;=10,"1","0"))</f>
        <v>0</v>
      </c>
      <c r="DQ14" s="142" t="str">
        <f aca="false">IF(CD14&lt;15,"0",IF(CH14&gt;=10,"1","0"))</f>
        <v>0</v>
      </c>
      <c r="DR14" s="142" t="str">
        <f aca="false">IF(CL14&gt;=10,"1","0")</f>
        <v>0</v>
      </c>
      <c r="DS14" s="142" t="str">
        <f aca="false">IF(CT14&gt;=10,"1","0")</f>
        <v>0</v>
      </c>
      <c r="DT14" s="142" t="str">
        <f aca="false">IF(CV14&gt;=180,"1","0")</f>
        <v>0</v>
      </c>
      <c r="DU14" s="142" t="str">
        <f aca="false">IF(DB14&lt;15,"0",IF(DF14&gt;=20,"1","0"))</f>
        <v>0</v>
      </c>
      <c r="DV14" s="143"/>
      <c r="DW14" s="143"/>
      <c r="DX14" s="144"/>
      <c r="DY14" s="145" t="str">
        <f aca="false">IF(M14&lt;15," لغه عربيه",IF(Q14&lt;40," لغه عربيه",0))</f>
        <v> لغه عربيه</v>
      </c>
      <c r="DZ14" s="146" t="str">
        <f aca="false">IF(W14&lt;15," لغه اجنبيه",IF(AA14&lt;30," لغه اجنبيه",0))</f>
        <v> لغه اجنبيه</v>
      </c>
      <c r="EA14" s="146" t="str">
        <f aca="false">IF(AG14&lt;15," دراسات",IF(AK14&lt;20," دراسات",0))</f>
        <v> دراسات</v>
      </c>
      <c r="EB14" s="146" t="str">
        <f aca="false">IF(AT14&lt;15,"رياضيات",IF(AX14&lt;30,"رياضيات ",0))</f>
        <v>رياضيات</v>
      </c>
      <c r="EC14" s="146" t="str">
        <f aca="false">IF(BG14&lt;15,"علوم",IF(BK14&lt;20,"علوم ",0))</f>
        <v>علوم</v>
      </c>
      <c r="ED14" s="146" t="str">
        <f aca="false">IF(BQ14&lt;15,"تربيه فنيه",IF(BU14&lt;10,"تربيه فنيه",0))</f>
        <v>تربيه فنيه</v>
      </c>
      <c r="EE14" s="146" t="str">
        <f aca="false">IF(CD14&lt;15,"حاسب آلى",IF(CH14&lt;10,"حاسب آلى ",0))</f>
        <v>حاسب آلى</v>
      </c>
      <c r="EF14" s="146" t="str">
        <f aca="false">IF(CN14&lt;10,"نشاط 1",0)</f>
        <v>نشاط 1</v>
      </c>
      <c r="EG14" s="146" t="str">
        <f aca="false">IF(CT14&lt;10,"نشاط 2",0)</f>
        <v>نشاط 2</v>
      </c>
      <c r="EH14" s="146" t="str">
        <f aca="false">IF(CV14&lt;180,"مجموع كلى",0)</f>
        <v>مجموع كلى</v>
      </c>
      <c r="EI14" s="147" t="str">
        <f aca="false">IF(DB14&lt;15,"تربيه دينيه",IF(DF14&lt;20,"تربيه دينيه",0))</f>
        <v>تربيه دينيه</v>
      </c>
      <c r="EO14" s="149" t="n">
        <f aca="false">COUNTIF(EH5:EH119,"*مجموع كلي")</f>
        <v>0</v>
      </c>
      <c r="EP14" s="150" t="n">
        <f aca="false">$EO$3-EO14</f>
        <v>114</v>
      </c>
      <c r="EQ14" s="6" t="n">
        <f aca="false">(20&lt;=Q14)+(15&lt;=AA14)+(10&lt;=AK14)+(15&lt;=AX14)+(10&lt;=BK14)+(5&lt;=BU14)+(5&lt;=CH14)+(5&lt;=CJ14)+(5&lt;=CP14)+(90&lt;=CV14)+(10&lt;=DF14)</f>
        <v>9</v>
      </c>
      <c r="ER14" s="6" t="str">
        <f aca="false">IF(DH14=19,"1",IF(DH14&lt;19,"0",0))</f>
        <v>0</v>
      </c>
    </row>
    <row r="15" customFormat="false" ht="24.95" hidden="false" customHeight="true" outlineLevel="0" collapsed="false">
      <c r="A15" s="115" t="n">
        <v>11</v>
      </c>
      <c r="B15" s="116" t="str">
        <f aca="false">DI15</f>
        <v> له دور ثان في </v>
      </c>
      <c r="C15" s="115" t="n">
        <f aca="false">RANK(CV15,$CV$5:$CV$5:$CV$119)</f>
        <v>16</v>
      </c>
      <c r="D15" s="151" t="s">
        <v>80</v>
      </c>
      <c r="E15" s="151" t="s">
        <v>70</v>
      </c>
      <c r="F15" s="152"/>
      <c r="G15" s="153" t="n">
        <f aca="false">G14+1</f>
        <v>111</v>
      </c>
      <c r="H15" s="153"/>
      <c r="I15" s="154" t="n">
        <v>44</v>
      </c>
      <c r="J15" s="155" t="n">
        <v>34</v>
      </c>
      <c r="K15" s="122" t="n">
        <f aca="false">SUM(J15,I15)</f>
        <v>78</v>
      </c>
      <c r="L15" s="123"/>
      <c r="M15" s="156"/>
      <c r="N15" s="123" t="n">
        <f aca="false">SUM(M15,L15)</f>
        <v>0</v>
      </c>
      <c r="O15" s="123" t="n">
        <f aca="false">K15+N15</f>
        <v>78</v>
      </c>
      <c r="P15" s="123" t="n">
        <f aca="false">O15/2</f>
        <v>39</v>
      </c>
      <c r="Q15" s="124" t="n">
        <f aca="false">P15*80/100</f>
        <v>31.2</v>
      </c>
      <c r="R15" s="125" t="str">
        <f aca="false">IF(Q15&lt;40,"دون المستوى",IF(AND(Q15&gt;=40,Q15&lt;52),"مقبول",IF(AND(Q15&gt;=52,Q15&lt;60),"جيد",IF(AND(Q15&gt;=60,Q15&lt;68),"جيد جداَ",IF(AND(Q15&gt;=68,Q15&lt;=80),"ممتاز")))))</f>
        <v>دون المستوى</v>
      </c>
      <c r="S15" s="154" t="n">
        <v>44.5</v>
      </c>
      <c r="T15" s="157" t="n">
        <v>25</v>
      </c>
      <c r="U15" s="127" t="n">
        <f aca="false">SUM(T15,S15)</f>
        <v>69.5</v>
      </c>
      <c r="V15" s="128"/>
      <c r="W15" s="128"/>
      <c r="X15" s="128" t="n">
        <f aca="false">SUM(W15,V15)</f>
        <v>0</v>
      </c>
      <c r="Y15" s="128" t="n">
        <f aca="false">X15+U15</f>
        <v>69.5</v>
      </c>
      <c r="Z15" s="128" t="n">
        <f aca="false">Y15/2</f>
        <v>34.75</v>
      </c>
      <c r="AA15" s="129" t="n">
        <f aca="false">Z15*60/100</f>
        <v>20.85</v>
      </c>
      <c r="AB15" s="125" t="str">
        <f aca="false">IF(AA15&lt;30,"دون المستوى",IF(AND(AA15&gt;=30,AA15&lt;39),"مقبول",IF(AND(AA15&gt;=39,AA15&lt;45),"جيد",IF(AND(AA15&gt;=45,AA15&lt;=51),"جيد جداَ",IF(AND(AA15&gt;=51,AA15&lt;=60),"ممتاز")))))</f>
        <v>دون المستوى</v>
      </c>
      <c r="AC15" s="154" t="n">
        <v>46</v>
      </c>
      <c r="AD15" s="157" t="n">
        <v>43</v>
      </c>
      <c r="AE15" s="127" t="n">
        <f aca="false">SUM(AD15,AC15)</f>
        <v>89</v>
      </c>
      <c r="AF15" s="127"/>
      <c r="AG15" s="130"/>
      <c r="AH15" s="127" t="n">
        <f aca="false">SUM(AG15,AF15)</f>
        <v>0</v>
      </c>
      <c r="AI15" s="127" t="n">
        <f aca="false">AH15+AE15</f>
        <v>89</v>
      </c>
      <c r="AJ15" s="127" t="n">
        <f aca="false">AI15/2</f>
        <v>44.5</v>
      </c>
      <c r="AK15" s="131" t="n">
        <f aca="false">AJ15*60/100</f>
        <v>26.7</v>
      </c>
      <c r="AL15" s="132" t="str">
        <f aca="false">IF(AK15&lt;30,"دون المستوى",IF(AND(AK15&gt;=30,AK15&lt;39),"مقبول",IF(AND(AK15&gt;=39,AK15&lt;45),"جيد",IF(AND(AK15&gt;=45,AK15&lt;=51),"جيد جداَ",IF(AND(AK15&gt;=51,AK15&lt;=60),"ممتاز")))))</f>
        <v>دون المستوى</v>
      </c>
      <c r="AM15" s="154" t="n">
        <v>47</v>
      </c>
      <c r="AN15" s="155" t="n">
        <v>22</v>
      </c>
      <c r="AO15" s="155" t="n">
        <v>21.5</v>
      </c>
      <c r="AP15" s="127" t="n">
        <f aca="false">SUM(AO15,AN15,AM15)</f>
        <v>90.5</v>
      </c>
      <c r="AQ15" s="127"/>
      <c r="AR15" s="130"/>
      <c r="AS15" s="130"/>
      <c r="AT15" s="130" t="n">
        <f aca="false">SUM(AS15,AR15)</f>
        <v>0</v>
      </c>
      <c r="AU15" s="127" t="n">
        <f aca="false">SUM(AS15,AQ15)</f>
        <v>0</v>
      </c>
      <c r="AV15" s="127" t="n">
        <f aca="false">AU15+AP15</f>
        <v>90.5</v>
      </c>
      <c r="AW15" s="127" t="n">
        <f aca="false">AV15/2</f>
        <v>45.25</v>
      </c>
      <c r="AX15" s="131" t="n">
        <f aca="false">AW15*60/100</f>
        <v>27.15</v>
      </c>
      <c r="AY15" s="132" t="str">
        <f aca="false">IF(AX15&lt;30,"دون المستوى",IF(AND(AX15&gt;=30,AX15&lt;39),"مقبول",IF(AND(AX15&gt;=39,AX15&lt;45),"جيد",IF(AND(AX15&gt;=45,AX15&lt;=51),"جيد جداَ",IF(AND(AX15&gt;=51,AX15&lt;=60),"ممتاز")))))</f>
        <v>دون المستوى</v>
      </c>
      <c r="AZ15" s="154" t="n">
        <v>48.5</v>
      </c>
      <c r="BA15" s="157" t="n">
        <v>10</v>
      </c>
      <c r="BB15" s="157" t="n">
        <v>35</v>
      </c>
      <c r="BC15" s="127" t="n">
        <f aca="false">SUM(BB15,BA15,AZ15)</f>
        <v>93.5</v>
      </c>
      <c r="BD15" s="127"/>
      <c r="BE15" s="130"/>
      <c r="BF15" s="130"/>
      <c r="BG15" s="130" t="n">
        <f aca="false">SUM(BF15,BE15)</f>
        <v>0</v>
      </c>
      <c r="BH15" s="127" t="n">
        <f aca="false">SUM(BF15,BE15,BD15)</f>
        <v>0</v>
      </c>
      <c r="BI15" s="127" t="n">
        <f aca="false">BH15+BC15</f>
        <v>93.5</v>
      </c>
      <c r="BJ15" s="127" t="n">
        <f aca="false">BI15/2</f>
        <v>46.75</v>
      </c>
      <c r="BK15" s="131" t="n">
        <f aca="false">BJ15*40/100</f>
        <v>18.7</v>
      </c>
      <c r="BL15" s="132" t="str">
        <f aca="false">IF(BK15&lt;20,"دون المستوى",IF(AND(BK15&gt;=20,BK15&lt;26),"مقبول",IF(AND(BK15&gt;=26,BK15&lt;30),"جيد",IF(AND(BK15&gt;=30,BK15&lt;34),"جيد جداَ",IF(AND(BK15&gt;=34,BK15&lt;=40),"ممتاز")))))</f>
        <v>دون المستوى</v>
      </c>
      <c r="BM15" s="154" t="n">
        <v>47</v>
      </c>
      <c r="BN15" s="157" t="n">
        <v>36</v>
      </c>
      <c r="BO15" s="127" t="n">
        <f aca="false">SUM(BN15,BM15)</f>
        <v>83</v>
      </c>
      <c r="BP15" s="127"/>
      <c r="BQ15" s="133"/>
      <c r="BR15" s="127" t="n">
        <f aca="false">SUM(BQ15,BP15)</f>
        <v>0</v>
      </c>
      <c r="BS15" s="127" t="n">
        <f aca="false">BR15+BO15</f>
        <v>83</v>
      </c>
      <c r="BT15" s="127" t="n">
        <f aca="false">BS15/2</f>
        <v>41.5</v>
      </c>
      <c r="BU15" s="131" t="n">
        <f aca="false">BT15*20/100</f>
        <v>8.3</v>
      </c>
      <c r="BV15" s="132" t="str">
        <f aca="false">IF(BU15&lt;10,"دون المستوى",IF(AND(BU15&gt;=10,BU15&lt;13),"مقبول",IF(AND(BU15&gt;=13,BU15&lt;15),"جيد",IF(AND(BU15&gt;=15,BU15&lt;17),"جيد جداَ",IF(AND(BU15&gt;=17,BU15&lt;=20),"ممتاز")))))</f>
        <v>دون المستوى</v>
      </c>
      <c r="BW15" s="154" t="n">
        <v>44</v>
      </c>
      <c r="BX15" s="155" t="n">
        <v>9</v>
      </c>
      <c r="BY15" s="155" t="n">
        <v>36</v>
      </c>
      <c r="BZ15" s="127" t="n">
        <f aca="false">SUM(BY15,BX15,BW15)</f>
        <v>89</v>
      </c>
      <c r="CA15" s="127"/>
      <c r="CB15" s="130"/>
      <c r="CC15" s="130"/>
      <c r="CD15" s="130" t="n">
        <f aca="false">SUM(CC15,CB15)</f>
        <v>0</v>
      </c>
      <c r="CE15" s="127" t="n">
        <f aca="false">SUM(CD15,CA15)</f>
        <v>0</v>
      </c>
      <c r="CF15" s="127" t="n">
        <f aca="false">CE15+BZ15</f>
        <v>89</v>
      </c>
      <c r="CG15" s="127" t="n">
        <f aca="false">CF15/2</f>
        <v>44.5</v>
      </c>
      <c r="CH15" s="131" t="n">
        <f aca="false">CG15*20/100</f>
        <v>8.9</v>
      </c>
      <c r="CI15" s="132" t="str">
        <f aca="false">IF(CH15&lt;10,"دون المستوى",IF(AND(CH15&gt;=10,CH15&lt;13),"مقبول",IF(AND(CH15&gt;=13,CH15&lt;15),"جيد",IF(AND(CH15&gt;=15,CH15&lt;17),"جيد جداَ",IF(AND(CH15&gt;=17,CH15&lt;=20),"ممتاز")))))</f>
        <v>دون المستوى</v>
      </c>
      <c r="CJ15" s="159"/>
      <c r="CK15" s="135"/>
      <c r="CL15" s="135" t="n">
        <f aca="false">SUM(CK15,CJ15)</f>
        <v>0</v>
      </c>
      <c r="CM15" s="135" t="n">
        <f aca="false">CL15/2</f>
        <v>0</v>
      </c>
      <c r="CN15" s="135" t="n">
        <f aca="false">CM15*20/100</f>
        <v>0</v>
      </c>
      <c r="CO15" s="127" t="str">
        <f aca="false">IF(CN15&lt;10,"دون المستوى",IF(AND(CN15&gt;=10,CN15&lt;13),"مقبول",IF(AND(CN15&gt;=13,CN15&lt;15),"جيد",IF(AND(CN15&gt;=15,CN15&lt;17),"جيد جداَ",IF(AND(CN15&gt;=17,CN15&lt;=20),"ممتاز")))))</f>
        <v>دون المستوى</v>
      </c>
      <c r="CP15" s="159"/>
      <c r="CQ15" s="127"/>
      <c r="CR15" s="127" t="n">
        <f aca="false">SUM(CQ15,CP15)</f>
        <v>0</v>
      </c>
      <c r="CS15" s="127" t="n">
        <f aca="false">CR15/2</f>
        <v>0</v>
      </c>
      <c r="CT15" s="127" t="n">
        <f aca="false">CS15*20/100</f>
        <v>0</v>
      </c>
      <c r="CU15" s="127" t="str">
        <f aca="false">IF(CT15&lt;10,"دون المستوى",IF(AND(CT15&gt;=10,CT15&lt;13),"مقبول",IF(AND(CT15&gt;=13,CT15&lt;15),"جيد",IF(AND(CT15&gt;=15,CT15&lt;17),"جيد جداَ",IF(AND(CT15&gt;=17,CT15&lt;=20),"ممتاز")))))</f>
        <v>دون المستوى</v>
      </c>
      <c r="CV15" s="136" t="n">
        <f aca="false">SUM(CT15,CN15,CH15,BU15,BK15,AX15,AK15,AA15,Q15)</f>
        <v>141.8</v>
      </c>
      <c r="CW15" s="137" t="str">
        <f aca="false">IF(CV15&lt;180,"دون المستوى",IF(AND(CV15&gt;=180,CV15&lt;234),"مقبول",IF(AND(CV15&gt;=234,CV15&lt;270),"جيد",IF(AND(CV15&gt;=270,CV15&lt;306),"جيد جداَ",IF(AND(CV15&gt;=306,CV15&lt;=360),"ممتاز")))))</f>
        <v>دون المستوى</v>
      </c>
      <c r="CX15" s="154" t="n">
        <v>48</v>
      </c>
      <c r="CY15" s="155" t="n">
        <v>50</v>
      </c>
      <c r="CZ15" s="127" t="n">
        <f aca="false">SUM(CY15,CX15)</f>
        <v>98</v>
      </c>
      <c r="DA15" s="128"/>
      <c r="DB15" s="128"/>
      <c r="DC15" s="128" t="n">
        <f aca="false">SUM(DB15,DA15)</f>
        <v>0</v>
      </c>
      <c r="DD15" s="128" t="n">
        <f aca="false">DC15+CZ15</f>
        <v>98</v>
      </c>
      <c r="DE15" s="128" t="n">
        <f aca="false">DD15/2</f>
        <v>49</v>
      </c>
      <c r="DF15" s="129" t="n">
        <f aca="false">DE15*40/100</f>
        <v>19.6</v>
      </c>
      <c r="DG15" s="138" t="str">
        <f aca="false">IF(DF15&lt;20,"دون المستوى",IF(AND(DF15&gt;=20,DF15&lt;26),"مقبول",IF(AND(DF15&gt;=26,DF15&lt;30),"جيد",IF(AND(DF15&gt;=30,DF15&lt;34),"جيد جداَ",IF(AND(DF15&gt;=34,DF15&lt;=40),"ممتاز")))))</f>
        <v>دون المستوى</v>
      </c>
      <c r="DH15" s="139" t="n">
        <f aca="false">(15&lt;=M15)+(40&lt;=Q15)+(15&lt;=W15)+(30&lt;=AA15)+(15&lt;=AG15)+(20&lt;=AK15)+(15&lt;=AT15)+(30&lt;=AX15)+(15&lt;=BG15)+(20&lt;=BK15)+(15&lt;=BQ15)+(10&lt;=BU15)+(15&lt;=CD15)+(10&lt;=CH15)+(10&lt;=CL15)+(10&lt;=BR15)+(180&lt;=CV15)+(15&lt;=DB15)+(20&lt;=DF15)</f>
        <v>1</v>
      </c>
      <c r="DI15" s="140" t="str">
        <f aca="false">IF(DH15=19,"ناجح",IF(DH15&lt;19," له دور ثان في ",0))</f>
        <v> له دور ثان في </v>
      </c>
      <c r="DJ15" s="141" t="str">
        <f aca="false">IF(DH15&lt;19,"0","1")</f>
        <v>0</v>
      </c>
      <c r="DK15" s="142" t="str">
        <f aca="false">IF(M15&lt;15,"0",IF(Q15&gt;=40,"1","0"))</f>
        <v>0</v>
      </c>
      <c r="DL15" s="142" t="str">
        <f aca="false">IF(W15&lt;15,"0",IF(AA15&gt;=30,"1","0"))</f>
        <v>0</v>
      </c>
      <c r="DM15" s="142" t="str">
        <f aca="false">IF(AG15&lt;15,"0",IF(AK15&gt;=30,"1","0"))</f>
        <v>0</v>
      </c>
      <c r="DN15" s="142" t="str">
        <f aca="false">IF(AT15&lt;15,"0",IF(AX15&gt;=30,"1","0"))</f>
        <v>0</v>
      </c>
      <c r="DO15" s="142" t="str">
        <f aca="false">IF(BG15&lt;15,"0",IF(BK15&gt;=20,"1","0"))</f>
        <v>0</v>
      </c>
      <c r="DP15" s="142" t="str">
        <f aca="false">IF(BQ15&lt;15,"0",IF(BU15&gt;=10,"1","0"))</f>
        <v>0</v>
      </c>
      <c r="DQ15" s="142" t="str">
        <f aca="false">IF(CD15&lt;15,"0",IF(CH15&gt;=10,"1","0"))</f>
        <v>0</v>
      </c>
      <c r="DR15" s="142" t="str">
        <f aca="false">IF(CL15&gt;=10,"1","0")</f>
        <v>0</v>
      </c>
      <c r="DS15" s="142" t="str">
        <f aca="false">IF(CT15&gt;=10,"1","0")</f>
        <v>0</v>
      </c>
      <c r="DT15" s="142" t="str">
        <f aca="false">IF(CV15&gt;=180,"1","0")</f>
        <v>0</v>
      </c>
      <c r="DU15" s="142" t="str">
        <f aca="false">IF(DB15&lt;15,"0",IF(DF15&gt;=20,"1","0"))</f>
        <v>0</v>
      </c>
      <c r="DV15" s="143"/>
      <c r="DW15" s="143"/>
      <c r="DX15" s="144"/>
      <c r="DY15" s="145" t="str">
        <f aca="false">IF(M15&lt;15," لغه عربيه",IF(Q15&lt;40," لغه عربيه",0))</f>
        <v> لغه عربيه</v>
      </c>
      <c r="DZ15" s="146" t="str">
        <f aca="false">IF(W15&lt;15," لغه اجنبيه",IF(AA15&lt;30," لغه اجنبيه",0))</f>
        <v> لغه اجنبيه</v>
      </c>
      <c r="EA15" s="146" t="str">
        <f aca="false">IF(AG15&lt;15," دراسات",IF(AK15&lt;20," دراسات",0))</f>
        <v> دراسات</v>
      </c>
      <c r="EB15" s="146" t="str">
        <f aca="false">IF(AT15&lt;15,"رياضيات",IF(AX15&lt;30,"رياضيات ",0))</f>
        <v>رياضيات</v>
      </c>
      <c r="EC15" s="146" t="str">
        <f aca="false">IF(BG15&lt;15,"علوم",IF(BK15&lt;20,"علوم ",0))</f>
        <v>علوم</v>
      </c>
      <c r="ED15" s="146" t="str">
        <f aca="false">IF(BQ15&lt;15,"تربيه فنيه",IF(BU15&lt;10,"تربيه فنيه",0))</f>
        <v>تربيه فنيه</v>
      </c>
      <c r="EE15" s="146" t="str">
        <f aca="false">IF(CD15&lt;15,"حاسب آلى",IF(CH15&lt;10,"حاسب آلى ",0))</f>
        <v>حاسب آلى</v>
      </c>
      <c r="EF15" s="146" t="str">
        <f aca="false">IF(CN15&lt;10,"نشاط 1",0)</f>
        <v>نشاط 1</v>
      </c>
      <c r="EG15" s="146" t="str">
        <f aca="false">IF(CT15&lt;10,"نشاط 2",0)</f>
        <v>نشاط 2</v>
      </c>
      <c r="EH15" s="146" t="str">
        <f aca="false">IF(CV15&lt;180,"مجموع كلى",0)</f>
        <v>مجموع كلى</v>
      </c>
      <c r="EI15" s="147" t="str">
        <f aca="false">IF(DB15&lt;15,"تربيه دينيه",IF(DF15&lt;20,"تربيه دينيه",0))</f>
        <v>تربيه دينيه</v>
      </c>
      <c r="EO15" s="149" t="n">
        <f aca="false">COUNTIF(EI5:EI119,"*تربية دينية")</f>
        <v>0</v>
      </c>
      <c r="EP15" s="150" t="n">
        <f aca="false">$EO$3-EO15</f>
        <v>114</v>
      </c>
      <c r="EQ15" s="6" t="n">
        <f aca="false">(20&lt;=Q15)+(15&lt;=AA15)+(10&lt;=AK15)+(15&lt;=AX15)+(10&lt;=BK15)+(5&lt;=BU15)+(5&lt;=CH15)+(5&lt;=CJ15)+(5&lt;=CP15)+(90&lt;=CV15)+(10&lt;=DF15)</f>
        <v>9</v>
      </c>
      <c r="ER15" s="6" t="str">
        <f aca="false">IF(DH15=19,"1",IF(DH15&lt;19,"0",0))</f>
        <v>0</v>
      </c>
    </row>
    <row r="16" customFormat="false" ht="24.95" hidden="false" customHeight="true" outlineLevel="0" collapsed="false">
      <c r="A16" s="115" t="n">
        <v>12</v>
      </c>
      <c r="B16" s="116" t="str">
        <f aca="false">DI16</f>
        <v> له دور ثان في </v>
      </c>
      <c r="C16" s="115" t="n">
        <f aca="false">RANK(CV16,$CV$5:$CV$5:$CV$119)</f>
        <v>24</v>
      </c>
      <c r="D16" s="151" t="s">
        <v>81</v>
      </c>
      <c r="E16" s="151" t="s">
        <v>70</v>
      </c>
      <c r="F16" s="152"/>
      <c r="G16" s="153" t="n">
        <f aca="false">G15+1</f>
        <v>112</v>
      </c>
      <c r="H16" s="153"/>
      <c r="I16" s="154" t="n">
        <v>47.5</v>
      </c>
      <c r="J16" s="155" t="n">
        <v>36</v>
      </c>
      <c r="K16" s="122" t="n">
        <f aca="false">SUM(J16,I16)</f>
        <v>83.5</v>
      </c>
      <c r="L16" s="123"/>
      <c r="M16" s="156"/>
      <c r="N16" s="123" t="n">
        <f aca="false">SUM(M16,L16)</f>
        <v>0</v>
      </c>
      <c r="O16" s="123" t="n">
        <f aca="false">K16+N16</f>
        <v>83.5</v>
      </c>
      <c r="P16" s="123" t="n">
        <f aca="false">O16/2</f>
        <v>41.75</v>
      </c>
      <c r="Q16" s="124" t="n">
        <f aca="false">P16*80/100</f>
        <v>33.4</v>
      </c>
      <c r="R16" s="125" t="str">
        <f aca="false">IF(Q16&lt;40,"دون المستوى",IF(AND(Q16&gt;=40,Q16&lt;52),"مقبول",IF(AND(Q16&gt;=52,Q16&lt;60),"جيد",IF(AND(Q16&gt;=60,Q16&lt;68),"جيد جداَ",IF(AND(Q16&gt;=68,Q16&lt;=80),"ممتاز")))))</f>
        <v>دون المستوى</v>
      </c>
      <c r="S16" s="154" t="n">
        <v>35.5</v>
      </c>
      <c r="T16" s="157" t="n">
        <v>14.5</v>
      </c>
      <c r="U16" s="127" t="n">
        <f aca="false">SUM(T16,S16)</f>
        <v>50</v>
      </c>
      <c r="V16" s="128"/>
      <c r="W16" s="128"/>
      <c r="X16" s="128" t="n">
        <f aca="false">SUM(W16,V16)</f>
        <v>0</v>
      </c>
      <c r="Y16" s="128" t="n">
        <f aca="false">X16+U16</f>
        <v>50</v>
      </c>
      <c r="Z16" s="128" t="n">
        <f aca="false">Y16/2</f>
        <v>25</v>
      </c>
      <c r="AA16" s="129" t="n">
        <f aca="false">Z16*60/100</f>
        <v>15</v>
      </c>
      <c r="AB16" s="125" t="str">
        <f aca="false">IF(AA16&lt;30,"دون المستوى",IF(AND(AA16&gt;=30,AA16&lt;39),"مقبول",IF(AND(AA16&gt;=39,AA16&lt;45),"جيد",IF(AND(AA16&gt;=45,AA16&lt;=51),"جيد جداَ",IF(AND(AA16&gt;=51,AA16&lt;=60),"ممتاز")))))</f>
        <v>دون المستوى</v>
      </c>
      <c r="AC16" s="154" t="n">
        <v>46</v>
      </c>
      <c r="AD16" s="157" t="n">
        <v>41</v>
      </c>
      <c r="AE16" s="127" t="n">
        <f aca="false">SUM(AD16,AC16)</f>
        <v>87</v>
      </c>
      <c r="AF16" s="127"/>
      <c r="AG16" s="130"/>
      <c r="AH16" s="127" t="n">
        <f aca="false">SUM(AG16,AF16)</f>
        <v>0</v>
      </c>
      <c r="AI16" s="127" t="n">
        <f aca="false">AH16+AE16</f>
        <v>87</v>
      </c>
      <c r="AJ16" s="127" t="n">
        <f aca="false">AI16/2</f>
        <v>43.5</v>
      </c>
      <c r="AK16" s="131" t="n">
        <f aca="false">AJ16*60/100</f>
        <v>26.1</v>
      </c>
      <c r="AL16" s="132" t="str">
        <f aca="false">IF(AK16&lt;30,"دون المستوى",IF(AND(AK16&gt;=30,AK16&lt;39),"مقبول",IF(AND(AK16&gt;=39,AK16&lt;45),"جيد",IF(AND(AK16&gt;=45,AK16&lt;=51),"جيد جداَ",IF(AND(AK16&gt;=51,AK16&lt;=60),"ممتاز")))))</f>
        <v>دون المستوى</v>
      </c>
      <c r="AM16" s="154" t="n">
        <v>43</v>
      </c>
      <c r="AN16" s="155" t="n">
        <v>20.5</v>
      </c>
      <c r="AO16" s="155" t="n">
        <v>21.5</v>
      </c>
      <c r="AP16" s="127" t="n">
        <f aca="false">SUM(AO16,AN16,AM16)</f>
        <v>85</v>
      </c>
      <c r="AQ16" s="127"/>
      <c r="AR16" s="130"/>
      <c r="AS16" s="130"/>
      <c r="AT16" s="130" t="n">
        <f aca="false">SUM(AS16,AR16)</f>
        <v>0</v>
      </c>
      <c r="AU16" s="127" t="n">
        <f aca="false">SUM(AS16,AQ16)</f>
        <v>0</v>
      </c>
      <c r="AV16" s="127" t="n">
        <f aca="false">AU16+AP16</f>
        <v>85</v>
      </c>
      <c r="AW16" s="127" t="n">
        <f aca="false">AV16/2</f>
        <v>42.5</v>
      </c>
      <c r="AX16" s="131" t="n">
        <f aca="false">AW16*60/100</f>
        <v>25.5</v>
      </c>
      <c r="AY16" s="132" t="str">
        <f aca="false">IF(AX16&lt;30,"دون المستوى",IF(AND(AX16&gt;=30,AX16&lt;39),"مقبول",IF(AND(AX16&gt;=39,AX16&lt;45),"جيد",IF(AND(AX16&gt;=45,AX16&lt;=51),"جيد جداَ",IF(AND(AX16&gt;=51,AX16&lt;=60),"ممتاز")))))</f>
        <v>دون المستوى</v>
      </c>
      <c r="AZ16" s="154" t="n">
        <v>46</v>
      </c>
      <c r="BA16" s="157" t="n">
        <v>10</v>
      </c>
      <c r="BB16" s="157" t="n">
        <v>31</v>
      </c>
      <c r="BC16" s="127" t="n">
        <f aca="false">SUM(BB16,BA16,AZ16)</f>
        <v>87</v>
      </c>
      <c r="BD16" s="127"/>
      <c r="BE16" s="130"/>
      <c r="BF16" s="130"/>
      <c r="BG16" s="130" t="n">
        <f aca="false">SUM(BF16,BE16)</f>
        <v>0</v>
      </c>
      <c r="BH16" s="127" t="n">
        <f aca="false">SUM(BF16,BE16,BD16)</f>
        <v>0</v>
      </c>
      <c r="BI16" s="127" t="n">
        <f aca="false">BH16+BC16</f>
        <v>87</v>
      </c>
      <c r="BJ16" s="127" t="n">
        <f aca="false">BI16/2</f>
        <v>43.5</v>
      </c>
      <c r="BK16" s="131" t="n">
        <f aca="false">BJ16*40/100</f>
        <v>17.4</v>
      </c>
      <c r="BL16" s="132" t="str">
        <f aca="false">IF(BK16&lt;20,"دون المستوى",IF(AND(BK16&gt;=20,BK16&lt;26),"مقبول",IF(AND(BK16&gt;=26,BK16&lt;30),"جيد",IF(AND(BK16&gt;=30,BK16&lt;34),"جيد جداَ",IF(AND(BK16&gt;=34,BK16&lt;=40),"ممتاز")))))</f>
        <v>دون المستوى</v>
      </c>
      <c r="BM16" s="154" t="n">
        <v>39</v>
      </c>
      <c r="BN16" s="157" t="n">
        <v>43</v>
      </c>
      <c r="BO16" s="127" t="n">
        <f aca="false">SUM(BN16,BM16)</f>
        <v>82</v>
      </c>
      <c r="BP16" s="127"/>
      <c r="BQ16" s="133"/>
      <c r="BR16" s="127" t="n">
        <f aca="false">SUM(BQ16,BP16)</f>
        <v>0</v>
      </c>
      <c r="BS16" s="127" t="n">
        <f aca="false">BR16+BO16</f>
        <v>82</v>
      </c>
      <c r="BT16" s="127" t="n">
        <f aca="false">BS16/2</f>
        <v>41</v>
      </c>
      <c r="BU16" s="131" t="n">
        <f aca="false">BT16*20/100</f>
        <v>8.2</v>
      </c>
      <c r="BV16" s="132" t="str">
        <f aca="false">IF(BU16&lt;10,"دون المستوى",IF(AND(BU16&gt;=10,BU16&lt;13),"مقبول",IF(AND(BU16&gt;=13,BU16&lt;15),"جيد",IF(AND(BU16&gt;=15,BU16&lt;17),"جيد جداَ",IF(AND(BU16&gt;=17,BU16&lt;=20),"ممتاز")))))</f>
        <v>دون المستوى</v>
      </c>
      <c r="BW16" s="154" t="n">
        <v>41</v>
      </c>
      <c r="BX16" s="155" t="n">
        <v>10</v>
      </c>
      <c r="BY16" s="155" t="n">
        <v>34</v>
      </c>
      <c r="BZ16" s="127" t="n">
        <f aca="false">SUM(BY16,BX16,BW16)</f>
        <v>85</v>
      </c>
      <c r="CA16" s="127"/>
      <c r="CB16" s="130"/>
      <c r="CC16" s="130"/>
      <c r="CD16" s="130" t="n">
        <f aca="false">SUM(CC16,CB16)</f>
        <v>0</v>
      </c>
      <c r="CE16" s="127" t="n">
        <f aca="false">SUM(CD16,CA16)</f>
        <v>0</v>
      </c>
      <c r="CF16" s="127" t="n">
        <f aca="false">CE16+BZ16</f>
        <v>85</v>
      </c>
      <c r="CG16" s="127" t="n">
        <f aca="false">CF16/2</f>
        <v>42.5</v>
      </c>
      <c r="CH16" s="131" t="n">
        <f aca="false">CG16*20/100</f>
        <v>8.5</v>
      </c>
      <c r="CI16" s="132" t="str">
        <f aca="false">IF(CH16&lt;10,"دون المستوى",IF(AND(CH16&gt;=10,CH16&lt;13),"مقبول",IF(AND(CH16&gt;=13,CH16&lt;15),"جيد",IF(AND(CH16&gt;=15,CH16&lt;17),"جيد جداَ",IF(AND(CH16&gt;=17,CH16&lt;=20),"ممتاز")))))</f>
        <v>دون المستوى</v>
      </c>
      <c r="CJ16" s="159"/>
      <c r="CK16" s="135"/>
      <c r="CL16" s="135" t="n">
        <f aca="false">SUM(CK16,CJ16)</f>
        <v>0</v>
      </c>
      <c r="CM16" s="135" t="n">
        <f aca="false">CL16/2</f>
        <v>0</v>
      </c>
      <c r="CN16" s="135" t="n">
        <f aca="false">CM16*20/100</f>
        <v>0</v>
      </c>
      <c r="CO16" s="127" t="str">
        <f aca="false">IF(CN16&lt;10,"دون المستوى",IF(AND(CN16&gt;=10,CN16&lt;13),"مقبول",IF(AND(CN16&gt;=13,CN16&lt;15),"جيد",IF(AND(CN16&gt;=15,CN16&lt;17),"جيد جداَ",IF(AND(CN16&gt;=17,CN16&lt;=20),"ممتاز")))))</f>
        <v>دون المستوى</v>
      </c>
      <c r="CP16" s="159"/>
      <c r="CQ16" s="127"/>
      <c r="CR16" s="127" t="n">
        <f aca="false">SUM(CQ16,CP16)</f>
        <v>0</v>
      </c>
      <c r="CS16" s="127" t="n">
        <f aca="false">CR16/2</f>
        <v>0</v>
      </c>
      <c r="CT16" s="127" t="n">
        <f aca="false">CS16*20/100</f>
        <v>0</v>
      </c>
      <c r="CU16" s="127" t="str">
        <f aca="false">IF(CT16&lt;10,"دون المستوى",IF(AND(CT16&gt;=10,CT16&lt;13),"مقبول",IF(AND(CT16&gt;=13,CT16&lt;15),"جيد",IF(AND(CT16&gt;=15,CT16&lt;17),"جيد جداَ",IF(AND(CT16&gt;=17,CT16&lt;=20),"ممتاز")))))</f>
        <v>دون المستوى</v>
      </c>
      <c r="CV16" s="136" t="n">
        <f aca="false">SUM(CT16,CN16,CH16,BU16,BK16,AX16,AK16,AA16,Q16)</f>
        <v>134.1</v>
      </c>
      <c r="CW16" s="137" t="str">
        <f aca="false">IF(CV16&lt;180,"دون المستوى",IF(AND(CV16&gt;=180,CV16&lt;234),"مقبول",IF(AND(CV16&gt;=234,CV16&lt;270),"جيد",IF(AND(CV16&gt;=270,CV16&lt;306),"جيد جداَ",IF(AND(CV16&gt;=306,CV16&lt;=360),"ممتاز")))))</f>
        <v>دون المستوى</v>
      </c>
      <c r="CX16" s="154" t="n">
        <v>47</v>
      </c>
      <c r="CY16" s="155" t="n">
        <v>50</v>
      </c>
      <c r="CZ16" s="127" t="n">
        <f aca="false">SUM(CY16,CX16)</f>
        <v>97</v>
      </c>
      <c r="DA16" s="128"/>
      <c r="DB16" s="128"/>
      <c r="DC16" s="128" t="n">
        <f aca="false">SUM(DB16,DA16)</f>
        <v>0</v>
      </c>
      <c r="DD16" s="128" t="n">
        <f aca="false">DC16+CZ16</f>
        <v>97</v>
      </c>
      <c r="DE16" s="128" t="n">
        <f aca="false">DD16/2</f>
        <v>48.5</v>
      </c>
      <c r="DF16" s="129" t="n">
        <f aca="false">DE16*40/100</f>
        <v>19.4</v>
      </c>
      <c r="DG16" s="138" t="str">
        <f aca="false">IF(DF16&lt;20,"دون المستوى",IF(AND(DF16&gt;=20,DF16&lt;26),"مقبول",IF(AND(DF16&gt;=26,DF16&lt;30),"جيد",IF(AND(DF16&gt;=30,DF16&lt;34),"جيد جداَ",IF(AND(DF16&gt;=34,DF16&lt;=40),"ممتاز")))))</f>
        <v>دون المستوى</v>
      </c>
      <c r="DH16" s="139" t="n">
        <f aca="false">(15&lt;=M16)+(40&lt;=Q16)+(15&lt;=W16)+(30&lt;=AA16)+(15&lt;=AG16)+(20&lt;=AK16)+(15&lt;=AT16)+(30&lt;=AX16)+(15&lt;=BG16)+(20&lt;=BK16)+(15&lt;=BQ16)+(10&lt;=BU16)+(15&lt;=CD16)+(10&lt;=CH16)+(10&lt;=CL16)+(10&lt;=BR16)+(180&lt;=CV16)+(15&lt;=DB16)+(20&lt;=DF16)</f>
        <v>1</v>
      </c>
      <c r="DI16" s="140" t="str">
        <f aca="false">IF(DH16=19,"ناجح",IF(DH16&lt;19," له دور ثان في ",0))</f>
        <v> له دور ثان في </v>
      </c>
      <c r="DJ16" s="141" t="str">
        <f aca="false">IF(DH16&lt;19,"0","1")</f>
        <v>0</v>
      </c>
      <c r="DK16" s="142" t="str">
        <f aca="false">IF(M16&lt;15,"0",IF(Q16&gt;=40,"1","0"))</f>
        <v>0</v>
      </c>
      <c r="DL16" s="142" t="str">
        <f aca="false">IF(W16&lt;15,"0",IF(AA16&gt;=30,"1","0"))</f>
        <v>0</v>
      </c>
      <c r="DM16" s="142" t="str">
        <f aca="false">IF(AG16&lt;15,"0",IF(AK16&gt;=30,"1","0"))</f>
        <v>0</v>
      </c>
      <c r="DN16" s="142" t="str">
        <f aca="false">IF(AT16&lt;15,"0",IF(AX16&gt;=30,"1","0"))</f>
        <v>0</v>
      </c>
      <c r="DO16" s="142" t="str">
        <f aca="false">IF(BG16&lt;15,"0",IF(BK16&gt;=20,"1","0"))</f>
        <v>0</v>
      </c>
      <c r="DP16" s="142" t="str">
        <f aca="false">IF(BQ16&lt;15,"0",IF(BU16&gt;=10,"1","0"))</f>
        <v>0</v>
      </c>
      <c r="DQ16" s="142" t="str">
        <f aca="false">IF(CD16&lt;15,"0",IF(CH16&gt;=10,"1","0"))</f>
        <v>0</v>
      </c>
      <c r="DR16" s="142" t="str">
        <f aca="false">IF(CL16&gt;=10,"1","0")</f>
        <v>0</v>
      </c>
      <c r="DS16" s="142" t="str">
        <f aca="false">IF(CT16&gt;=10,"1","0")</f>
        <v>0</v>
      </c>
      <c r="DT16" s="142" t="str">
        <f aca="false">IF(CV16&gt;=180,"1","0")</f>
        <v>0</v>
      </c>
      <c r="DU16" s="142" t="str">
        <f aca="false">IF(DB16&lt;15,"0",IF(DF16&gt;=20,"1","0"))</f>
        <v>0</v>
      </c>
      <c r="DV16" s="143"/>
      <c r="DW16" s="143"/>
      <c r="DX16" s="144"/>
      <c r="DY16" s="145" t="str">
        <f aca="false">IF(M16&lt;15," لغه عربيه",IF(Q16&lt;40," لغه عربيه",0))</f>
        <v> لغه عربيه</v>
      </c>
      <c r="DZ16" s="146" t="str">
        <f aca="false">IF(W16&lt;15," لغه اجنبيه",IF(AA16&lt;30," لغه اجنبيه",0))</f>
        <v> لغه اجنبيه</v>
      </c>
      <c r="EA16" s="146" t="str">
        <f aca="false">IF(AG16&lt;15," دراسات",IF(AK16&lt;20," دراسات",0))</f>
        <v> دراسات</v>
      </c>
      <c r="EB16" s="146" t="str">
        <f aca="false">IF(AT16&lt;15,"رياضيات",IF(AX16&lt;30,"رياضيات ",0))</f>
        <v>رياضيات</v>
      </c>
      <c r="EC16" s="146" t="str">
        <f aca="false">IF(BG16&lt;15,"علوم",IF(BK16&lt;20,"علوم ",0))</f>
        <v>علوم</v>
      </c>
      <c r="ED16" s="146" t="str">
        <f aca="false">IF(BQ16&lt;15,"تربيه فنيه",IF(BU16&lt;10,"تربيه فنيه",0))</f>
        <v>تربيه فنيه</v>
      </c>
      <c r="EE16" s="146" t="str">
        <f aca="false">IF(CD16&lt;15,"حاسب آلى",IF(CH16&lt;10,"حاسب آلى ",0))</f>
        <v>حاسب آلى</v>
      </c>
      <c r="EF16" s="146" t="str">
        <f aca="false">IF(CN16&lt;10,"نشاط 1",0)</f>
        <v>نشاط 1</v>
      </c>
      <c r="EG16" s="146" t="str">
        <f aca="false">IF(CT16&lt;10,"نشاط 2",0)</f>
        <v>نشاط 2</v>
      </c>
      <c r="EH16" s="146" t="str">
        <f aca="false">IF(CV16&lt;180,"مجموع كلى",0)</f>
        <v>مجموع كلى</v>
      </c>
      <c r="EI16" s="147" t="str">
        <f aca="false">IF(DB16&lt;15,"تربيه دينيه",IF(DF16&lt;20,"تربيه دينيه",0))</f>
        <v>تربيه دينيه</v>
      </c>
      <c r="EQ16" s="6" t="n">
        <f aca="false">(20&lt;=Q16)+(15&lt;=AA16)+(10&lt;=AK16)+(15&lt;=AX16)+(10&lt;=BK16)+(5&lt;=BU16)+(5&lt;=CH16)+(5&lt;=CJ16)+(5&lt;=CP16)+(90&lt;=CV16)+(10&lt;=DF16)</f>
        <v>9</v>
      </c>
      <c r="ER16" s="6" t="str">
        <f aca="false">IF(DH16=19,"1",IF(DH16&lt;19,"0",0))</f>
        <v>0</v>
      </c>
    </row>
    <row r="17" customFormat="false" ht="24.95" hidden="false" customHeight="true" outlineLevel="0" collapsed="false">
      <c r="A17" s="115" t="n">
        <v>13</v>
      </c>
      <c r="B17" s="116" t="str">
        <f aca="false">DI17</f>
        <v> له دور ثان في </v>
      </c>
      <c r="C17" s="115" t="n">
        <f aca="false">RANK(CV17,$CV$5:$CV$5:$CV$119)</f>
        <v>65</v>
      </c>
      <c r="D17" s="151" t="s">
        <v>82</v>
      </c>
      <c r="E17" s="151" t="s">
        <v>70</v>
      </c>
      <c r="F17" s="152"/>
      <c r="G17" s="153" t="n">
        <f aca="false">G16+1</f>
        <v>113</v>
      </c>
      <c r="H17" s="153"/>
      <c r="I17" s="154" t="n">
        <v>35</v>
      </c>
      <c r="J17" s="155" t="n">
        <v>30.5</v>
      </c>
      <c r="K17" s="122" t="n">
        <f aca="false">SUM(J17,I17)</f>
        <v>65.5</v>
      </c>
      <c r="L17" s="123"/>
      <c r="M17" s="156"/>
      <c r="N17" s="123" t="n">
        <f aca="false">SUM(M17,L17)</f>
        <v>0</v>
      </c>
      <c r="O17" s="123" t="n">
        <f aca="false">K17+N17</f>
        <v>65.5</v>
      </c>
      <c r="P17" s="123" t="n">
        <f aca="false">O17/2</f>
        <v>32.75</v>
      </c>
      <c r="Q17" s="124" t="n">
        <f aca="false">P17*80/100</f>
        <v>26.2</v>
      </c>
      <c r="R17" s="125" t="str">
        <f aca="false">IF(Q17&lt;40,"دون المستوى",IF(AND(Q17&gt;=40,Q17&lt;52),"مقبول",IF(AND(Q17&gt;=52,Q17&lt;60),"جيد",IF(AND(Q17&gt;=60,Q17&lt;68),"جيد جداَ",IF(AND(Q17&gt;=68,Q17&lt;=80),"ممتاز")))))</f>
        <v>دون المستوى</v>
      </c>
      <c r="S17" s="154" t="n">
        <v>23.5</v>
      </c>
      <c r="T17" s="157" t="n">
        <v>13</v>
      </c>
      <c r="U17" s="127" t="n">
        <f aca="false">SUM(T17,S17)</f>
        <v>36.5</v>
      </c>
      <c r="V17" s="128"/>
      <c r="W17" s="128"/>
      <c r="X17" s="128" t="n">
        <f aca="false">SUM(W17,V17)</f>
        <v>0</v>
      </c>
      <c r="Y17" s="128" t="n">
        <f aca="false">X17+U17</f>
        <v>36.5</v>
      </c>
      <c r="Z17" s="128" t="n">
        <f aca="false">Y17/2</f>
        <v>18.25</v>
      </c>
      <c r="AA17" s="129" t="n">
        <f aca="false">Z17*60/100</f>
        <v>10.95</v>
      </c>
      <c r="AB17" s="125" t="str">
        <f aca="false">IF(AA17&lt;30,"دون المستوى",IF(AND(AA17&gt;=30,AA17&lt;39),"مقبول",IF(AND(AA17&gt;=39,AA17&lt;45),"جيد",IF(AND(AA17&gt;=45,AA17&lt;=51),"جيد جداَ",IF(AND(AA17&gt;=51,AA17&lt;=60),"ممتاز")))))</f>
        <v>دون المستوى</v>
      </c>
      <c r="AC17" s="154" t="n">
        <v>32.5</v>
      </c>
      <c r="AD17" s="157" t="n">
        <v>15</v>
      </c>
      <c r="AE17" s="127" t="n">
        <f aca="false">SUM(AD17,AC17)</f>
        <v>47.5</v>
      </c>
      <c r="AF17" s="127"/>
      <c r="AG17" s="130"/>
      <c r="AH17" s="127" t="n">
        <f aca="false">SUM(AG17,AF17)</f>
        <v>0</v>
      </c>
      <c r="AI17" s="127" t="n">
        <f aca="false">AH17+AE17</f>
        <v>47.5</v>
      </c>
      <c r="AJ17" s="127" t="n">
        <f aca="false">AI17/2</f>
        <v>23.75</v>
      </c>
      <c r="AK17" s="131" t="n">
        <f aca="false">AJ17*60/100</f>
        <v>14.25</v>
      </c>
      <c r="AL17" s="132" t="str">
        <f aca="false">IF(AK17&lt;30,"دون المستوى",IF(AND(AK17&gt;=30,AK17&lt;39),"مقبول",IF(AND(AK17&gt;=39,AK17&lt;45),"جيد",IF(AND(AK17&gt;=45,AK17&lt;=51),"جيد جداَ",IF(AND(AK17&gt;=51,AK17&lt;=60),"ممتاز")))))</f>
        <v>دون المستوى</v>
      </c>
      <c r="AM17" s="154" t="n">
        <v>34</v>
      </c>
      <c r="AN17" s="155" t="n">
        <v>13.5</v>
      </c>
      <c r="AO17" s="155" t="n">
        <v>17</v>
      </c>
      <c r="AP17" s="127" t="n">
        <f aca="false">SUM(AO17,AN17,AM17)</f>
        <v>64.5</v>
      </c>
      <c r="AQ17" s="127"/>
      <c r="AR17" s="130"/>
      <c r="AS17" s="130"/>
      <c r="AT17" s="130" t="n">
        <f aca="false">SUM(AS17,AR17)</f>
        <v>0</v>
      </c>
      <c r="AU17" s="127" t="n">
        <f aca="false">SUM(AS17,AQ17)</f>
        <v>0</v>
      </c>
      <c r="AV17" s="127" t="n">
        <f aca="false">AU17+AP17</f>
        <v>64.5</v>
      </c>
      <c r="AW17" s="127" t="n">
        <f aca="false">AV17/2</f>
        <v>32.25</v>
      </c>
      <c r="AX17" s="131" t="n">
        <f aca="false">AW17*60/100</f>
        <v>19.35</v>
      </c>
      <c r="AY17" s="132" t="str">
        <f aca="false">IF(AX17&lt;30,"دون المستوى",IF(AND(AX17&gt;=30,AX17&lt;39),"مقبول",IF(AND(AX17&gt;=39,AX17&lt;45),"جيد",IF(AND(AX17&gt;=45,AX17&lt;=51),"جيد جداَ",IF(AND(AX17&gt;=51,AX17&lt;=60),"ممتاز")))))</f>
        <v>دون المستوى</v>
      </c>
      <c r="AZ17" s="154" t="n">
        <v>40.5</v>
      </c>
      <c r="BA17" s="157" t="n">
        <v>10</v>
      </c>
      <c r="BB17" s="157" t="n">
        <v>22.5</v>
      </c>
      <c r="BC17" s="127" t="n">
        <f aca="false">SUM(BB17,BA17,AZ17)</f>
        <v>73</v>
      </c>
      <c r="BD17" s="127"/>
      <c r="BE17" s="130"/>
      <c r="BF17" s="130"/>
      <c r="BG17" s="130" t="n">
        <f aca="false">SUM(BF17,BE17)</f>
        <v>0</v>
      </c>
      <c r="BH17" s="127" t="n">
        <f aca="false">SUM(BF17,BE17,BD17)</f>
        <v>0</v>
      </c>
      <c r="BI17" s="127" t="n">
        <f aca="false">BH17+BC17</f>
        <v>73</v>
      </c>
      <c r="BJ17" s="127" t="n">
        <f aca="false">BI17/2</f>
        <v>36.5</v>
      </c>
      <c r="BK17" s="131" t="n">
        <f aca="false">BJ17*40/100</f>
        <v>14.6</v>
      </c>
      <c r="BL17" s="132" t="str">
        <f aca="false">IF(BK17&lt;20,"دون المستوى",IF(AND(BK17&gt;=20,BK17&lt;26),"مقبول",IF(AND(BK17&gt;=26,BK17&lt;30),"جيد",IF(AND(BK17&gt;=30,BK17&lt;34),"جيد جداَ",IF(AND(BK17&gt;=34,BK17&lt;=40),"ممتاز")))))</f>
        <v>دون المستوى</v>
      </c>
      <c r="BM17" s="154" t="n">
        <v>37</v>
      </c>
      <c r="BN17" s="157" t="n">
        <v>38</v>
      </c>
      <c r="BO17" s="127" t="n">
        <f aca="false">SUM(BN17,BM17)</f>
        <v>75</v>
      </c>
      <c r="BP17" s="127"/>
      <c r="BQ17" s="133"/>
      <c r="BR17" s="127" t="n">
        <f aca="false">SUM(BQ17,BP17)</f>
        <v>0</v>
      </c>
      <c r="BS17" s="127" t="n">
        <f aca="false">BR17+BO17</f>
        <v>75</v>
      </c>
      <c r="BT17" s="127" t="n">
        <f aca="false">BS17/2</f>
        <v>37.5</v>
      </c>
      <c r="BU17" s="131" t="n">
        <f aca="false">BT17*20/100</f>
        <v>7.5</v>
      </c>
      <c r="BV17" s="132" t="str">
        <f aca="false">IF(BU17&lt;10,"دون المستوى",IF(AND(BU17&gt;=10,BU17&lt;13),"مقبول",IF(AND(BU17&gt;=13,BU17&lt;15),"جيد",IF(AND(BU17&gt;=15,BU17&lt;17),"جيد جداَ",IF(AND(BU17&gt;=17,BU17&lt;=20),"ممتاز")))))</f>
        <v>دون المستوى</v>
      </c>
      <c r="BW17" s="154" t="n">
        <v>35</v>
      </c>
      <c r="BX17" s="155" t="n">
        <v>8</v>
      </c>
      <c r="BY17" s="155" t="n">
        <v>34</v>
      </c>
      <c r="BZ17" s="127" t="n">
        <f aca="false">SUM(BY17,BX17,BW17)</f>
        <v>77</v>
      </c>
      <c r="CA17" s="127"/>
      <c r="CB17" s="130"/>
      <c r="CC17" s="130"/>
      <c r="CD17" s="130" t="n">
        <f aca="false">SUM(CC17,CB17)</f>
        <v>0</v>
      </c>
      <c r="CE17" s="127" t="n">
        <f aca="false">SUM(CD17,CA17)</f>
        <v>0</v>
      </c>
      <c r="CF17" s="127" t="n">
        <f aca="false">CE17+BZ17</f>
        <v>77</v>
      </c>
      <c r="CG17" s="127" t="n">
        <f aca="false">CF17/2</f>
        <v>38.5</v>
      </c>
      <c r="CH17" s="131" t="n">
        <f aca="false">CG17*20/100</f>
        <v>7.7</v>
      </c>
      <c r="CI17" s="132" t="str">
        <f aca="false">IF(CH17&lt;10,"دون المستوى",IF(AND(CH17&gt;=10,CH17&lt;13),"مقبول",IF(AND(CH17&gt;=13,CH17&lt;15),"جيد",IF(AND(CH17&gt;=15,CH17&lt;17),"جيد جداَ",IF(AND(CH17&gt;=17,CH17&lt;=20),"ممتاز")))))</f>
        <v>دون المستوى</v>
      </c>
      <c r="CJ17" s="158"/>
      <c r="CK17" s="135"/>
      <c r="CL17" s="135" t="n">
        <f aca="false">SUM(CK17,CJ17)</f>
        <v>0</v>
      </c>
      <c r="CM17" s="135" t="n">
        <f aca="false">CL17/2</f>
        <v>0</v>
      </c>
      <c r="CN17" s="135" t="n">
        <f aca="false">CM17*20/100</f>
        <v>0</v>
      </c>
      <c r="CO17" s="127" t="str">
        <f aca="false">IF(CN17&lt;10,"دون المستوى",IF(AND(CN17&gt;=10,CN17&lt;13),"مقبول",IF(AND(CN17&gt;=13,CN17&lt;15),"جيد",IF(AND(CN17&gt;=15,CN17&lt;17),"جيد جداَ",IF(AND(CN17&gt;=17,CN17&lt;=20),"ممتاز")))))</f>
        <v>دون المستوى</v>
      </c>
      <c r="CP17" s="158"/>
      <c r="CQ17" s="127"/>
      <c r="CR17" s="127" t="n">
        <f aca="false">SUM(CQ17,CP17)</f>
        <v>0</v>
      </c>
      <c r="CS17" s="127" t="n">
        <f aca="false">CR17/2</f>
        <v>0</v>
      </c>
      <c r="CT17" s="127" t="n">
        <f aca="false">CS17*20/100</f>
        <v>0</v>
      </c>
      <c r="CU17" s="127" t="str">
        <f aca="false">IF(CT17&lt;10,"دون المستوى",IF(AND(CT17&gt;=10,CT17&lt;13),"مقبول",IF(AND(CT17&gt;=13,CT17&lt;15),"جيد",IF(AND(CT17&gt;=15,CT17&lt;17),"جيد جداَ",IF(AND(CT17&gt;=17,CT17&lt;=20),"ممتاز")))))</f>
        <v>دون المستوى</v>
      </c>
      <c r="CV17" s="136" t="n">
        <f aca="false">SUM(CT17,CN17,CH17,BU17,BK17,AX17,AK17,AA17,Q17)</f>
        <v>100.55</v>
      </c>
      <c r="CW17" s="137" t="str">
        <f aca="false">IF(CV17&lt;180,"دون المستوى",IF(AND(CV17&gt;=180,CV17&lt;234),"مقبول",IF(AND(CV17&gt;=234,CV17&lt;270),"جيد",IF(AND(CV17&gt;=270,CV17&lt;306),"جيد جداَ",IF(AND(CV17&gt;=306,CV17&lt;=360),"ممتاز")))))</f>
        <v>دون المستوى</v>
      </c>
      <c r="CX17" s="154" t="n">
        <v>41</v>
      </c>
      <c r="CY17" s="155" t="n">
        <v>40</v>
      </c>
      <c r="CZ17" s="127" t="n">
        <f aca="false">SUM(CY17,CX17)</f>
        <v>81</v>
      </c>
      <c r="DA17" s="128"/>
      <c r="DB17" s="128"/>
      <c r="DC17" s="128" t="n">
        <f aca="false">SUM(DB17,DA17)</f>
        <v>0</v>
      </c>
      <c r="DD17" s="128" t="n">
        <f aca="false">DC17+CZ17</f>
        <v>81</v>
      </c>
      <c r="DE17" s="128" t="n">
        <f aca="false">DD17/2</f>
        <v>40.5</v>
      </c>
      <c r="DF17" s="129" t="n">
        <f aca="false">DE17*40/100</f>
        <v>16.2</v>
      </c>
      <c r="DG17" s="138" t="str">
        <f aca="false">IF(DF17&lt;20,"دون المستوى",IF(AND(DF17&gt;=20,DF17&lt;26),"مقبول",IF(AND(DF17&gt;=26,DF17&lt;30),"جيد",IF(AND(DF17&gt;=30,DF17&lt;34),"جيد جداَ",IF(AND(DF17&gt;=34,DF17&lt;=40),"ممتاز")))))</f>
        <v>دون المستوى</v>
      </c>
      <c r="DH17" s="139" t="n">
        <f aca="false">(15&lt;=M17)+(40&lt;=Q17)+(15&lt;=W17)+(30&lt;=AA17)+(15&lt;=AG17)+(20&lt;=AK17)+(15&lt;=AT17)+(30&lt;=AX17)+(15&lt;=BG17)+(20&lt;=BK17)+(15&lt;=BQ17)+(10&lt;=BU17)+(15&lt;=CD17)+(10&lt;=CH17)+(10&lt;=CL17)+(10&lt;=BR17)+(180&lt;=CV17)+(15&lt;=DB17)+(20&lt;=DF17)</f>
        <v>0</v>
      </c>
      <c r="DI17" s="140" t="str">
        <f aca="false">IF(DH17=19,"ناجح",IF(DH17&lt;19," له دور ثان في ",0))</f>
        <v> له دور ثان في </v>
      </c>
      <c r="DJ17" s="141" t="str">
        <f aca="false">IF(DH17&lt;19,"0","1")</f>
        <v>0</v>
      </c>
      <c r="DK17" s="142" t="str">
        <f aca="false">IF(M17&lt;15,"0",IF(Q17&gt;=40,"1","0"))</f>
        <v>0</v>
      </c>
      <c r="DL17" s="142" t="str">
        <f aca="false">IF(W17&lt;15,"0",IF(AA17&gt;=30,"1","0"))</f>
        <v>0</v>
      </c>
      <c r="DM17" s="142" t="str">
        <f aca="false">IF(AG17&lt;15,"0",IF(AK17&gt;=30,"1","0"))</f>
        <v>0</v>
      </c>
      <c r="DN17" s="142" t="str">
        <f aca="false">IF(AT17&lt;15,"0",IF(AX17&gt;=30,"1","0"))</f>
        <v>0</v>
      </c>
      <c r="DO17" s="142" t="str">
        <f aca="false">IF(BG17&lt;15,"0",IF(BK17&gt;=20,"1","0"))</f>
        <v>0</v>
      </c>
      <c r="DP17" s="142" t="str">
        <f aca="false">IF(BQ17&lt;15,"0",IF(BU17&gt;=10,"1","0"))</f>
        <v>0</v>
      </c>
      <c r="DQ17" s="142" t="str">
        <f aca="false">IF(CD17&lt;15,"0",IF(CH17&gt;=10,"1","0"))</f>
        <v>0</v>
      </c>
      <c r="DR17" s="142" t="str">
        <f aca="false">IF(CL17&gt;=10,"1","0")</f>
        <v>0</v>
      </c>
      <c r="DS17" s="142" t="str">
        <f aca="false">IF(CT17&gt;=10,"1","0")</f>
        <v>0</v>
      </c>
      <c r="DT17" s="142" t="str">
        <f aca="false">IF(CV17&gt;=180,"1","0")</f>
        <v>0</v>
      </c>
      <c r="DU17" s="142" t="str">
        <f aca="false">IF(DB17&lt;15,"0",IF(DF17&gt;=20,"1","0"))</f>
        <v>0</v>
      </c>
      <c r="DV17" s="143"/>
      <c r="DW17" s="143"/>
      <c r="DX17" s="144"/>
      <c r="DY17" s="145" t="str">
        <f aca="false">IF(M17&lt;15," لغه عربيه",IF(Q17&lt;40," لغه عربيه",0))</f>
        <v> لغه عربيه</v>
      </c>
      <c r="DZ17" s="146" t="str">
        <f aca="false">IF(W17&lt;15," لغه اجنبيه",IF(AA17&lt;30," لغه اجنبيه",0))</f>
        <v> لغه اجنبيه</v>
      </c>
      <c r="EA17" s="146" t="str">
        <f aca="false">IF(AG17&lt;15," دراسات",IF(AK17&lt;20," دراسات",0))</f>
        <v> دراسات</v>
      </c>
      <c r="EB17" s="146" t="str">
        <f aca="false">IF(AT17&lt;15,"رياضيات",IF(AX17&lt;30,"رياضيات ",0))</f>
        <v>رياضيات</v>
      </c>
      <c r="EC17" s="146" t="str">
        <f aca="false">IF(BG17&lt;15,"علوم",IF(BK17&lt;20,"علوم ",0))</f>
        <v>علوم</v>
      </c>
      <c r="ED17" s="146" t="str">
        <f aca="false">IF(BQ17&lt;15,"تربيه فنيه",IF(BU17&lt;10,"تربيه فنيه",0))</f>
        <v>تربيه فنيه</v>
      </c>
      <c r="EE17" s="146" t="str">
        <f aca="false">IF(CD17&lt;15,"حاسب آلى",IF(CH17&lt;10,"حاسب آلى ",0))</f>
        <v>حاسب آلى</v>
      </c>
      <c r="EF17" s="146" t="str">
        <f aca="false">IF(CN17&lt;10,"نشاط 1",0)</f>
        <v>نشاط 1</v>
      </c>
      <c r="EG17" s="146" t="str">
        <f aca="false">IF(CT17&lt;10,"نشاط 2",0)</f>
        <v>نشاط 2</v>
      </c>
      <c r="EH17" s="146" t="str">
        <f aca="false">IF(CV17&lt;180,"مجموع كلى",0)</f>
        <v>مجموع كلى</v>
      </c>
      <c r="EI17" s="147" t="str">
        <f aca="false">IF(DB17&lt;15,"تربيه دينيه",IF(DF17&lt;20,"تربيه دينيه",0))</f>
        <v>تربيه دينيه</v>
      </c>
      <c r="EQ17" s="6" t="n">
        <f aca="false">(20&lt;=Q17)+(15&lt;=AA17)+(10&lt;=AK17)+(15&lt;=AX17)+(10&lt;=BK17)+(5&lt;=BU17)+(5&lt;=CH17)+(5&lt;=CJ17)+(5&lt;=CP17)+(90&lt;=CV17)+(10&lt;=DF17)</f>
        <v>8</v>
      </c>
      <c r="ER17" s="6" t="str">
        <f aca="false">IF(DH17=19,"1",IF(DH17&lt;19,"0",0))</f>
        <v>0</v>
      </c>
    </row>
    <row r="18" customFormat="false" ht="24.95" hidden="false" customHeight="true" outlineLevel="0" collapsed="false">
      <c r="A18" s="115" t="n">
        <v>14</v>
      </c>
      <c r="B18" s="116" t="str">
        <f aca="false">DI18</f>
        <v> له دور ثان في </v>
      </c>
      <c r="C18" s="115" t="n">
        <f aca="false">RANK(CV18,$CV$5:$CV$5:$CV$119)</f>
        <v>73</v>
      </c>
      <c r="D18" s="151" t="s">
        <v>83</v>
      </c>
      <c r="E18" s="151" t="s">
        <v>70</v>
      </c>
      <c r="F18" s="152"/>
      <c r="G18" s="153" t="n">
        <f aca="false">G17+1</f>
        <v>114</v>
      </c>
      <c r="H18" s="153"/>
      <c r="I18" s="154" t="n">
        <v>32</v>
      </c>
      <c r="J18" s="155" t="n">
        <v>19</v>
      </c>
      <c r="K18" s="122" t="n">
        <f aca="false">SUM(J18,I18)</f>
        <v>51</v>
      </c>
      <c r="L18" s="123"/>
      <c r="M18" s="156"/>
      <c r="N18" s="123" t="n">
        <f aca="false">SUM(M18,L18)</f>
        <v>0</v>
      </c>
      <c r="O18" s="123" t="n">
        <f aca="false">K18+N18</f>
        <v>51</v>
      </c>
      <c r="P18" s="123" t="n">
        <f aca="false">O18/2</f>
        <v>25.5</v>
      </c>
      <c r="Q18" s="124" t="n">
        <f aca="false">P18*80/100</f>
        <v>20.4</v>
      </c>
      <c r="R18" s="125" t="str">
        <f aca="false">IF(Q18&lt;40,"دون المستوى",IF(AND(Q18&gt;=40,Q18&lt;52),"مقبول",IF(AND(Q18&gt;=52,Q18&lt;60),"جيد",IF(AND(Q18&gt;=60,Q18&lt;68),"جيد جداَ",IF(AND(Q18&gt;=68,Q18&lt;=80),"ممتاز")))))</f>
        <v>دون المستوى</v>
      </c>
      <c r="S18" s="154" t="n">
        <v>38</v>
      </c>
      <c r="T18" s="157" t="n">
        <v>15.5</v>
      </c>
      <c r="U18" s="127" t="n">
        <f aca="false">SUM(T18,S18)</f>
        <v>53.5</v>
      </c>
      <c r="V18" s="128"/>
      <c r="W18" s="128"/>
      <c r="X18" s="128" t="n">
        <f aca="false">SUM(W18,V18)</f>
        <v>0</v>
      </c>
      <c r="Y18" s="128" t="n">
        <f aca="false">X18+U18</f>
        <v>53.5</v>
      </c>
      <c r="Z18" s="128" t="n">
        <f aca="false">Y18/2</f>
        <v>26.75</v>
      </c>
      <c r="AA18" s="129" t="n">
        <f aca="false">Z18*60/100</f>
        <v>16.05</v>
      </c>
      <c r="AB18" s="125" t="str">
        <f aca="false">IF(AA18&lt;30,"دون المستوى",IF(AND(AA18&gt;=30,AA18&lt;39),"مقبول",IF(AND(AA18&gt;=39,AA18&lt;45),"جيد",IF(AND(AA18&gt;=45,AA18&lt;=51),"جيد جداَ",IF(AND(AA18&gt;=51,AA18&lt;=60),"ممتاز")))))</f>
        <v>دون المستوى</v>
      </c>
      <c r="AC18" s="154" t="n">
        <v>45</v>
      </c>
      <c r="AD18" s="157" t="n">
        <v>5</v>
      </c>
      <c r="AE18" s="127" t="n">
        <f aca="false">SUM(AD18,AC18)</f>
        <v>50</v>
      </c>
      <c r="AF18" s="127"/>
      <c r="AG18" s="130"/>
      <c r="AH18" s="127" t="n">
        <f aca="false">SUM(AG18,AF18)</f>
        <v>0</v>
      </c>
      <c r="AI18" s="127" t="n">
        <f aca="false">AH18+AE18</f>
        <v>50</v>
      </c>
      <c r="AJ18" s="127" t="n">
        <f aca="false">AI18/2</f>
        <v>25</v>
      </c>
      <c r="AK18" s="131" t="n">
        <f aca="false">AJ18*60/100</f>
        <v>15</v>
      </c>
      <c r="AL18" s="132" t="str">
        <f aca="false">IF(AK18&lt;30,"دون المستوى",IF(AND(AK18&gt;=30,AK18&lt;39),"مقبول",IF(AND(AK18&gt;=39,AK18&lt;45),"جيد",IF(AND(AK18&gt;=45,AK18&lt;=51),"جيد جداَ",IF(AND(AK18&gt;=51,AK18&lt;=60),"ممتاز")))))</f>
        <v>دون المستوى</v>
      </c>
      <c r="AM18" s="154" t="n">
        <v>31</v>
      </c>
      <c r="AN18" s="155" t="n">
        <v>8</v>
      </c>
      <c r="AO18" s="155" t="n">
        <v>12.5</v>
      </c>
      <c r="AP18" s="127" t="n">
        <f aca="false">SUM(AO18,AN18,AM18)</f>
        <v>51.5</v>
      </c>
      <c r="AQ18" s="127"/>
      <c r="AR18" s="130"/>
      <c r="AS18" s="130"/>
      <c r="AT18" s="130" t="n">
        <f aca="false">SUM(AS18,AR18)</f>
        <v>0</v>
      </c>
      <c r="AU18" s="127" t="n">
        <f aca="false">SUM(AS18,AQ18)</f>
        <v>0</v>
      </c>
      <c r="AV18" s="127" t="n">
        <f aca="false">AU18+AP18</f>
        <v>51.5</v>
      </c>
      <c r="AW18" s="127" t="n">
        <f aca="false">AV18/2</f>
        <v>25.75</v>
      </c>
      <c r="AX18" s="131" t="n">
        <f aca="false">AW18*60/100</f>
        <v>15.45</v>
      </c>
      <c r="AY18" s="132" t="str">
        <f aca="false">IF(AX18&lt;30,"دون المستوى",IF(AND(AX18&gt;=30,AX18&lt;39),"مقبول",IF(AND(AX18&gt;=39,AX18&lt;45),"جيد",IF(AND(AX18&gt;=45,AX18&lt;=51),"جيد جداَ",IF(AND(AX18&gt;=51,AX18&lt;=60),"ممتاز")))))</f>
        <v>دون المستوى</v>
      </c>
      <c r="AZ18" s="154" t="n">
        <v>36.5</v>
      </c>
      <c r="BA18" s="157" t="n">
        <v>9</v>
      </c>
      <c r="BB18" s="157" t="n">
        <v>15</v>
      </c>
      <c r="BC18" s="127" t="n">
        <f aca="false">SUM(BB18,BA18,AZ18)</f>
        <v>60.5</v>
      </c>
      <c r="BD18" s="127"/>
      <c r="BE18" s="130"/>
      <c r="BF18" s="130"/>
      <c r="BG18" s="130" t="n">
        <f aca="false">SUM(BF18,BE18)</f>
        <v>0</v>
      </c>
      <c r="BH18" s="127" t="n">
        <f aca="false">SUM(BF18,BE18,BD18)</f>
        <v>0</v>
      </c>
      <c r="BI18" s="127" t="n">
        <f aca="false">BH18+BC18</f>
        <v>60.5</v>
      </c>
      <c r="BJ18" s="127" t="n">
        <f aca="false">BI18/2</f>
        <v>30.25</v>
      </c>
      <c r="BK18" s="131" t="n">
        <f aca="false">BJ18*40/100</f>
        <v>12.1</v>
      </c>
      <c r="BL18" s="132" t="str">
        <f aca="false">IF(BK18&lt;20,"دون المستوى",IF(AND(BK18&gt;=20,BK18&lt;26),"مقبول",IF(AND(BK18&gt;=26,BK18&lt;30),"جيد",IF(AND(BK18&gt;=30,BK18&lt;34),"جيد جداَ",IF(AND(BK18&gt;=34,BK18&lt;=40),"ممتاز")))))</f>
        <v>دون المستوى</v>
      </c>
      <c r="BM18" s="154" t="n">
        <v>38</v>
      </c>
      <c r="BN18" s="157" t="n">
        <v>34</v>
      </c>
      <c r="BO18" s="127" t="n">
        <f aca="false">SUM(BN18,BM18)</f>
        <v>72</v>
      </c>
      <c r="BP18" s="127"/>
      <c r="BQ18" s="133"/>
      <c r="BR18" s="127" t="n">
        <f aca="false">SUM(BQ18,BP18)</f>
        <v>0</v>
      </c>
      <c r="BS18" s="127" t="n">
        <f aca="false">BR18+BO18</f>
        <v>72</v>
      </c>
      <c r="BT18" s="127" t="n">
        <f aca="false">BS18/2</f>
        <v>36</v>
      </c>
      <c r="BU18" s="131" t="n">
        <f aca="false">BT18*20/100</f>
        <v>7.2</v>
      </c>
      <c r="BV18" s="132" t="str">
        <f aca="false">IF(BU18&lt;10,"دون المستوى",IF(AND(BU18&gt;=10,BU18&lt;13),"مقبول",IF(AND(BU18&gt;=13,BU18&lt;15),"جيد",IF(AND(BU18&gt;=15,BU18&lt;17),"جيد جداَ",IF(AND(BU18&gt;=17,BU18&lt;=20),"ممتاز")))))</f>
        <v>دون المستوى</v>
      </c>
      <c r="BW18" s="154" t="n">
        <v>30</v>
      </c>
      <c r="BX18" s="155" t="n">
        <v>8</v>
      </c>
      <c r="BY18" s="155" t="n">
        <v>28</v>
      </c>
      <c r="BZ18" s="127" t="n">
        <f aca="false">SUM(BY18,BX18,BW18)</f>
        <v>66</v>
      </c>
      <c r="CA18" s="127"/>
      <c r="CB18" s="130"/>
      <c r="CC18" s="130"/>
      <c r="CD18" s="130" t="n">
        <f aca="false">SUM(CC18,CB18)</f>
        <v>0</v>
      </c>
      <c r="CE18" s="127" t="n">
        <f aca="false">SUM(CD18,CA18)</f>
        <v>0</v>
      </c>
      <c r="CF18" s="127" t="n">
        <f aca="false">CE18+BZ18</f>
        <v>66</v>
      </c>
      <c r="CG18" s="127" t="n">
        <f aca="false">CF18/2</f>
        <v>33</v>
      </c>
      <c r="CH18" s="131" t="n">
        <f aca="false">CG18*20/100</f>
        <v>6.6</v>
      </c>
      <c r="CI18" s="132" t="str">
        <f aca="false">IF(CH18&lt;10,"دون المستوى",IF(AND(CH18&gt;=10,CH18&lt;13),"مقبول",IF(AND(CH18&gt;=13,CH18&lt;15),"جيد",IF(AND(CH18&gt;=15,CH18&lt;17),"جيد جداَ",IF(AND(CH18&gt;=17,CH18&lt;=20),"ممتاز")))))</f>
        <v>دون المستوى</v>
      </c>
      <c r="CJ18" s="158"/>
      <c r="CK18" s="135"/>
      <c r="CL18" s="135" t="n">
        <f aca="false">SUM(CK18,CJ18)</f>
        <v>0</v>
      </c>
      <c r="CM18" s="135" t="n">
        <f aca="false">CL18/2</f>
        <v>0</v>
      </c>
      <c r="CN18" s="135" t="n">
        <f aca="false">CM18*20/100</f>
        <v>0</v>
      </c>
      <c r="CO18" s="127" t="str">
        <f aca="false">IF(CN18&lt;10,"دون المستوى",IF(AND(CN18&gt;=10,CN18&lt;13),"مقبول",IF(AND(CN18&gt;=13,CN18&lt;15),"جيد",IF(AND(CN18&gt;=15,CN18&lt;17),"جيد جداَ",IF(AND(CN18&gt;=17,CN18&lt;=20),"ممتاز")))))</f>
        <v>دون المستوى</v>
      </c>
      <c r="CP18" s="158"/>
      <c r="CQ18" s="127"/>
      <c r="CR18" s="127" t="n">
        <f aca="false">SUM(CQ18,CP18)</f>
        <v>0</v>
      </c>
      <c r="CS18" s="127" t="n">
        <f aca="false">CR18/2</f>
        <v>0</v>
      </c>
      <c r="CT18" s="127" t="n">
        <f aca="false">CS18*20/100</f>
        <v>0</v>
      </c>
      <c r="CU18" s="127" t="str">
        <f aca="false">IF(CT18&lt;10,"دون المستوى",IF(AND(CT18&gt;=10,CT18&lt;13),"مقبول",IF(AND(CT18&gt;=13,CT18&lt;15),"جيد",IF(AND(CT18&gt;=15,CT18&lt;17),"جيد جداَ",IF(AND(CT18&gt;=17,CT18&lt;=20),"ممتاز")))))</f>
        <v>دون المستوى</v>
      </c>
      <c r="CV18" s="136" t="n">
        <f aca="false">SUM(CT18,CN18,CH18,BU18,BK18,AX18,AK18,AA18,Q18)</f>
        <v>92.8</v>
      </c>
      <c r="CW18" s="137" t="str">
        <f aca="false">IF(CV18&lt;180,"دون المستوى",IF(AND(CV18&gt;=180,CV18&lt;234),"مقبول",IF(AND(CV18&gt;=234,CV18&lt;270),"جيد",IF(AND(CV18&gt;=270,CV18&lt;306),"جيد جداَ",IF(AND(CV18&gt;=306,CV18&lt;=360),"ممتاز")))))</f>
        <v>دون المستوى</v>
      </c>
      <c r="CX18" s="154" t="n">
        <v>39</v>
      </c>
      <c r="CY18" s="155" t="n">
        <v>20</v>
      </c>
      <c r="CZ18" s="127" t="n">
        <f aca="false">SUM(CY18,CX18)</f>
        <v>59</v>
      </c>
      <c r="DA18" s="128"/>
      <c r="DB18" s="128"/>
      <c r="DC18" s="128" t="n">
        <f aca="false">SUM(DB18,DA18)</f>
        <v>0</v>
      </c>
      <c r="DD18" s="128" t="n">
        <f aca="false">DC18+CZ18</f>
        <v>59</v>
      </c>
      <c r="DE18" s="128" t="n">
        <f aca="false">DD18/2</f>
        <v>29.5</v>
      </c>
      <c r="DF18" s="129" t="n">
        <f aca="false">DE18*40/100</f>
        <v>11.8</v>
      </c>
      <c r="DG18" s="138" t="str">
        <f aca="false">IF(DF18&lt;20,"دون المستوى",IF(AND(DF18&gt;=20,DF18&lt;26),"مقبول",IF(AND(DF18&gt;=26,DF18&lt;30),"جيد",IF(AND(DF18&gt;=30,DF18&lt;34),"جيد جداَ",IF(AND(DF18&gt;=34,DF18&lt;=40),"ممتاز")))))</f>
        <v>دون المستوى</v>
      </c>
      <c r="DH18" s="139" t="n">
        <f aca="false">(15&lt;=M18)+(40&lt;=Q18)+(15&lt;=W18)+(30&lt;=AA18)+(15&lt;=AG18)+(20&lt;=AK18)+(15&lt;=AT18)+(30&lt;=AX18)+(15&lt;=BG18)+(20&lt;=BK18)+(15&lt;=BQ18)+(10&lt;=BU18)+(15&lt;=CD18)+(10&lt;=CH18)+(10&lt;=CL18)+(10&lt;=BR18)+(180&lt;=CV18)+(15&lt;=DB18)+(20&lt;=DF18)</f>
        <v>0</v>
      </c>
      <c r="DI18" s="140" t="str">
        <f aca="false">IF(DH18=19,"ناجح",IF(DH18&lt;19," له دور ثان في ",0))</f>
        <v> له دور ثان في </v>
      </c>
      <c r="DJ18" s="141" t="str">
        <f aca="false">IF(DH18&lt;19,"0","1")</f>
        <v>0</v>
      </c>
      <c r="DK18" s="142" t="str">
        <f aca="false">IF(M18&lt;15,"0",IF(Q18&gt;=40,"1","0"))</f>
        <v>0</v>
      </c>
      <c r="DL18" s="142" t="str">
        <f aca="false">IF(W18&lt;15,"0",IF(AA18&gt;=30,"1","0"))</f>
        <v>0</v>
      </c>
      <c r="DM18" s="142" t="str">
        <f aca="false">IF(AG18&lt;15,"0",IF(AK18&gt;=30,"1","0"))</f>
        <v>0</v>
      </c>
      <c r="DN18" s="142" t="str">
        <f aca="false">IF(AT18&lt;15,"0",IF(AX18&gt;=30,"1","0"))</f>
        <v>0</v>
      </c>
      <c r="DO18" s="142" t="str">
        <f aca="false">IF(BG18&lt;15,"0",IF(BK18&gt;=20,"1","0"))</f>
        <v>0</v>
      </c>
      <c r="DP18" s="142" t="str">
        <f aca="false">IF(BQ18&lt;15,"0",IF(BU18&gt;=10,"1","0"))</f>
        <v>0</v>
      </c>
      <c r="DQ18" s="142" t="str">
        <f aca="false">IF(CD18&lt;15,"0",IF(CH18&gt;=10,"1","0"))</f>
        <v>0</v>
      </c>
      <c r="DR18" s="142" t="str">
        <f aca="false">IF(CL18&gt;=10,"1","0")</f>
        <v>0</v>
      </c>
      <c r="DS18" s="142" t="str">
        <f aca="false">IF(CT18&gt;=10,"1","0")</f>
        <v>0</v>
      </c>
      <c r="DT18" s="142" t="str">
        <f aca="false">IF(CV18&gt;=180,"1","0")</f>
        <v>0</v>
      </c>
      <c r="DU18" s="142" t="str">
        <f aca="false">IF(DB18&lt;15,"0",IF(DF18&gt;=20,"1","0"))</f>
        <v>0</v>
      </c>
      <c r="DV18" s="143"/>
      <c r="DW18" s="143"/>
      <c r="DX18" s="144"/>
      <c r="DY18" s="145" t="str">
        <f aca="false">IF(M18&lt;15," لغه عربيه",IF(Q18&lt;40," لغه عربيه",0))</f>
        <v> لغه عربيه</v>
      </c>
      <c r="DZ18" s="146" t="str">
        <f aca="false">IF(W18&lt;15," لغه اجنبيه",IF(AA18&lt;30," لغه اجنبيه",0))</f>
        <v> لغه اجنبيه</v>
      </c>
      <c r="EA18" s="146" t="str">
        <f aca="false">IF(AG18&lt;15," دراسات",IF(AK18&lt;20," دراسات",0))</f>
        <v> دراسات</v>
      </c>
      <c r="EB18" s="146" t="str">
        <f aca="false">IF(AT18&lt;15,"رياضيات",IF(AX18&lt;30,"رياضيات ",0))</f>
        <v>رياضيات</v>
      </c>
      <c r="EC18" s="146" t="str">
        <f aca="false">IF(BG18&lt;15,"علوم",IF(BK18&lt;20,"علوم ",0))</f>
        <v>علوم</v>
      </c>
      <c r="ED18" s="146" t="str">
        <f aca="false">IF(BQ18&lt;15,"تربيه فنيه",IF(BU18&lt;10,"تربيه فنيه",0))</f>
        <v>تربيه فنيه</v>
      </c>
      <c r="EE18" s="146" t="str">
        <f aca="false">IF(CD18&lt;15,"حاسب آلى",IF(CH18&lt;10,"حاسب آلى ",0))</f>
        <v>حاسب آلى</v>
      </c>
      <c r="EF18" s="146" t="str">
        <f aca="false">IF(CN18&lt;10,"نشاط 1",0)</f>
        <v>نشاط 1</v>
      </c>
      <c r="EG18" s="146" t="str">
        <f aca="false">IF(CT18&lt;10,"نشاط 2",0)</f>
        <v>نشاط 2</v>
      </c>
      <c r="EH18" s="146" t="str">
        <f aca="false">IF(CV18&lt;180,"مجموع كلى",0)</f>
        <v>مجموع كلى</v>
      </c>
      <c r="EI18" s="147" t="str">
        <f aca="false">IF(DB18&lt;15,"تربيه دينيه",IF(DF18&lt;20,"تربيه دينيه",0))</f>
        <v>تربيه دينيه</v>
      </c>
      <c r="EQ18" s="6" t="n">
        <f aca="false">(20&lt;=Q18)+(15&lt;=AA18)+(10&lt;=AK18)+(15&lt;=AX18)+(10&lt;=BK18)+(5&lt;=BU18)+(5&lt;=CH18)+(5&lt;=CJ18)+(5&lt;=CP18)+(90&lt;=CV18)+(10&lt;=DF18)</f>
        <v>9</v>
      </c>
      <c r="ER18" s="6" t="str">
        <f aca="false">IF(DH18=19,"1",IF(DH18&lt;19,"0",0))</f>
        <v>0</v>
      </c>
    </row>
    <row r="19" customFormat="false" ht="24.95" hidden="false" customHeight="true" outlineLevel="0" collapsed="false">
      <c r="A19" s="115" t="n">
        <v>15</v>
      </c>
      <c r="B19" s="116" t="str">
        <f aca="false">DI19</f>
        <v> له دور ثان في </v>
      </c>
      <c r="C19" s="115" t="n">
        <f aca="false">RANK(CV19,$CV$5:$CV$5:$CV$119)</f>
        <v>102</v>
      </c>
      <c r="D19" s="151" t="s">
        <v>84</v>
      </c>
      <c r="E19" s="151" t="s">
        <v>70</v>
      </c>
      <c r="F19" s="152"/>
      <c r="G19" s="153" t="n">
        <f aca="false">G18+1</f>
        <v>115</v>
      </c>
      <c r="H19" s="153"/>
      <c r="I19" s="154" t="n">
        <v>26.5</v>
      </c>
      <c r="J19" s="155" t="n">
        <v>13</v>
      </c>
      <c r="K19" s="122" t="n">
        <f aca="false">SUM(J19,I19)</f>
        <v>39.5</v>
      </c>
      <c r="L19" s="123"/>
      <c r="M19" s="156"/>
      <c r="N19" s="123" t="n">
        <f aca="false">SUM(M19,L19)</f>
        <v>0</v>
      </c>
      <c r="O19" s="123" t="n">
        <f aca="false">K19+N19</f>
        <v>39.5</v>
      </c>
      <c r="P19" s="123" t="n">
        <f aca="false">O19/2</f>
        <v>19.75</v>
      </c>
      <c r="Q19" s="124" t="n">
        <f aca="false">P19*80/100</f>
        <v>15.8</v>
      </c>
      <c r="R19" s="125" t="str">
        <f aca="false">IF(Q19&lt;40,"دون المستوى",IF(AND(Q19&gt;=40,Q19&lt;52),"مقبول",IF(AND(Q19&gt;=52,Q19&lt;60),"جيد",IF(AND(Q19&gt;=60,Q19&lt;68),"جيد جداَ",IF(AND(Q19&gt;=68,Q19&lt;=80),"ممتاز")))))</f>
        <v>دون المستوى</v>
      </c>
      <c r="S19" s="154" t="n">
        <v>24</v>
      </c>
      <c r="T19" s="157" t="n">
        <v>7.5</v>
      </c>
      <c r="U19" s="127" t="n">
        <f aca="false">SUM(T19,S19)</f>
        <v>31.5</v>
      </c>
      <c r="V19" s="128"/>
      <c r="W19" s="128"/>
      <c r="X19" s="128" t="n">
        <f aca="false">SUM(W19,V19)</f>
        <v>0</v>
      </c>
      <c r="Y19" s="128" t="n">
        <f aca="false">X19+U19</f>
        <v>31.5</v>
      </c>
      <c r="Z19" s="128" t="n">
        <f aca="false">Y19/2</f>
        <v>15.75</v>
      </c>
      <c r="AA19" s="129" t="n">
        <f aca="false">Z19*60/100</f>
        <v>9.45</v>
      </c>
      <c r="AB19" s="125" t="str">
        <f aca="false">IF(AA19&lt;30,"دون المستوى",IF(AND(AA19&gt;=30,AA19&lt;39),"مقبول",IF(AND(AA19&gt;=39,AA19&lt;45),"جيد",IF(AND(AA19&gt;=45,AA19&lt;=51),"جيد جداَ",IF(AND(AA19&gt;=51,AA19&lt;=60),"ممتاز")))))</f>
        <v>دون المستوى</v>
      </c>
      <c r="AC19" s="154" t="n">
        <v>30.5</v>
      </c>
      <c r="AD19" s="157" t="n">
        <v>2</v>
      </c>
      <c r="AE19" s="127" t="n">
        <f aca="false">SUM(AD19,AC19)</f>
        <v>32.5</v>
      </c>
      <c r="AF19" s="127"/>
      <c r="AG19" s="130"/>
      <c r="AH19" s="127" t="n">
        <f aca="false">SUM(AG19,AF19)</f>
        <v>0</v>
      </c>
      <c r="AI19" s="127" t="n">
        <f aca="false">AH19+AE19</f>
        <v>32.5</v>
      </c>
      <c r="AJ19" s="127" t="n">
        <f aca="false">AI19/2</f>
        <v>16.25</v>
      </c>
      <c r="AK19" s="131" t="n">
        <f aca="false">AJ19*60/100</f>
        <v>9.75</v>
      </c>
      <c r="AL19" s="132" t="str">
        <f aca="false">IF(AK19&lt;30,"دون المستوى",IF(AND(AK19&gt;=30,AK19&lt;39),"مقبول",IF(AND(AK19&gt;=39,AK19&lt;45),"جيد",IF(AND(AK19&gt;=45,AK19&lt;=51),"جيد جداَ",IF(AND(AK19&gt;=51,AK19&lt;=60),"ممتاز")))))</f>
        <v>دون المستوى</v>
      </c>
      <c r="AM19" s="154" t="n">
        <v>30</v>
      </c>
      <c r="AN19" s="155" t="n">
        <v>8.5</v>
      </c>
      <c r="AO19" s="155" t="n">
        <v>13</v>
      </c>
      <c r="AP19" s="127" t="n">
        <f aca="false">SUM(AO19,AN19,AM19)</f>
        <v>51.5</v>
      </c>
      <c r="AQ19" s="127"/>
      <c r="AR19" s="130"/>
      <c r="AS19" s="130"/>
      <c r="AT19" s="130" t="n">
        <f aca="false">SUM(AS19,AR19)</f>
        <v>0</v>
      </c>
      <c r="AU19" s="127" t="n">
        <f aca="false">SUM(AS19,AQ19)</f>
        <v>0</v>
      </c>
      <c r="AV19" s="127" t="n">
        <f aca="false">AU19+AP19</f>
        <v>51.5</v>
      </c>
      <c r="AW19" s="127" t="n">
        <f aca="false">AV19/2</f>
        <v>25.75</v>
      </c>
      <c r="AX19" s="131" t="n">
        <f aca="false">AW19*60/100</f>
        <v>15.45</v>
      </c>
      <c r="AY19" s="132" t="str">
        <f aca="false">IF(AX19&lt;30,"دون المستوى",IF(AND(AX19&gt;=30,AX19&lt;39),"مقبول",IF(AND(AX19&gt;=39,AX19&lt;45),"جيد",IF(AND(AX19&gt;=45,AX19&lt;=51),"جيد جداَ",IF(AND(AX19&gt;=51,AX19&lt;=60),"ممتاز")))))</f>
        <v>دون المستوى</v>
      </c>
      <c r="AZ19" s="154" t="n">
        <v>33</v>
      </c>
      <c r="BA19" s="157" t="n">
        <v>8.5</v>
      </c>
      <c r="BB19" s="157" t="n">
        <v>11.5</v>
      </c>
      <c r="BC19" s="127" t="n">
        <f aca="false">SUM(BB19,BA19,AZ19)</f>
        <v>53</v>
      </c>
      <c r="BD19" s="127"/>
      <c r="BE19" s="130"/>
      <c r="BF19" s="130"/>
      <c r="BG19" s="130" t="n">
        <f aca="false">SUM(BF19,BE19)</f>
        <v>0</v>
      </c>
      <c r="BH19" s="127" t="n">
        <f aca="false">SUM(BF19,BE19,BD19)</f>
        <v>0</v>
      </c>
      <c r="BI19" s="127" t="n">
        <f aca="false">BH19+BC19</f>
        <v>53</v>
      </c>
      <c r="BJ19" s="127" t="n">
        <f aca="false">BI19/2</f>
        <v>26.5</v>
      </c>
      <c r="BK19" s="131" t="n">
        <f aca="false">BJ19*40/100</f>
        <v>10.6</v>
      </c>
      <c r="BL19" s="132" t="str">
        <f aca="false">IF(BK19&lt;20,"دون المستوى",IF(AND(BK19&gt;=20,BK19&lt;26),"مقبول",IF(AND(BK19&gt;=26,BK19&lt;30),"جيد",IF(AND(BK19&gt;=30,BK19&lt;34),"جيد جداَ",IF(AND(BK19&gt;=34,BK19&lt;=40),"ممتاز")))))</f>
        <v>دون المستوى</v>
      </c>
      <c r="BM19" s="154" t="n">
        <v>35</v>
      </c>
      <c r="BN19" s="157" t="n">
        <v>33</v>
      </c>
      <c r="BO19" s="127" t="n">
        <f aca="false">SUM(BN19,BM19)</f>
        <v>68</v>
      </c>
      <c r="BP19" s="127"/>
      <c r="BQ19" s="133"/>
      <c r="BR19" s="127" t="n">
        <f aca="false">SUM(BQ19,BP19)</f>
        <v>0</v>
      </c>
      <c r="BS19" s="127" t="n">
        <f aca="false">BR19+BO19</f>
        <v>68</v>
      </c>
      <c r="BT19" s="127" t="n">
        <f aca="false">BS19/2</f>
        <v>34</v>
      </c>
      <c r="BU19" s="131" t="n">
        <f aca="false">BT19*20/100</f>
        <v>6.8</v>
      </c>
      <c r="BV19" s="132" t="str">
        <f aca="false">IF(BU19&lt;10,"دون المستوى",IF(AND(BU19&gt;=10,BU19&lt;13),"مقبول",IF(AND(BU19&gt;=13,BU19&lt;15),"جيد",IF(AND(BU19&gt;=15,BU19&lt;17),"جيد جداَ",IF(AND(BU19&gt;=17,BU19&lt;=20),"ممتاز")))))</f>
        <v>دون المستوى</v>
      </c>
      <c r="BW19" s="154" t="n">
        <v>27</v>
      </c>
      <c r="BX19" s="155" t="n">
        <v>8</v>
      </c>
      <c r="BY19" s="155" t="n">
        <v>22</v>
      </c>
      <c r="BZ19" s="127" t="n">
        <f aca="false">SUM(BY19,BX19,BW19)</f>
        <v>57</v>
      </c>
      <c r="CA19" s="127"/>
      <c r="CB19" s="130"/>
      <c r="CC19" s="130"/>
      <c r="CD19" s="130" t="n">
        <f aca="false">SUM(CC19,CB19)</f>
        <v>0</v>
      </c>
      <c r="CE19" s="127" t="n">
        <f aca="false">SUM(CD19,CA19)</f>
        <v>0</v>
      </c>
      <c r="CF19" s="127" t="n">
        <f aca="false">CE19+BZ19</f>
        <v>57</v>
      </c>
      <c r="CG19" s="127" t="n">
        <f aca="false">CF19/2</f>
        <v>28.5</v>
      </c>
      <c r="CH19" s="131" t="n">
        <f aca="false">CG19*20/100</f>
        <v>5.7</v>
      </c>
      <c r="CI19" s="132" t="str">
        <f aca="false">IF(CH19&lt;10,"دون المستوى",IF(AND(CH19&gt;=10,CH19&lt;13),"مقبول",IF(AND(CH19&gt;=13,CH19&lt;15),"جيد",IF(AND(CH19&gt;=15,CH19&lt;17),"جيد جداَ",IF(AND(CH19&gt;=17,CH19&lt;=20),"ممتاز")))))</f>
        <v>دون المستوى</v>
      </c>
      <c r="CJ19" s="159"/>
      <c r="CK19" s="135"/>
      <c r="CL19" s="135" t="n">
        <f aca="false">SUM(CK19,CJ19)</f>
        <v>0</v>
      </c>
      <c r="CM19" s="135" t="n">
        <f aca="false">CL19/2</f>
        <v>0</v>
      </c>
      <c r="CN19" s="135" t="n">
        <f aca="false">CM19*20/100</f>
        <v>0</v>
      </c>
      <c r="CO19" s="127" t="str">
        <f aca="false">IF(CN19&lt;10,"دون المستوى",IF(AND(CN19&gt;=10,CN19&lt;13),"مقبول",IF(AND(CN19&gt;=13,CN19&lt;15),"جيد",IF(AND(CN19&gt;=15,CN19&lt;17),"جيد جداَ",IF(AND(CN19&gt;=17,CN19&lt;=20),"ممتاز")))))</f>
        <v>دون المستوى</v>
      </c>
      <c r="CP19" s="159"/>
      <c r="CQ19" s="127"/>
      <c r="CR19" s="127" t="n">
        <f aca="false">SUM(CQ19,CP19)</f>
        <v>0</v>
      </c>
      <c r="CS19" s="127" t="n">
        <f aca="false">CR19/2</f>
        <v>0</v>
      </c>
      <c r="CT19" s="127" t="n">
        <f aca="false">CS19*20/100</f>
        <v>0</v>
      </c>
      <c r="CU19" s="127" t="str">
        <f aca="false">IF(CT19&lt;10,"دون المستوى",IF(AND(CT19&gt;=10,CT19&lt;13),"مقبول",IF(AND(CT19&gt;=13,CT19&lt;15),"جيد",IF(AND(CT19&gt;=15,CT19&lt;17),"جيد جداَ",IF(AND(CT19&gt;=17,CT19&lt;=20),"ممتاز")))))</f>
        <v>دون المستوى</v>
      </c>
      <c r="CV19" s="136" t="n">
        <f aca="false">SUM(CT19,CN19,CH19,BU19,BK19,AX19,AK19,AA19,Q19)</f>
        <v>73.55</v>
      </c>
      <c r="CW19" s="137" t="str">
        <f aca="false">IF(CV19&lt;180,"دون المستوى",IF(AND(CV19&gt;=180,CV19&lt;234),"مقبول",IF(AND(CV19&gt;=234,CV19&lt;270),"جيد",IF(AND(CV19&gt;=270,CV19&lt;306),"جيد جداَ",IF(AND(CV19&gt;=306,CV19&lt;=360),"ممتاز")))))</f>
        <v>دون المستوى</v>
      </c>
      <c r="CX19" s="154" t="n">
        <v>32</v>
      </c>
      <c r="CY19" s="155" t="n">
        <v>6</v>
      </c>
      <c r="CZ19" s="127" t="n">
        <f aca="false">SUM(CY19,CX19)</f>
        <v>38</v>
      </c>
      <c r="DA19" s="128"/>
      <c r="DB19" s="128"/>
      <c r="DC19" s="128" t="n">
        <f aca="false">SUM(DB19,DA19)</f>
        <v>0</v>
      </c>
      <c r="DD19" s="128" t="n">
        <f aca="false">DC19+CZ19</f>
        <v>38</v>
      </c>
      <c r="DE19" s="128" t="n">
        <f aca="false">DD19/2</f>
        <v>19</v>
      </c>
      <c r="DF19" s="129" t="n">
        <f aca="false">DE19*40/100</f>
        <v>7.6</v>
      </c>
      <c r="DG19" s="138" t="str">
        <f aca="false">IF(DF19&lt;20,"دون المستوى",IF(AND(DF19&gt;=20,DF19&lt;26),"مقبول",IF(AND(DF19&gt;=26,DF19&lt;30),"جيد",IF(AND(DF19&gt;=30,DF19&lt;34),"جيد جداَ",IF(AND(DF19&gt;=34,DF19&lt;=40),"ممتاز")))))</f>
        <v>دون المستوى</v>
      </c>
      <c r="DH19" s="139" t="n">
        <f aca="false">(15&lt;=M19)+(40&lt;=Q19)+(15&lt;=W19)+(30&lt;=AA19)+(15&lt;=AG19)+(20&lt;=AK19)+(15&lt;=AT19)+(30&lt;=AX19)+(15&lt;=BG19)+(20&lt;=BK19)+(15&lt;=BQ19)+(10&lt;=BU19)+(15&lt;=CD19)+(10&lt;=CH19)+(10&lt;=CL19)+(10&lt;=BR19)+(180&lt;=CV19)+(15&lt;=DB19)+(20&lt;=DF19)</f>
        <v>0</v>
      </c>
      <c r="DI19" s="140" t="str">
        <f aca="false">IF(DH19=19,"ناجح",IF(DH19&lt;19," له دور ثان في ",0))</f>
        <v> له دور ثان في </v>
      </c>
      <c r="DJ19" s="141" t="str">
        <f aca="false">IF(DH19&lt;19,"0","1")</f>
        <v>0</v>
      </c>
      <c r="DK19" s="142" t="str">
        <f aca="false">IF(M19&lt;15,"0",IF(Q19&gt;=40,"1","0"))</f>
        <v>0</v>
      </c>
      <c r="DL19" s="142" t="str">
        <f aca="false">IF(W19&lt;15,"0",IF(AA19&gt;=30,"1","0"))</f>
        <v>0</v>
      </c>
      <c r="DM19" s="142" t="str">
        <f aca="false">IF(AG19&lt;15,"0",IF(AK19&gt;=30,"1","0"))</f>
        <v>0</v>
      </c>
      <c r="DN19" s="142" t="str">
        <f aca="false">IF(AT19&lt;15,"0",IF(AX19&gt;=30,"1","0"))</f>
        <v>0</v>
      </c>
      <c r="DO19" s="142" t="str">
        <f aca="false">IF(BG19&lt;15,"0",IF(BK19&gt;=20,"1","0"))</f>
        <v>0</v>
      </c>
      <c r="DP19" s="142" t="str">
        <f aca="false">IF(BQ19&lt;15,"0",IF(BU19&gt;=10,"1","0"))</f>
        <v>0</v>
      </c>
      <c r="DQ19" s="142" t="str">
        <f aca="false">IF(CD19&lt;15,"0",IF(CH19&gt;=10,"1","0"))</f>
        <v>0</v>
      </c>
      <c r="DR19" s="142" t="str">
        <f aca="false">IF(CL19&gt;=10,"1","0")</f>
        <v>0</v>
      </c>
      <c r="DS19" s="142" t="str">
        <f aca="false">IF(CT19&gt;=10,"1","0")</f>
        <v>0</v>
      </c>
      <c r="DT19" s="142" t="str">
        <f aca="false">IF(CV19&gt;=180,"1","0")</f>
        <v>0</v>
      </c>
      <c r="DU19" s="142" t="str">
        <f aca="false">IF(DB19&lt;15,"0",IF(DF19&gt;=20,"1","0"))</f>
        <v>0</v>
      </c>
      <c r="DV19" s="143"/>
      <c r="DW19" s="143"/>
      <c r="DX19" s="144"/>
      <c r="DY19" s="145" t="str">
        <f aca="false">IF(M19&lt;15," لغه عربيه",IF(Q19&lt;40," لغه عربيه",0))</f>
        <v> لغه عربيه</v>
      </c>
      <c r="DZ19" s="146" t="str">
        <f aca="false">IF(W19&lt;15," لغه اجنبيه",IF(AA19&lt;30," لغه اجنبيه",0))</f>
        <v> لغه اجنبيه</v>
      </c>
      <c r="EA19" s="146" t="str">
        <f aca="false">IF(AG19&lt;15," دراسات",IF(AK19&lt;20," دراسات",0))</f>
        <v> دراسات</v>
      </c>
      <c r="EB19" s="146" t="str">
        <f aca="false">IF(AT19&lt;15,"رياضيات",IF(AX19&lt;30,"رياضيات ",0))</f>
        <v>رياضيات</v>
      </c>
      <c r="EC19" s="146" t="str">
        <f aca="false">IF(BG19&lt;15,"علوم",IF(BK19&lt;20,"علوم ",0))</f>
        <v>علوم</v>
      </c>
      <c r="ED19" s="146" t="str">
        <f aca="false">IF(BQ19&lt;15,"تربيه فنيه",IF(BU19&lt;10,"تربيه فنيه",0))</f>
        <v>تربيه فنيه</v>
      </c>
      <c r="EE19" s="146" t="str">
        <f aca="false">IF(CD19&lt;15,"حاسب آلى",IF(CH19&lt;10,"حاسب آلى ",0))</f>
        <v>حاسب آلى</v>
      </c>
      <c r="EF19" s="146" t="str">
        <f aca="false">IF(CN19&lt;10,"نشاط 1",0)</f>
        <v>نشاط 1</v>
      </c>
      <c r="EG19" s="146" t="str">
        <f aca="false">IF(CT19&lt;10,"نشاط 2",0)</f>
        <v>نشاط 2</v>
      </c>
      <c r="EH19" s="146" t="str">
        <f aca="false">IF(CV19&lt;180,"مجموع كلى",0)</f>
        <v>مجموع كلى</v>
      </c>
      <c r="EI19" s="147" t="str">
        <f aca="false">IF(DB19&lt;15,"تربيه دينيه",IF(DF19&lt;20,"تربيه دينيه",0))</f>
        <v>تربيه دينيه</v>
      </c>
      <c r="EQ19" s="6" t="n">
        <f aca="false">(20&lt;=Q19)+(15&lt;=AA19)+(10&lt;=AK19)+(15&lt;=AX19)+(10&lt;=BK19)+(5&lt;=BU19)+(5&lt;=CH19)+(5&lt;=CJ19)+(5&lt;=CP19)+(90&lt;=CV19)+(10&lt;=DF19)</f>
        <v>4</v>
      </c>
      <c r="ER19" s="6" t="str">
        <f aca="false">IF(DH19=19,"1",IF(DH19&lt;19,"0",0))</f>
        <v>0</v>
      </c>
    </row>
    <row r="20" customFormat="false" ht="24.95" hidden="false" customHeight="true" outlineLevel="0" collapsed="false">
      <c r="A20" s="115" t="n">
        <v>16</v>
      </c>
      <c r="B20" s="116" t="str">
        <f aca="false">DI20</f>
        <v> له دور ثان في </v>
      </c>
      <c r="C20" s="115" t="n">
        <f aca="false">RANK(CV20,$CV$5:$CV$5:$CV$119)</f>
        <v>93</v>
      </c>
      <c r="D20" s="151" t="s">
        <v>85</v>
      </c>
      <c r="E20" s="151" t="s">
        <v>70</v>
      </c>
      <c r="F20" s="152"/>
      <c r="G20" s="153" t="n">
        <f aca="false">G19+1</f>
        <v>116</v>
      </c>
      <c r="H20" s="153"/>
      <c r="I20" s="154" t="n">
        <v>25</v>
      </c>
      <c r="J20" s="155" t="n">
        <v>19.5</v>
      </c>
      <c r="K20" s="122" t="n">
        <f aca="false">SUM(J20,I20)</f>
        <v>44.5</v>
      </c>
      <c r="L20" s="123"/>
      <c r="M20" s="156"/>
      <c r="N20" s="123" t="n">
        <f aca="false">SUM(M20,L20)</f>
        <v>0</v>
      </c>
      <c r="O20" s="123" t="n">
        <f aca="false">K20+N20</f>
        <v>44.5</v>
      </c>
      <c r="P20" s="123" t="n">
        <f aca="false">O20/2</f>
        <v>22.25</v>
      </c>
      <c r="Q20" s="124" t="n">
        <f aca="false">P20*80/100</f>
        <v>17.8</v>
      </c>
      <c r="R20" s="125" t="str">
        <f aca="false">IF(Q20&lt;40,"دون المستوى",IF(AND(Q20&gt;=40,Q20&lt;52),"مقبول",IF(AND(Q20&gt;=52,Q20&lt;60),"جيد",IF(AND(Q20&gt;=60,Q20&lt;68),"جيد جداَ",IF(AND(Q20&gt;=68,Q20&lt;=80),"ممتاز")))))</f>
        <v>دون المستوى</v>
      </c>
      <c r="S20" s="154" t="n">
        <v>23.5</v>
      </c>
      <c r="T20" s="157" t="n">
        <v>14</v>
      </c>
      <c r="U20" s="127" t="n">
        <f aca="false">SUM(T20,S20)</f>
        <v>37.5</v>
      </c>
      <c r="V20" s="128"/>
      <c r="W20" s="128"/>
      <c r="X20" s="128" t="n">
        <f aca="false">SUM(W20,V20)</f>
        <v>0</v>
      </c>
      <c r="Y20" s="128" t="n">
        <f aca="false">X20+U20</f>
        <v>37.5</v>
      </c>
      <c r="Z20" s="128" t="n">
        <f aca="false">Y20/2</f>
        <v>18.75</v>
      </c>
      <c r="AA20" s="129" t="n">
        <f aca="false">Z20*60/100</f>
        <v>11.25</v>
      </c>
      <c r="AB20" s="125" t="str">
        <f aca="false">IF(AA20&lt;30,"دون المستوى",IF(AND(AA20&gt;=30,AA20&lt;39),"مقبول",IF(AND(AA20&gt;=39,AA20&lt;45),"جيد",IF(AND(AA20&gt;=45,AA20&lt;=51),"جيد جداَ",IF(AND(AA20&gt;=51,AA20&lt;=60),"ممتاز")))))</f>
        <v>دون المستوى</v>
      </c>
      <c r="AC20" s="154" t="n">
        <v>30</v>
      </c>
      <c r="AD20" s="157" t="n">
        <v>8</v>
      </c>
      <c r="AE20" s="127" t="n">
        <f aca="false">SUM(AD20,AC20)</f>
        <v>38</v>
      </c>
      <c r="AF20" s="127"/>
      <c r="AG20" s="130"/>
      <c r="AH20" s="127" t="n">
        <f aca="false">SUM(AG20,AF20)</f>
        <v>0</v>
      </c>
      <c r="AI20" s="127" t="n">
        <f aca="false">AH20+AE20</f>
        <v>38</v>
      </c>
      <c r="AJ20" s="127" t="n">
        <f aca="false">AI20/2</f>
        <v>19</v>
      </c>
      <c r="AK20" s="131" t="n">
        <f aca="false">AJ20*60/100</f>
        <v>11.4</v>
      </c>
      <c r="AL20" s="132" t="str">
        <f aca="false">IF(AK20&lt;30,"دون المستوى",IF(AND(AK20&gt;=30,AK20&lt;39),"مقبول",IF(AND(AK20&gt;=39,AK20&lt;45),"جيد",IF(AND(AK20&gt;=45,AK20&lt;=51),"جيد جداَ",IF(AND(AK20&gt;=51,AK20&lt;=60),"ممتاز")))))</f>
        <v>دون المستوى</v>
      </c>
      <c r="AM20" s="154" t="n">
        <v>31</v>
      </c>
      <c r="AN20" s="155" t="n">
        <v>8</v>
      </c>
      <c r="AO20" s="155" t="n">
        <v>12.5</v>
      </c>
      <c r="AP20" s="127" t="n">
        <f aca="false">SUM(AO20,AN20,AM20)</f>
        <v>51.5</v>
      </c>
      <c r="AQ20" s="127"/>
      <c r="AR20" s="130"/>
      <c r="AS20" s="130"/>
      <c r="AT20" s="130" t="n">
        <f aca="false">SUM(AS20,AR20)</f>
        <v>0</v>
      </c>
      <c r="AU20" s="127" t="n">
        <f aca="false">SUM(AS20,AQ20)</f>
        <v>0</v>
      </c>
      <c r="AV20" s="127" t="n">
        <f aca="false">AU20+AP20</f>
        <v>51.5</v>
      </c>
      <c r="AW20" s="127" t="n">
        <f aca="false">AV20/2</f>
        <v>25.75</v>
      </c>
      <c r="AX20" s="131" t="n">
        <f aca="false">AW20*60/100</f>
        <v>15.45</v>
      </c>
      <c r="AY20" s="132" t="str">
        <f aca="false">IF(AX20&lt;30,"دون المستوى",IF(AND(AX20&gt;=30,AX20&lt;39),"مقبول",IF(AND(AX20&gt;=39,AX20&lt;45),"جيد",IF(AND(AX20&gt;=45,AX20&lt;=51),"جيد جداَ",IF(AND(AX20&gt;=51,AX20&lt;=60),"ممتاز")))))</f>
        <v>دون المستوى</v>
      </c>
      <c r="AZ20" s="154" t="n">
        <v>33.5</v>
      </c>
      <c r="BA20" s="157" t="n">
        <v>8</v>
      </c>
      <c r="BB20" s="157" t="n">
        <v>12</v>
      </c>
      <c r="BC20" s="127" t="n">
        <f aca="false">SUM(BB20,BA20,AZ20)</f>
        <v>53.5</v>
      </c>
      <c r="BD20" s="127"/>
      <c r="BE20" s="130"/>
      <c r="BF20" s="130"/>
      <c r="BG20" s="130" t="n">
        <f aca="false">SUM(BF20,BE20)</f>
        <v>0</v>
      </c>
      <c r="BH20" s="127" t="n">
        <f aca="false">SUM(BF20,BE20,BD20)</f>
        <v>0</v>
      </c>
      <c r="BI20" s="127" t="n">
        <f aca="false">BH20+BC20</f>
        <v>53.5</v>
      </c>
      <c r="BJ20" s="127" t="n">
        <f aca="false">BI20/2</f>
        <v>26.75</v>
      </c>
      <c r="BK20" s="131" t="n">
        <f aca="false">BJ20*40/100</f>
        <v>10.7</v>
      </c>
      <c r="BL20" s="132" t="str">
        <f aca="false">IF(BK20&lt;20,"دون المستوى",IF(AND(BK20&gt;=20,BK20&lt;26),"مقبول",IF(AND(BK20&gt;=26,BK20&lt;30),"جيد",IF(AND(BK20&gt;=30,BK20&lt;34),"جيد جداَ",IF(AND(BK20&gt;=34,BK20&lt;=40),"ممتاز")))))</f>
        <v>دون المستوى</v>
      </c>
      <c r="BM20" s="154" t="n">
        <v>33</v>
      </c>
      <c r="BN20" s="157" t="n">
        <v>35</v>
      </c>
      <c r="BO20" s="127" t="n">
        <f aca="false">SUM(BN20,BM20)</f>
        <v>68</v>
      </c>
      <c r="BP20" s="127"/>
      <c r="BQ20" s="133"/>
      <c r="BR20" s="127" t="n">
        <f aca="false">SUM(BQ20,BP20)</f>
        <v>0</v>
      </c>
      <c r="BS20" s="127" t="n">
        <f aca="false">BR20+BO20</f>
        <v>68</v>
      </c>
      <c r="BT20" s="127" t="n">
        <f aca="false">BS20/2</f>
        <v>34</v>
      </c>
      <c r="BU20" s="131" t="n">
        <f aca="false">BT20*20/100</f>
        <v>6.8</v>
      </c>
      <c r="BV20" s="132" t="str">
        <f aca="false">IF(BU20&lt;10,"دون المستوى",IF(AND(BU20&gt;=10,BU20&lt;13),"مقبول",IF(AND(BU20&gt;=13,BU20&lt;15),"جيد",IF(AND(BU20&gt;=15,BU20&lt;17),"جيد جداَ",IF(AND(BU20&gt;=17,BU20&lt;=20),"ممتاز")))))</f>
        <v>دون المستوى</v>
      </c>
      <c r="BW20" s="154" t="n">
        <v>25</v>
      </c>
      <c r="BX20" s="155" t="n">
        <v>4</v>
      </c>
      <c r="BY20" s="155" t="n">
        <v>30</v>
      </c>
      <c r="BZ20" s="127" t="n">
        <f aca="false">SUM(BY20,BX20,BW20)</f>
        <v>59</v>
      </c>
      <c r="CA20" s="127"/>
      <c r="CB20" s="130"/>
      <c r="CC20" s="130"/>
      <c r="CD20" s="130" t="n">
        <f aca="false">SUM(CC20,CB20)</f>
        <v>0</v>
      </c>
      <c r="CE20" s="127" t="n">
        <f aca="false">SUM(CD20,CA20)</f>
        <v>0</v>
      </c>
      <c r="CF20" s="127" t="n">
        <f aca="false">CE20+BZ20</f>
        <v>59</v>
      </c>
      <c r="CG20" s="127" t="n">
        <f aca="false">CF20/2</f>
        <v>29.5</v>
      </c>
      <c r="CH20" s="131" t="n">
        <f aca="false">CG20*20/100</f>
        <v>5.9</v>
      </c>
      <c r="CI20" s="132" t="str">
        <f aca="false">IF(CH20&lt;10,"دون المستوى",IF(AND(CH20&gt;=10,CH20&lt;13),"مقبول",IF(AND(CH20&gt;=13,CH20&lt;15),"جيد",IF(AND(CH20&gt;=15,CH20&lt;17),"جيد جداَ",IF(AND(CH20&gt;=17,CH20&lt;=20),"ممتاز")))))</f>
        <v>دون المستوى</v>
      </c>
      <c r="CJ20" s="159"/>
      <c r="CK20" s="135"/>
      <c r="CL20" s="135" t="n">
        <f aca="false">SUM(CK20,CJ20)</f>
        <v>0</v>
      </c>
      <c r="CM20" s="135" t="n">
        <f aca="false">CL20/2</f>
        <v>0</v>
      </c>
      <c r="CN20" s="135" t="n">
        <f aca="false">CM20*20/100</f>
        <v>0</v>
      </c>
      <c r="CO20" s="127" t="str">
        <f aca="false">IF(CN20&lt;10,"دون المستوى",IF(AND(CN20&gt;=10,CN20&lt;13),"مقبول",IF(AND(CN20&gt;=13,CN20&lt;15),"جيد",IF(AND(CN20&gt;=15,CN20&lt;17),"جيد جداَ",IF(AND(CN20&gt;=17,CN20&lt;=20),"ممتاز")))))</f>
        <v>دون المستوى</v>
      </c>
      <c r="CP20" s="159"/>
      <c r="CQ20" s="127"/>
      <c r="CR20" s="127" t="n">
        <f aca="false">SUM(CQ20,CP20)</f>
        <v>0</v>
      </c>
      <c r="CS20" s="127" t="n">
        <f aca="false">CR20/2</f>
        <v>0</v>
      </c>
      <c r="CT20" s="127" t="n">
        <f aca="false">CS20*20/100</f>
        <v>0</v>
      </c>
      <c r="CU20" s="127" t="str">
        <f aca="false">IF(CT20&lt;10,"دون المستوى",IF(AND(CT20&gt;=10,CT20&lt;13),"مقبول",IF(AND(CT20&gt;=13,CT20&lt;15),"جيد",IF(AND(CT20&gt;=15,CT20&lt;17),"جيد جداَ",IF(AND(CT20&gt;=17,CT20&lt;=20),"ممتاز")))))</f>
        <v>دون المستوى</v>
      </c>
      <c r="CV20" s="136" t="n">
        <f aca="false">SUM(CT20,CN20,CH20,BU20,BK20,AX20,AK20,AA20,Q20)</f>
        <v>79.3</v>
      </c>
      <c r="CW20" s="137" t="str">
        <f aca="false">IF(CV20&lt;180,"دون المستوى",IF(AND(CV20&gt;=180,CV20&lt;234),"مقبول",IF(AND(CV20&gt;=234,CV20&lt;270),"جيد",IF(AND(CV20&gt;=270,CV20&lt;306),"جيد جداَ",IF(AND(CV20&gt;=306,CV20&lt;=360),"ممتاز")))))</f>
        <v>دون المستوى</v>
      </c>
      <c r="CX20" s="154" t="n">
        <v>33</v>
      </c>
      <c r="CY20" s="155" t="n">
        <v>27</v>
      </c>
      <c r="CZ20" s="127" t="n">
        <f aca="false">SUM(CY20,CX20)</f>
        <v>60</v>
      </c>
      <c r="DA20" s="128"/>
      <c r="DB20" s="128"/>
      <c r="DC20" s="128" t="n">
        <f aca="false">SUM(DB20,DA20)</f>
        <v>0</v>
      </c>
      <c r="DD20" s="128" t="n">
        <f aca="false">DC20+CZ20</f>
        <v>60</v>
      </c>
      <c r="DE20" s="128" t="n">
        <f aca="false">DD20/2</f>
        <v>30</v>
      </c>
      <c r="DF20" s="129" t="n">
        <f aca="false">DE20*40/100</f>
        <v>12</v>
      </c>
      <c r="DG20" s="138" t="str">
        <f aca="false">IF(DF20&lt;20,"دون المستوى",IF(AND(DF20&gt;=20,DF20&lt;26),"مقبول",IF(AND(DF20&gt;=26,DF20&lt;30),"جيد",IF(AND(DF20&gt;=30,DF20&lt;34),"جيد جداَ",IF(AND(DF20&gt;=34,DF20&lt;=40),"ممتاز")))))</f>
        <v>دون المستوى</v>
      </c>
      <c r="DH20" s="139" t="n">
        <f aca="false">(15&lt;=M20)+(40&lt;=Q20)+(15&lt;=W20)+(30&lt;=AA20)+(15&lt;=AG20)+(20&lt;=AK20)+(15&lt;=AT20)+(30&lt;=AX20)+(15&lt;=BG20)+(20&lt;=BK20)+(15&lt;=BQ20)+(10&lt;=BU20)+(15&lt;=CD20)+(10&lt;=CH20)+(10&lt;=CL20)+(10&lt;=BR20)+(180&lt;=CV20)+(15&lt;=DB20)+(20&lt;=DF20)</f>
        <v>0</v>
      </c>
      <c r="DI20" s="140" t="str">
        <f aca="false">IF(DH20=19,"ناجح",IF(DH20&lt;19," له دور ثان في ",0))</f>
        <v> له دور ثان في </v>
      </c>
      <c r="DJ20" s="141" t="str">
        <f aca="false">IF(DH20&lt;19,"0","1")</f>
        <v>0</v>
      </c>
      <c r="DK20" s="142" t="str">
        <f aca="false">IF(M20&lt;15,"0",IF(Q20&gt;=40,"1","0"))</f>
        <v>0</v>
      </c>
      <c r="DL20" s="142" t="str">
        <f aca="false">IF(W20&lt;15,"0",IF(AA20&gt;=30,"1","0"))</f>
        <v>0</v>
      </c>
      <c r="DM20" s="142" t="str">
        <f aca="false">IF(AG20&lt;15,"0",IF(AK20&gt;=30,"1","0"))</f>
        <v>0</v>
      </c>
      <c r="DN20" s="142" t="str">
        <f aca="false">IF(AT20&lt;15,"0",IF(AX20&gt;=30,"1","0"))</f>
        <v>0</v>
      </c>
      <c r="DO20" s="142" t="str">
        <f aca="false">IF(BG20&lt;15,"0",IF(BK20&gt;=20,"1","0"))</f>
        <v>0</v>
      </c>
      <c r="DP20" s="142" t="str">
        <f aca="false">IF(BQ20&lt;15,"0",IF(BU20&gt;=10,"1","0"))</f>
        <v>0</v>
      </c>
      <c r="DQ20" s="142" t="str">
        <f aca="false">IF(CD20&lt;15,"0",IF(CH20&gt;=10,"1","0"))</f>
        <v>0</v>
      </c>
      <c r="DR20" s="142" t="str">
        <f aca="false">IF(CL20&gt;=10,"1","0")</f>
        <v>0</v>
      </c>
      <c r="DS20" s="142" t="str">
        <f aca="false">IF(CT20&gt;=10,"1","0")</f>
        <v>0</v>
      </c>
      <c r="DT20" s="142" t="str">
        <f aca="false">IF(CV20&gt;=180,"1","0")</f>
        <v>0</v>
      </c>
      <c r="DU20" s="142" t="str">
        <f aca="false">IF(DB20&lt;15,"0",IF(DF20&gt;=20,"1","0"))</f>
        <v>0</v>
      </c>
      <c r="DV20" s="143"/>
      <c r="DW20" s="143"/>
      <c r="DX20" s="144"/>
      <c r="DY20" s="145" t="str">
        <f aca="false">IF(M20&lt;15," لغه عربيه",IF(Q20&lt;40," لغه عربيه",0))</f>
        <v> لغه عربيه</v>
      </c>
      <c r="DZ20" s="146" t="str">
        <f aca="false">IF(W20&lt;15," لغه اجنبيه",IF(AA20&lt;30," لغه اجنبيه",0))</f>
        <v> لغه اجنبيه</v>
      </c>
      <c r="EA20" s="146" t="str">
        <f aca="false">IF(AG20&lt;15," دراسات",IF(AK20&lt;20," دراسات",0))</f>
        <v> دراسات</v>
      </c>
      <c r="EB20" s="146" t="str">
        <f aca="false">IF(AT20&lt;15,"رياضيات",IF(AX20&lt;30,"رياضيات ",0))</f>
        <v>رياضيات</v>
      </c>
      <c r="EC20" s="146" t="str">
        <f aca="false">IF(BG20&lt;15,"علوم",IF(BK20&lt;20,"علوم ",0))</f>
        <v>علوم</v>
      </c>
      <c r="ED20" s="146" t="str">
        <f aca="false">IF(BQ20&lt;15,"تربيه فنيه",IF(BU20&lt;10,"تربيه فنيه",0))</f>
        <v>تربيه فنيه</v>
      </c>
      <c r="EE20" s="146" t="str">
        <f aca="false">IF(CD20&lt;15,"حاسب آلى",IF(CH20&lt;10,"حاسب آلى ",0))</f>
        <v>حاسب آلى</v>
      </c>
      <c r="EF20" s="146" t="str">
        <f aca="false">IF(CN20&lt;10,"نشاط 1",0)</f>
        <v>نشاط 1</v>
      </c>
      <c r="EG20" s="146" t="str">
        <f aca="false">IF(CT20&lt;10,"نشاط 2",0)</f>
        <v>نشاط 2</v>
      </c>
      <c r="EH20" s="146" t="str">
        <f aca="false">IF(CV20&lt;180,"مجموع كلى",0)</f>
        <v>مجموع كلى</v>
      </c>
      <c r="EI20" s="147" t="str">
        <f aca="false">IF(DB20&lt;15,"تربيه دينيه",IF(DF20&lt;20,"تربيه دينيه",0))</f>
        <v>تربيه دينيه</v>
      </c>
      <c r="EQ20" s="6" t="n">
        <f aca="false">(20&lt;=Q20)+(15&lt;=AA20)+(10&lt;=AK20)+(15&lt;=AX20)+(10&lt;=BK20)+(5&lt;=BU20)+(5&lt;=CH20)+(5&lt;=CJ20)+(5&lt;=CP20)+(90&lt;=CV20)+(10&lt;=DF20)</f>
        <v>6</v>
      </c>
      <c r="ER20" s="6" t="str">
        <f aca="false">IF(DH20=19,"1",IF(DH20&lt;19,"0",0))</f>
        <v>0</v>
      </c>
    </row>
    <row r="21" customFormat="false" ht="24.95" hidden="false" customHeight="true" outlineLevel="0" collapsed="false">
      <c r="A21" s="115" t="n">
        <v>17</v>
      </c>
      <c r="B21" s="116" t="str">
        <f aca="false">DI21</f>
        <v> له دور ثان في </v>
      </c>
      <c r="C21" s="115" t="n">
        <f aca="false">RANK(CV21,$CV$5:$CV$5:$CV$119)</f>
        <v>9</v>
      </c>
      <c r="D21" s="151" t="s">
        <v>86</v>
      </c>
      <c r="E21" s="151" t="s">
        <v>70</v>
      </c>
      <c r="F21" s="152"/>
      <c r="G21" s="153" t="n">
        <f aca="false">G20+1</f>
        <v>117</v>
      </c>
      <c r="H21" s="153"/>
      <c r="I21" s="154" t="n">
        <v>49.5</v>
      </c>
      <c r="J21" s="155" t="n">
        <v>40</v>
      </c>
      <c r="K21" s="122" t="n">
        <f aca="false">SUM(J21,I21)</f>
        <v>89.5</v>
      </c>
      <c r="L21" s="123"/>
      <c r="M21" s="156"/>
      <c r="N21" s="123" t="n">
        <f aca="false">SUM(M21,L21)</f>
        <v>0</v>
      </c>
      <c r="O21" s="123" t="n">
        <f aca="false">K21+N21</f>
        <v>89.5</v>
      </c>
      <c r="P21" s="123" t="n">
        <f aca="false">O21/2</f>
        <v>44.75</v>
      </c>
      <c r="Q21" s="124" t="n">
        <f aca="false">P21*80/100</f>
        <v>35.8</v>
      </c>
      <c r="R21" s="125" t="str">
        <f aca="false">IF(Q21&lt;40,"دون المستوى",IF(AND(Q21&gt;=40,Q21&lt;52),"مقبول",IF(AND(Q21&gt;=52,Q21&lt;60),"جيد",IF(AND(Q21&gt;=60,Q21&lt;68),"جيد جداَ",IF(AND(Q21&gt;=68,Q21&lt;=80),"ممتاز")))))</f>
        <v>دون المستوى</v>
      </c>
      <c r="S21" s="154" t="n">
        <v>49</v>
      </c>
      <c r="T21" s="157" t="n">
        <v>32.5</v>
      </c>
      <c r="U21" s="127" t="n">
        <f aca="false">SUM(T21,S21)</f>
        <v>81.5</v>
      </c>
      <c r="V21" s="128"/>
      <c r="W21" s="128"/>
      <c r="X21" s="128" t="n">
        <f aca="false">SUM(W21,V21)</f>
        <v>0</v>
      </c>
      <c r="Y21" s="128" t="n">
        <f aca="false">X21+U21</f>
        <v>81.5</v>
      </c>
      <c r="Z21" s="128" t="n">
        <f aca="false">Y21/2</f>
        <v>40.75</v>
      </c>
      <c r="AA21" s="129" t="n">
        <f aca="false">Z21*60/100</f>
        <v>24.45</v>
      </c>
      <c r="AB21" s="125" t="str">
        <f aca="false">IF(AA21&lt;30,"دون المستوى",IF(AND(AA21&gt;=30,AA21&lt;39),"مقبول",IF(AND(AA21&gt;=39,AA21&lt;45),"جيد",IF(AND(AA21&gt;=45,AA21&lt;=51),"جيد جداَ",IF(AND(AA21&gt;=51,AA21&lt;=60),"ممتاز")))))</f>
        <v>دون المستوى</v>
      </c>
      <c r="AC21" s="154" t="n">
        <v>49</v>
      </c>
      <c r="AD21" s="157" t="n">
        <v>47</v>
      </c>
      <c r="AE21" s="127" t="n">
        <f aca="false">SUM(AD21,AC21)</f>
        <v>96</v>
      </c>
      <c r="AF21" s="127"/>
      <c r="AG21" s="130"/>
      <c r="AH21" s="127" t="n">
        <f aca="false">SUM(AG21,AF21)</f>
        <v>0</v>
      </c>
      <c r="AI21" s="127" t="n">
        <f aca="false">AH21+AE21</f>
        <v>96</v>
      </c>
      <c r="AJ21" s="127" t="n">
        <f aca="false">AI21/2</f>
        <v>48</v>
      </c>
      <c r="AK21" s="131" t="n">
        <f aca="false">AJ21*60/100</f>
        <v>28.8</v>
      </c>
      <c r="AL21" s="132" t="str">
        <f aca="false">IF(AK21&lt;30,"دون المستوى",IF(AND(AK21&gt;=30,AK21&lt;39),"مقبول",IF(AND(AK21&gt;=39,AK21&lt;45),"جيد",IF(AND(AK21&gt;=45,AK21&lt;=51),"جيد جداَ",IF(AND(AK21&gt;=51,AK21&lt;=60),"ممتاز")))))</f>
        <v>دون المستوى</v>
      </c>
      <c r="AM21" s="154" t="n">
        <v>47.5</v>
      </c>
      <c r="AN21" s="155" t="n">
        <v>21</v>
      </c>
      <c r="AO21" s="155" t="n">
        <v>22.5</v>
      </c>
      <c r="AP21" s="127" t="n">
        <f aca="false">SUM(AO21,AN21,AM21)</f>
        <v>91</v>
      </c>
      <c r="AQ21" s="127"/>
      <c r="AR21" s="130"/>
      <c r="AS21" s="130"/>
      <c r="AT21" s="130" t="n">
        <f aca="false">SUM(AS21,AR21)</f>
        <v>0</v>
      </c>
      <c r="AU21" s="127" t="n">
        <f aca="false">SUM(AS21,AQ21)</f>
        <v>0</v>
      </c>
      <c r="AV21" s="127" t="n">
        <f aca="false">AU21+AP21</f>
        <v>91</v>
      </c>
      <c r="AW21" s="127" t="n">
        <f aca="false">AV21/2</f>
        <v>45.5</v>
      </c>
      <c r="AX21" s="131" t="n">
        <f aca="false">AW21*60/100</f>
        <v>27.3</v>
      </c>
      <c r="AY21" s="132" t="str">
        <f aca="false">IF(AX21&lt;30,"دون المستوى",IF(AND(AX21&gt;=30,AX21&lt;39),"مقبول",IF(AND(AX21&gt;=39,AX21&lt;45),"جيد",IF(AND(AX21&gt;=45,AX21&lt;=51),"جيد جداَ",IF(AND(AX21&gt;=51,AX21&lt;=60),"ممتاز")))))</f>
        <v>دون المستوى</v>
      </c>
      <c r="AZ21" s="154" t="n">
        <v>50</v>
      </c>
      <c r="BA21" s="157" t="n">
        <v>10</v>
      </c>
      <c r="BB21" s="157" t="n">
        <v>39.5</v>
      </c>
      <c r="BC21" s="127" t="n">
        <f aca="false">SUM(BB21,BA21,AZ21)</f>
        <v>99.5</v>
      </c>
      <c r="BD21" s="127"/>
      <c r="BE21" s="130"/>
      <c r="BF21" s="130"/>
      <c r="BG21" s="130" t="n">
        <f aca="false">SUM(BF21,BE21)</f>
        <v>0</v>
      </c>
      <c r="BH21" s="127" t="n">
        <f aca="false">SUM(BF21,BE21,BD21)</f>
        <v>0</v>
      </c>
      <c r="BI21" s="127" t="n">
        <f aca="false">BH21+BC21</f>
        <v>99.5</v>
      </c>
      <c r="BJ21" s="127" t="n">
        <f aca="false">BI21/2</f>
        <v>49.75</v>
      </c>
      <c r="BK21" s="131" t="n">
        <f aca="false">BJ21*40/100</f>
        <v>19.9</v>
      </c>
      <c r="BL21" s="132" t="str">
        <f aca="false">IF(BK21&lt;20,"دون المستوى",IF(AND(BK21&gt;=20,BK21&lt;26),"مقبول",IF(AND(BK21&gt;=26,BK21&lt;30),"جيد",IF(AND(BK21&gt;=30,BK21&lt;34),"جيد جداَ",IF(AND(BK21&gt;=34,BK21&lt;=40),"ممتاز")))))</f>
        <v>دون المستوى</v>
      </c>
      <c r="BM21" s="154" t="n">
        <v>47</v>
      </c>
      <c r="BN21" s="157" t="n">
        <v>42</v>
      </c>
      <c r="BO21" s="127" t="n">
        <f aca="false">SUM(BN21,BM21)</f>
        <v>89</v>
      </c>
      <c r="BP21" s="127"/>
      <c r="BQ21" s="133"/>
      <c r="BR21" s="127" t="n">
        <f aca="false">SUM(BQ21,BP21)</f>
        <v>0</v>
      </c>
      <c r="BS21" s="127" t="n">
        <f aca="false">BR21+BO21</f>
        <v>89</v>
      </c>
      <c r="BT21" s="127" t="n">
        <f aca="false">BS21/2</f>
        <v>44.5</v>
      </c>
      <c r="BU21" s="131" t="n">
        <f aca="false">BT21*20/100</f>
        <v>8.9</v>
      </c>
      <c r="BV21" s="132" t="str">
        <f aca="false">IF(BU21&lt;10,"دون المستوى",IF(AND(BU21&gt;=10,BU21&lt;13),"مقبول",IF(AND(BU21&gt;=13,BU21&lt;15),"جيد",IF(AND(BU21&gt;=15,BU21&lt;17),"جيد جداَ",IF(AND(BU21&gt;=17,BU21&lt;=20),"ممتاز")))))</f>
        <v>دون المستوى</v>
      </c>
      <c r="BW21" s="154" t="n">
        <v>44</v>
      </c>
      <c r="BX21" s="155" t="n">
        <v>10</v>
      </c>
      <c r="BY21" s="155" t="n">
        <v>36</v>
      </c>
      <c r="BZ21" s="127" t="n">
        <f aca="false">SUM(BY21,BX21,BW21)</f>
        <v>90</v>
      </c>
      <c r="CA21" s="127"/>
      <c r="CB21" s="130"/>
      <c r="CC21" s="130"/>
      <c r="CD21" s="130" t="n">
        <f aca="false">SUM(CC21,CB21)</f>
        <v>0</v>
      </c>
      <c r="CE21" s="127" t="n">
        <f aca="false">SUM(CD21,CA21)</f>
        <v>0</v>
      </c>
      <c r="CF21" s="127" t="n">
        <f aca="false">CE21+BZ21</f>
        <v>90</v>
      </c>
      <c r="CG21" s="127" t="n">
        <f aca="false">CF21/2</f>
        <v>45</v>
      </c>
      <c r="CH21" s="131" t="n">
        <f aca="false">CG21*20/100</f>
        <v>9</v>
      </c>
      <c r="CI21" s="132" t="str">
        <f aca="false">IF(CH21&lt;10,"دون المستوى",IF(AND(CH21&gt;=10,CH21&lt;13),"مقبول",IF(AND(CH21&gt;=13,CH21&lt;15),"جيد",IF(AND(CH21&gt;=15,CH21&lt;17),"جيد جداَ",IF(AND(CH21&gt;=17,CH21&lt;=20),"ممتاز")))))</f>
        <v>دون المستوى</v>
      </c>
      <c r="CJ21" s="158"/>
      <c r="CK21" s="135"/>
      <c r="CL21" s="135" t="n">
        <f aca="false">SUM(CK21,CJ21)</f>
        <v>0</v>
      </c>
      <c r="CM21" s="135" t="n">
        <f aca="false">CL21/2</f>
        <v>0</v>
      </c>
      <c r="CN21" s="135" t="n">
        <f aca="false">CM21*20/100</f>
        <v>0</v>
      </c>
      <c r="CO21" s="127" t="str">
        <f aca="false">IF(CN21&lt;10,"دون المستوى",IF(AND(CN21&gt;=10,CN21&lt;13),"مقبول",IF(AND(CN21&gt;=13,CN21&lt;15),"جيد",IF(AND(CN21&gt;=15,CN21&lt;17),"جيد جداَ",IF(AND(CN21&gt;=17,CN21&lt;=20),"ممتاز")))))</f>
        <v>دون المستوى</v>
      </c>
      <c r="CP21" s="158"/>
      <c r="CQ21" s="127"/>
      <c r="CR21" s="127" t="n">
        <f aca="false">SUM(CQ21,CP21)</f>
        <v>0</v>
      </c>
      <c r="CS21" s="127" t="n">
        <f aca="false">CR21/2</f>
        <v>0</v>
      </c>
      <c r="CT21" s="127" t="n">
        <f aca="false">CS21*20/100</f>
        <v>0</v>
      </c>
      <c r="CU21" s="127" t="str">
        <f aca="false">IF(CT21&lt;10,"دون المستوى",IF(AND(CT21&gt;=10,CT21&lt;13),"مقبول",IF(AND(CT21&gt;=13,CT21&lt;15),"جيد",IF(AND(CT21&gt;=15,CT21&lt;17),"جيد جداَ",IF(AND(CT21&gt;=17,CT21&lt;=20),"ممتاز")))))</f>
        <v>دون المستوى</v>
      </c>
      <c r="CV21" s="136" t="n">
        <f aca="false">SUM(CT21,CN21,CH21,BU21,BK21,AX21,AK21,AA21,Q21)</f>
        <v>154.15</v>
      </c>
      <c r="CW21" s="137" t="str">
        <f aca="false">IF(CV21&lt;180,"دون المستوى",IF(AND(CV21&gt;=180,CV21&lt;234),"مقبول",IF(AND(CV21&gt;=234,CV21&lt;270),"جيد",IF(AND(CV21&gt;=270,CV21&lt;306),"جيد جداَ",IF(AND(CV21&gt;=306,CV21&lt;=360),"ممتاز")))))</f>
        <v>دون المستوى</v>
      </c>
      <c r="CX21" s="154" t="n">
        <v>44</v>
      </c>
      <c r="CY21" s="155" t="n">
        <v>46</v>
      </c>
      <c r="CZ21" s="127" t="n">
        <f aca="false">SUM(CY21,CX21)</f>
        <v>90</v>
      </c>
      <c r="DA21" s="128"/>
      <c r="DB21" s="128"/>
      <c r="DC21" s="128" t="n">
        <f aca="false">SUM(DB21,DA21)</f>
        <v>0</v>
      </c>
      <c r="DD21" s="128" t="n">
        <f aca="false">DC21+CZ21</f>
        <v>90</v>
      </c>
      <c r="DE21" s="128" t="n">
        <f aca="false">DD21/2</f>
        <v>45</v>
      </c>
      <c r="DF21" s="129" t="n">
        <f aca="false">DE21*40/100</f>
        <v>18</v>
      </c>
      <c r="DG21" s="138" t="str">
        <f aca="false">IF(DF21&lt;20,"دون المستوى",IF(AND(DF21&gt;=20,DF21&lt;26),"مقبول",IF(AND(DF21&gt;=26,DF21&lt;30),"جيد",IF(AND(DF21&gt;=30,DF21&lt;34),"جيد جداَ",IF(AND(DF21&gt;=34,DF21&lt;=40),"ممتاز")))))</f>
        <v>دون المستوى</v>
      </c>
      <c r="DH21" s="139" t="n">
        <f aca="false">(15&lt;=M21)+(40&lt;=Q21)+(15&lt;=W21)+(30&lt;=AA21)+(15&lt;=AG21)+(20&lt;=AK21)+(15&lt;=AT21)+(30&lt;=AX21)+(15&lt;=BG21)+(20&lt;=BK21)+(15&lt;=BQ21)+(10&lt;=BU21)+(15&lt;=CD21)+(10&lt;=CH21)+(10&lt;=CL21)+(10&lt;=BR21)+(180&lt;=CV21)+(15&lt;=DB21)+(20&lt;=DF21)</f>
        <v>1</v>
      </c>
      <c r="DI21" s="140" t="str">
        <f aca="false">IF(DH21=19,"ناجح",IF(DH21&lt;19," له دور ثان في ",0))</f>
        <v> له دور ثان في </v>
      </c>
      <c r="DJ21" s="141" t="str">
        <f aca="false">IF(DH21&lt;19,"0","1")</f>
        <v>0</v>
      </c>
      <c r="DK21" s="142" t="str">
        <f aca="false">IF(M21&lt;15,"0",IF(Q21&gt;=40,"1","0"))</f>
        <v>0</v>
      </c>
      <c r="DL21" s="142" t="str">
        <f aca="false">IF(W21&lt;15,"0",IF(AA21&gt;=30,"1","0"))</f>
        <v>0</v>
      </c>
      <c r="DM21" s="142" t="str">
        <f aca="false">IF(AG21&lt;15,"0",IF(AK21&gt;=30,"1","0"))</f>
        <v>0</v>
      </c>
      <c r="DN21" s="142" t="str">
        <f aca="false">IF(AT21&lt;15,"0",IF(AX21&gt;=30,"1","0"))</f>
        <v>0</v>
      </c>
      <c r="DO21" s="142" t="str">
        <f aca="false">IF(BG21&lt;15,"0",IF(BK21&gt;=20,"1","0"))</f>
        <v>0</v>
      </c>
      <c r="DP21" s="142" t="str">
        <f aca="false">IF(BQ21&lt;15,"0",IF(BU21&gt;=10,"1","0"))</f>
        <v>0</v>
      </c>
      <c r="DQ21" s="142" t="str">
        <f aca="false">IF(CD21&lt;15,"0",IF(CH21&gt;=10,"1","0"))</f>
        <v>0</v>
      </c>
      <c r="DR21" s="142" t="str">
        <f aca="false">IF(CL21&gt;=10,"1","0")</f>
        <v>0</v>
      </c>
      <c r="DS21" s="142" t="str">
        <f aca="false">IF(CT21&gt;=10,"1","0")</f>
        <v>0</v>
      </c>
      <c r="DT21" s="142" t="str">
        <f aca="false">IF(CV21&gt;=180,"1","0")</f>
        <v>0</v>
      </c>
      <c r="DU21" s="142" t="str">
        <f aca="false">IF(DB21&lt;15,"0",IF(DF21&gt;=20,"1","0"))</f>
        <v>0</v>
      </c>
      <c r="DV21" s="143"/>
      <c r="DW21" s="143"/>
      <c r="DX21" s="144"/>
      <c r="DY21" s="145" t="str">
        <f aca="false">IF(M21&lt;15," لغه عربيه",IF(Q21&lt;40," لغه عربيه",0))</f>
        <v> لغه عربيه</v>
      </c>
      <c r="DZ21" s="146" t="str">
        <f aca="false">IF(W21&lt;15," لغه اجنبيه",IF(AA21&lt;30," لغه اجنبيه",0))</f>
        <v> لغه اجنبيه</v>
      </c>
      <c r="EA21" s="146" t="str">
        <f aca="false">IF(AG21&lt;15," دراسات",IF(AK21&lt;20," دراسات",0))</f>
        <v> دراسات</v>
      </c>
      <c r="EB21" s="146" t="str">
        <f aca="false">IF(AT21&lt;15,"رياضيات",IF(AX21&lt;30,"رياضيات ",0))</f>
        <v>رياضيات</v>
      </c>
      <c r="EC21" s="146" t="str">
        <f aca="false">IF(BG21&lt;15,"علوم",IF(BK21&lt;20,"علوم ",0))</f>
        <v>علوم</v>
      </c>
      <c r="ED21" s="146" t="str">
        <f aca="false">IF(BQ21&lt;15,"تربيه فنيه",IF(BU21&lt;10,"تربيه فنيه",0))</f>
        <v>تربيه فنيه</v>
      </c>
      <c r="EE21" s="146" t="str">
        <f aca="false">IF(CD21&lt;15,"حاسب آلى",IF(CH21&lt;10,"حاسب آلى ",0))</f>
        <v>حاسب آلى</v>
      </c>
      <c r="EF21" s="146" t="str">
        <f aca="false">IF(CN21&lt;10,"نشاط 1",0)</f>
        <v>نشاط 1</v>
      </c>
      <c r="EG21" s="146" t="str">
        <f aca="false">IF(CT21&lt;10,"نشاط 2",0)</f>
        <v>نشاط 2</v>
      </c>
      <c r="EH21" s="146" t="str">
        <f aca="false">IF(CV21&lt;180,"مجموع كلى",0)</f>
        <v>مجموع كلى</v>
      </c>
      <c r="EI21" s="147" t="str">
        <f aca="false">IF(DB21&lt;15,"تربيه دينيه",IF(DF21&lt;20,"تربيه دينيه",0))</f>
        <v>تربيه دينيه</v>
      </c>
      <c r="EQ21" s="6" t="n">
        <f aca="false">(20&lt;=Q21)+(15&lt;=AA21)+(10&lt;=AK21)+(15&lt;=AX21)+(10&lt;=BK21)+(5&lt;=BU21)+(5&lt;=CH21)+(5&lt;=CJ21)+(5&lt;=CP21)+(90&lt;=CV21)+(10&lt;=DF21)</f>
        <v>9</v>
      </c>
      <c r="ER21" s="6" t="str">
        <f aca="false">IF(DH21=19,"1",IF(DH21&lt;19,"0",0))</f>
        <v>0</v>
      </c>
    </row>
    <row r="22" customFormat="false" ht="24.95" hidden="false" customHeight="true" outlineLevel="0" collapsed="false">
      <c r="A22" s="115"/>
      <c r="B22" s="116" t="str">
        <f aca="false">DI22</f>
        <v> له دور ثان في </v>
      </c>
      <c r="C22" s="115"/>
      <c r="D22" s="151" t="s">
        <v>87</v>
      </c>
      <c r="E22" s="151" t="s">
        <v>70</v>
      </c>
      <c r="F22" s="152"/>
      <c r="G22" s="153" t="n">
        <f aca="false">G21+1</f>
        <v>118</v>
      </c>
      <c r="H22" s="153"/>
      <c r="I22" s="154"/>
      <c r="J22" s="155"/>
      <c r="K22" s="122" t="n">
        <f aca="false">SUM(J22,I22)</f>
        <v>0</v>
      </c>
      <c r="L22" s="123"/>
      <c r="M22" s="156"/>
      <c r="N22" s="123" t="n">
        <f aca="false">SUM(M22,L22)</f>
        <v>0</v>
      </c>
      <c r="O22" s="123" t="n">
        <f aca="false">K22+N22</f>
        <v>0</v>
      </c>
      <c r="P22" s="123" t="n">
        <f aca="false">O22/2</f>
        <v>0</v>
      </c>
      <c r="Q22" s="124" t="n">
        <f aca="false">P22*80/100</f>
        <v>0</v>
      </c>
      <c r="R22" s="125" t="str">
        <f aca="false">IF(Q22&lt;40,"دون المستوى",IF(AND(Q22&gt;=40,Q22&lt;52),"مقبول",IF(AND(Q22&gt;=52,Q22&lt;60),"جيد",IF(AND(Q22&gt;=60,Q22&lt;68),"جيد جداَ",IF(AND(Q22&gt;=68,Q22&lt;=80),"ممتاز")))))</f>
        <v>دون المستوى</v>
      </c>
      <c r="S22" s="154"/>
      <c r="T22" s="157"/>
      <c r="U22" s="127" t="n">
        <f aca="false">SUM(T22,S22)</f>
        <v>0</v>
      </c>
      <c r="V22" s="128"/>
      <c r="W22" s="128"/>
      <c r="X22" s="128" t="n">
        <f aca="false">SUM(W22,V22)</f>
        <v>0</v>
      </c>
      <c r="Y22" s="128" t="n">
        <f aca="false">X22+U22</f>
        <v>0</v>
      </c>
      <c r="Z22" s="128" t="n">
        <f aca="false">Y22/2</f>
        <v>0</v>
      </c>
      <c r="AA22" s="129" t="n">
        <f aca="false">Z22*60/100</f>
        <v>0</v>
      </c>
      <c r="AB22" s="125" t="str">
        <f aca="false">IF(AA22&lt;30,"دون المستوى",IF(AND(AA22&gt;=30,AA22&lt;39),"مقبول",IF(AND(AA22&gt;=39,AA22&lt;45),"جيد",IF(AND(AA22&gt;=45,AA22&lt;=51),"جيد جداَ",IF(AND(AA22&gt;=51,AA22&lt;=60),"ممتاز")))))</f>
        <v>دون المستوى</v>
      </c>
      <c r="AC22" s="154" t="n">
        <v>0</v>
      </c>
      <c r="AD22" s="157" t="n">
        <v>0</v>
      </c>
      <c r="AE22" s="127" t="n">
        <f aca="false">SUM(AD22,AC22)</f>
        <v>0</v>
      </c>
      <c r="AF22" s="127"/>
      <c r="AG22" s="130"/>
      <c r="AH22" s="127" t="n">
        <f aca="false">SUM(AG22,AF22)</f>
        <v>0</v>
      </c>
      <c r="AI22" s="127" t="n">
        <f aca="false">AH22+AE22</f>
        <v>0</v>
      </c>
      <c r="AJ22" s="127" t="n">
        <f aca="false">AI22/2</f>
        <v>0</v>
      </c>
      <c r="AK22" s="131" t="n">
        <f aca="false">AJ22*60/100</f>
        <v>0</v>
      </c>
      <c r="AL22" s="132" t="str">
        <f aca="false">IF(AK22&lt;30,"دون المستوى",IF(AND(AK22&gt;=30,AK22&lt;39),"مقبول",IF(AND(AK22&gt;=39,AK22&lt;45),"جيد",IF(AND(AK22&gt;=45,AK22&lt;=51),"جيد جداَ",IF(AND(AK22&gt;=51,AK22&lt;=60),"ممتاز")))))</f>
        <v>دون المستوى</v>
      </c>
      <c r="AM22" s="154" t="n">
        <v>0</v>
      </c>
      <c r="AN22" s="155" t="n">
        <v>0</v>
      </c>
      <c r="AO22" s="155" t="n">
        <v>0</v>
      </c>
      <c r="AP22" s="127" t="n">
        <f aca="false">SUM(AO22,AN22,AM22)</f>
        <v>0</v>
      </c>
      <c r="AQ22" s="127"/>
      <c r="AR22" s="130"/>
      <c r="AS22" s="130"/>
      <c r="AT22" s="130" t="n">
        <f aca="false">SUM(AS22,AR22)</f>
        <v>0</v>
      </c>
      <c r="AU22" s="127" t="n">
        <f aca="false">SUM(AS22,AQ22)</f>
        <v>0</v>
      </c>
      <c r="AV22" s="127" t="n">
        <f aca="false">AU22+AP22</f>
        <v>0</v>
      </c>
      <c r="AW22" s="127" t="n">
        <f aca="false">AV22/2</f>
        <v>0</v>
      </c>
      <c r="AX22" s="131" t="n">
        <f aca="false">AW22*60/100</f>
        <v>0</v>
      </c>
      <c r="AY22" s="132" t="str">
        <f aca="false">IF(AX22&lt;30,"دون المستوى",IF(AND(AX22&gt;=30,AX22&lt;39),"مقبول",IF(AND(AX22&gt;=39,AX22&lt;45),"جيد",IF(AND(AX22&gt;=45,AX22&lt;=51),"جيد جداَ",IF(AND(AX22&gt;=51,AX22&lt;=60),"ممتاز")))))</f>
        <v>دون المستوى</v>
      </c>
      <c r="AZ22" s="154" t="n">
        <v>0</v>
      </c>
      <c r="BA22" s="157" t="n">
        <v>0</v>
      </c>
      <c r="BB22" s="157" t="n">
        <v>0</v>
      </c>
      <c r="BC22" s="127" t="n">
        <f aca="false">SUM(BB22,BA22,AZ22)</f>
        <v>0</v>
      </c>
      <c r="BD22" s="127"/>
      <c r="BE22" s="130"/>
      <c r="BF22" s="130"/>
      <c r="BG22" s="130" t="n">
        <f aca="false">SUM(BF22,BE22)</f>
        <v>0</v>
      </c>
      <c r="BH22" s="127" t="n">
        <f aca="false">SUM(BF22,BE22,BD22)</f>
        <v>0</v>
      </c>
      <c r="BI22" s="127" t="n">
        <f aca="false">BH22+BC22</f>
        <v>0</v>
      </c>
      <c r="BJ22" s="127" t="n">
        <f aca="false">BI22/2</f>
        <v>0</v>
      </c>
      <c r="BK22" s="131" t="n">
        <f aca="false">BJ22*40/100</f>
        <v>0</v>
      </c>
      <c r="BL22" s="132" t="str">
        <f aca="false">IF(BK22&lt;20,"دون المستوى",IF(AND(BK22&gt;=20,BK22&lt;26),"مقبول",IF(AND(BK22&gt;=26,BK22&lt;30),"جيد",IF(AND(BK22&gt;=30,BK22&lt;34),"جيد جداَ",IF(AND(BK22&gt;=34,BK22&lt;=40),"ممتاز")))))</f>
        <v>دون المستوى</v>
      </c>
      <c r="BM22" s="154" t="n">
        <v>0</v>
      </c>
      <c r="BN22" s="157" t="n">
        <v>0</v>
      </c>
      <c r="BO22" s="127" t="n">
        <f aca="false">SUM(BN22,BM22)</f>
        <v>0</v>
      </c>
      <c r="BP22" s="127"/>
      <c r="BQ22" s="133"/>
      <c r="BR22" s="127" t="n">
        <f aca="false">SUM(BQ22,BP22)</f>
        <v>0</v>
      </c>
      <c r="BS22" s="127" t="n">
        <f aca="false">BR22+BO22</f>
        <v>0</v>
      </c>
      <c r="BT22" s="127" t="n">
        <f aca="false">BS22/2</f>
        <v>0</v>
      </c>
      <c r="BU22" s="131" t="n">
        <f aca="false">BT22*20/100</f>
        <v>0</v>
      </c>
      <c r="BV22" s="132" t="str">
        <f aca="false">IF(BU22&lt;10,"دون المستوى",IF(AND(BU22&gt;=10,BU22&lt;13),"مقبول",IF(AND(BU22&gt;=13,BU22&lt;15),"جيد",IF(AND(BU22&gt;=15,BU22&lt;17),"جيد جداَ",IF(AND(BU22&gt;=17,BU22&lt;=20),"ممتاز")))))</f>
        <v>دون المستوى</v>
      </c>
      <c r="BW22" s="154" t="n">
        <v>0</v>
      </c>
      <c r="BX22" s="155" t="n">
        <v>0</v>
      </c>
      <c r="BY22" s="155" t="n">
        <v>0</v>
      </c>
      <c r="BZ22" s="127" t="n">
        <f aca="false">SUM(BY22,BX22,BW22)</f>
        <v>0</v>
      </c>
      <c r="CA22" s="127"/>
      <c r="CB22" s="130"/>
      <c r="CC22" s="130"/>
      <c r="CD22" s="130" t="n">
        <f aca="false">SUM(CC22,CB22)</f>
        <v>0</v>
      </c>
      <c r="CE22" s="127" t="n">
        <f aca="false">SUM(CD22,CA22)</f>
        <v>0</v>
      </c>
      <c r="CF22" s="127" t="n">
        <f aca="false">CE22+BZ22</f>
        <v>0</v>
      </c>
      <c r="CG22" s="127" t="n">
        <f aca="false">CF22/2</f>
        <v>0</v>
      </c>
      <c r="CH22" s="131" t="n">
        <f aca="false">CG22*20/100</f>
        <v>0</v>
      </c>
      <c r="CI22" s="132" t="str">
        <f aca="false">IF(CH22&lt;10,"دون المستوى",IF(AND(CH22&gt;=10,CH22&lt;13),"مقبول",IF(AND(CH22&gt;=13,CH22&lt;15),"جيد",IF(AND(CH22&gt;=15,CH22&lt;17),"جيد جداَ",IF(AND(CH22&gt;=17,CH22&lt;=20),"ممتاز")))))</f>
        <v>دون المستوى</v>
      </c>
      <c r="CJ22" s="158"/>
      <c r="CK22" s="135"/>
      <c r="CL22" s="135" t="n">
        <f aca="false">SUM(CK22,CJ22)</f>
        <v>0</v>
      </c>
      <c r="CM22" s="135" t="n">
        <f aca="false">CL22/2</f>
        <v>0</v>
      </c>
      <c r="CN22" s="135" t="n">
        <f aca="false">CM22*20/100</f>
        <v>0</v>
      </c>
      <c r="CO22" s="127" t="str">
        <f aca="false">IF(CN22&lt;10,"دون المستوى",IF(AND(CN22&gt;=10,CN22&lt;13),"مقبول",IF(AND(CN22&gt;=13,CN22&lt;15),"جيد",IF(AND(CN22&gt;=15,CN22&lt;17),"جيد جداَ",IF(AND(CN22&gt;=17,CN22&lt;=20),"ممتاز")))))</f>
        <v>دون المستوى</v>
      </c>
      <c r="CP22" s="158"/>
      <c r="CQ22" s="127"/>
      <c r="CR22" s="127" t="n">
        <f aca="false">SUM(CQ22,CP22)</f>
        <v>0</v>
      </c>
      <c r="CS22" s="127" t="n">
        <f aca="false">CR22/2</f>
        <v>0</v>
      </c>
      <c r="CT22" s="127" t="n">
        <f aca="false">CS22*20/100</f>
        <v>0</v>
      </c>
      <c r="CU22" s="127" t="str">
        <f aca="false">IF(CT22&lt;10,"دون المستوى",IF(AND(CT22&gt;=10,CT22&lt;13),"مقبول",IF(AND(CT22&gt;=13,CT22&lt;15),"جيد",IF(AND(CT22&gt;=15,CT22&lt;17),"جيد جداَ",IF(AND(CT22&gt;=17,CT22&lt;=20),"ممتاز")))))</f>
        <v>دون المستوى</v>
      </c>
      <c r="CV22" s="136" t="n">
        <f aca="false">SUM(CT22,CN22,CH22,BU22,BK22,AX22,AK22,AA22,Q22)</f>
        <v>0</v>
      </c>
      <c r="CW22" s="137" t="str">
        <f aca="false">IF(CV22&lt;180,"دون المستوى",IF(AND(CV22&gt;=180,CV22&lt;234),"مقبول",IF(AND(CV22&gt;=234,CV22&lt;270),"جيد",IF(AND(CV22&gt;=270,CV22&lt;306),"جيد جداَ",IF(AND(CV22&gt;=306,CV22&lt;=360),"ممتاز")))))</f>
        <v>دون المستوى</v>
      </c>
      <c r="CX22" s="154" t="n">
        <v>0</v>
      </c>
      <c r="CY22" s="155" t="n">
        <v>0</v>
      </c>
      <c r="CZ22" s="127" t="n">
        <f aca="false">SUM(CY22,CX22)</f>
        <v>0</v>
      </c>
      <c r="DA22" s="128"/>
      <c r="DB22" s="128"/>
      <c r="DC22" s="128" t="n">
        <f aca="false">SUM(DB22,DA22)</f>
        <v>0</v>
      </c>
      <c r="DD22" s="128" t="n">
        <f aca="false">DC22+CZ22</f>
        <v>0</v>
      </c>
      <c r="DE22" s="128" t="n">
        <f aca="false">DD22/2</f>
        <v>0</v>
      </c>
      <c r="DF22" s="129" t="n">
        <f aca="false">DE22*40/100</f>
        <v>0</v>
      </c>
      <c r="DG22" s="138" t="str">
        <f aca="false">IF(DF22&lt;20,"دون المستوى",IF(AND(DF22&gt;=20,DF22&lt;26),"مقبول",IF(AND(DF22&gt;=26,DF22&lt;30),"جيد",IF(AND(DF22&gt;=30,DF22&lt;34),"جيد جداَ",IF(AND(DF22&gt;=34,DF22&lt;=40),"ممتاز")))))</f>
        <v>دون المستوى</v>
      </c>
      <c r="DH22" s="139" t="n">
        <f aca="false">(15&lt;=M22)+(40&lt;=Q22)+(15&lt;=W22)+(30&lt;=AA22)+(15&lt;=AG22)+(20&lt;=AK22)+(15&lt;=AT22)+(30&lt;=AX22)+(15&lt;=BG22)+(20&lt;=BK22)+(15&lt;=BQ22)+(10&lt;=BU22)+(15&lt;=CD22)+(10&lt;=CH22)+(10&lt;=CL22)+(10&lt;=BR22)+(180&lt;=CV22)+(15&lt;=DB22)+(20&lt;=DF22)</f>
        <v>0</v>
      </c>
      <c r="DI22" s="140" t="str">
        <f aca="false">IF(DH22=19,"ناجح",IF(DH22&lt;19," له دور ثان في ",0))</f>
        <v> له دور ثان في </v>
      </c>
      <c r="DJ22" s="141" t="str">
        <f aca="false">IF(DH22&lt;19,"0","1")</f>
        <v>0</v>
      </c>
      <c r="DK22" s="142" t="str">
        <f aca="false">IF(M22&lt;15,"0",IF(Q22&gt;=40,"1","0"))</f>
        <v>0</v>
      </c>
      <c r="DL22" s="142" t="str">
        <f aca="false">IF(W22&lt;15,"0",IF(AA22&gt;=30,"1","0"))</f>
        <v>0</v>
      </c>
      <c r="DM22" s="142" t="str">
        <f aca="false">IF(AG22&lt;15,"0",IF(AK22&gt;=30,"1","0"))</f>
        <v>0</v>
      </c>
      <c r="DN22" s="142" t="str">
        <f aca="false">IF(AT22&lt;15,"0",IF(AX22&gt;=30,"1","0"))</f>
        <v>0</v>
      </c>
      <c r="DO22" s="142" t="str">
        <f aca="false">IF(BG22&lt;15,"0",IF(BK22&gt;=20,"1","0"))</f>
        <v>0</v>
      </c>
      <c r="DP22" s="142" t="str">
        <f aca="false">IF(BQ22&lt;15,"0",IF(BU22&gt;=10,"1","0"))</f>
        <v>0</v>
      </c>
      <c r="DQ22" s="142" t="str">
        <f aca="false">IF(CD22&lt;15,"0",IF(CH22&gt;=10,"1","0"))</f>
        <v>0</v>
      </c>
      <c r="DR22" s="142" t="str">
        <f aca="false">IF(CL22&gt;=10,"1","0")</f>
        <v>0</v>
      </c>
      <c r="DS22" s="142" t="str">
        <f aca="false">IF(CT22&gt;=10,"1","0")</f>
        <v>0</v>
      </c>
      <c r="DT22" s="142" t="str">
        <f aca="false">IF(CV22&gt;=180,"1","0")</f>
        <v>0</v>
      </c>
      <c r="DU22" s="142" t="str">
        <f aca="false">IF(DB22&lt;15,"0",IF(DF22&gt;=20,"1","0"))</f>
        <v>0</v>
      </c>
      <c r="DV22" s="143"/>
      <c r="DW22" s="143"/>
      <c r="DX22" s="144"/>
      <c r="DY22" s="145" t="str">
        <f aca="false">IF(M22&lt;15," لغه عربيه",IF(Q22&lt;40," لغه عربيه",0))</f>
        <v> لغه عربيه</v>
      </c>
      <c r="DZ22" s="146" t="str">
        <f aca="false">IF(W22&lt;15," لغه اجنبيه",IF(AA22&lt;30," لغه اجنبيه",0))</f>
        <v> لغه اجنبيه</v>
      </c>
      <c r="EA22" s="146" t="str">
        <f aca="false">IF(AG22&lt;15," دراسات",IF(AK22&lt;20," دراسات",0))</f>
        <v> دراسات</v>
      </c>
      <c r="EB22" s="146" t="str">
        <f aca="false">IF(AT22&lt;15,"رياضيات",IF(AX22&lt;30,"رياضيات ",0))</f>
        <v>رياضيات</v>
      </c>
      <c r="EC22" s="146" t="str">
        <f aca="false">IF(BG22&lt;15,"علوم",IF(BK22&lt;20,"علوم ",0))</f>
        <v>علوم</v>
      </c>
      <c r="ED22" s="146" t="str">
        <f aca="false">IF(BQ22&lt;15,"تربيه فنيه",IF(BU22&lt;10,"تربيه فنيه",0))</f>
        <v>تربيه فنيه</v>
      </c>
      <c r="EE22" s="146" t="str">
        <f aca="false">IF(CD22&lt;15,"حاسب آلى",IF(CH22&lt;10,"حاسب آلى ",0))</f>
        <v>حاسب آلى</v>
      </c>
      <c r="EF22" s="146" t="str">
        <f aca="false">IF(CN22&lt;10,"نشاط 1",0)</f>
        <v>نشاط 1</v>
      </c>
      <c r="EG22" s="146" t="str">
        <f aca="false">IF(CT22&lt;10,"نشاط 2",0)</f>
        <v>نشاط 2</v>
      </c>
      <c r="EH22" s="146" t="str">
        <f aca="false">IF(CV22&lt;180,"مجموع كلى",0)</f>
        <v>مجموع كلى</v>
      </c>
      <c r="EI22" s="147" t="str">
        <f aca="false">IF(DB22&lt;15,"تربيه دينيه",IF(DF22&lt;20,"تربيه دينيه",0))</f>
        <v>تربيه دينيه</v>
      </c>
    </row>
    <row r="23" customFormat="false" ht="24.95" hidden="false" customHeight="true" outlineLevel="0" collapsed="false">
      <c r="A23" s="115" t="n">
        <v>19</v>
      </c>
      <c r="B23" s="116" t="str">
        <f aca="false">DI23</f>
        <v> له دور ثان في </v>
      </c>
      <c r="C23" s="115" t="n">
        <f aca="false">RANK(CV23,$CV$5:$CV$5:$CV$119)</f>
        <v>17</v>
      </c>
      <c r="D23" s="151" t="s">
        <v>88</v>
      </c>
      <c r="E23" s="151" t="s">
        <v>70</v>
      </c>
      <c r="F23" s="152"/>
      <c r="G23" s="153" t="n">
        <f aca="false">G22+1</f>
        <v>119</v>
      </c>
      <c r="H23" s="153"/>
      <c r="I23" s="154" t="n">
        <v>46</v>
      </c>
      <c r="J23" s="155" t="n">
        <v>39.5</v>
      </c>
      <c r="K23" s="122" t="n">
        <f aca="false">SUM(J23,I23)</f>
        <v>85.5</v>
      </c>
      <c r="L23" s="123"/>
      <c r="M23" s="156"/>
      <c r="N23" s="123" t="n">
        <f aca="false">SUM(M23,L23)</f>
        <v>0</v>
      </c>
      <c r="O23" s="123" t="n">
        <f aca="false">K23+N23</f>
        <v>85.5</v>
      </c>
      <c r="P23" s="123" t="n">
        <f aca="false">O23/2</f>
        <v>42.75</v>
      </c>
      <c r="Q23" s="124" t="n">
        <f aca="false">P23*80/100</f>
        <v>34.2</v>
      </c>
      <c r="R23" s="125" t="str">
        <f aca="false">IF(Q23&lt;40,"دون المستوى",IF(AND(Q23&gt;=40,Q23&lt;52),"مقبول",IF(AND(Q23&gt;=52,Q23&lt;60),"جيد",IF(AND(Q23&gt;=60,Q23&lt;68),"جيد جداَ",IF(AND(Q23&gt;=68,Q23&lt;=80),"ممتاز")))))</f>
        <v>دون المستوى</v>
      </c>
      <c r="S23" s="154" t="n">
        <v>45</v>
      </c>
      <c r="T23" s="157" t="n">
        <v>23.5</v>
      </c>
      <c r="U23" s="127" t="n">
        <f aca="false">SUM(T23,S23)</f>
        <v>68.5</v>
      </c>
      <c r="V23" s="128"/>
      <c r="W23" s="128"/>
      <c r="X23" s="128" t="n">
        <f aca="false">SUM(W23,V23)</f>
        <v>0</v>
      </c>
      <c r="Y23" s="128" t="n">
        <f aca="false">X23+U23</f>
        <v>68.5</v>
      </c>
      <c r="Z23" s="128" t="n">
        <f aca="false">Y23/2</f>
        <v>34.25</v>
      </c>
      <c r="AA23" s="129" t="n">
        <f aca="false">Z23*60/100</f>
        <v>20.55</v>
      </c>
      <c r="AB23" s="125" t="str">
        <f aca="false">IF(AA23&lt;30,"دون المستوى",IF(AND(AA23&gt;=30,AA23&lt;39),"مقبول",IF(AND(AA23&gt;=39,AA23&lt;45),"جيد",IF(AND(AA23&gt;=45,AA23&lt;=51),"جيد جداَ",IF(AND(AA23&gt;=51,AA23&lt;=60),"ممتاز")))))</f>
        <v>دون المستوى</v>
      </c>
      <c r="AC23" s="154" t="n">
        <v>49</v>
      </c>
      <c r="AD23" s="157" t="n">
        <v>45</v>
      </c>
      <c r="AE23" s="127" t="n">
        <f aca="false">SUM(AD23,AC23)</f>
        <v>94</v>
      </c>
      <c r="AF23" s="127"/>
      <c r="AG23" s="130"/>
      <c r="AH23" s="127" t="n">
        <f aca="false">SUM(AG23,AF23)</f>
        <v>0</v>
      </c>
      <c r="AI23" s="127" t="n">
        <f aca="false">AH23+AE23</f>
        <v>94</v>
      </c>
      <c r="AJ23" s="127" t="n">
        <f aca="false">AI23/2</f>
        <v>47</v>
      </c>
      <c r="AK23" s="131" t="n">
        <f aca="false">AJ23*60/100</f>
        <v>28.2</v>
      </c>
      <c r="AL23" s="132" t="str">
        <f aca="false">IF(AK23&lt;30,"دون المستوى",IF(AND(AK23&gt;=30,AK23&lt;39),"مقبول",IF(AND(AK23&gt;=39,AK23&lt;45),"جيد",IF(AND(AK23&gt;=45,AK23&lt;=51),"جيد جداَ",IF(AND(AK23&gt;=51,AK23&lt;=60),"ممتاز")))))</f>
        <v>دون المستوى</v>
      </c>
      <c r="AM23" s="154" t="n">
        <v>42</v>
      </c>
      <c r="AN23" s="155" t="n">
        <v>14</v>
      </c>
      <c r="AO23" s="155" t="n">
        <v>17</v>
      </c>
      <c r="AP23" s="127" t="n">
        <f aca="false">SUM(AO23,AN23,AM23)</f>
        <v>73</v>
      </c>
      <c r="AQ23" s="127"/>
      <c r="AR23" s="130"/>
      <c r="AS23" s="130"/>
      <c r="AT23" s="130" t="n">
        <f aca="false">SUM(AS23,AR23)</f>
        <v>0</v>
      </c>
      <c r="AU23" s="127" t="n">
        <f aca="false">SUM(AS23,AQ23)</f>
        <v>0</v>
      </c>
      <c r="AV23" s="127" t="n">
        <f aca="false">AU23+AP23</f>
        <v>73</v>
      </c>
      <c r="AW23" s="127" t="n">
        <f aca="false">AV23/2</f>
        <v>36.5</v>
      </c>
      <c r="AX23" s="131" t="n">
        <f aca="false">AW23*60/100</f>
        <v>21.9</v>
      </c>
      <c r="AY23" s="132" t="str">
        <f aca="false">IF(AX23&lt;30,"دون المستوى",IF(AND(AX23&gt;=30,AX23&lt;39),"مقبول",IF(AND(AX23&gt;=39,AX23&lt;45),"جيد",IF(AND(AX23&gt;=45,AX23&lt;=51),"جيد جداَ",IF(AND(AX23&gt;=51,AX23&lt;=60),"ممتاز")))))</f>
        <v>دون المستوى</v>
      </c>
      <c r="AZ23" s="154" t="n">
        <v>48</v>
      </c>
      <c r="BA23" s="157" t="n">
        <v>10</v>
      </c>
      <c r="BB23" s="157" t="n">
        <v>38.5</v>
      </c>
      <c r="BC23" s="127" t="n">
        <f aca="false">SUM(BB23,BA23,AZ23)</f>
        <v>96.5</v>
      </c>
      <c r="BD23" s="127"/>
      <c r="BE23" s="130"/>
      <c r="BF23" s="130"/>
      <c r="BG23" s="130" t="n">
        <f aca="false">SUM(BF23,BE23)</f>
        <v>0</v>
      </c>
      <c r="BH23" s="127" t="n">
        <f aca="false">SUM(BF23,BE23,BD23)</f>
        <v>0</v>
      </c>
      <c r="BI23" s="127" t="n">
        <f aca="false">BH23+BC23</f>
        <v>96.5</v>
      </c>
      <c r="BJ23" s="127" t="n">
        <f aca="false">BI23/2</f>
        <v>48.25</v>
      </c>
      <c r="BK23" s="131" t="n">
        <f aca="false">BJ23*40/100</f>
        <v>19.3</v>
      </c>
      <c r="BL23" s="132" t="str">
        <f aca="false">IF(BK23&lt;20,"دون المستوى",IF(AND(BK23&gt;=20,BK23&lt;26),"مقبول",IF(AND(BK23&gt;=26,BK23&lt;30),"جيد",IF(AND(BK23&gt;=30,BK23&lt;34),"جيد جداَ",IF(AND(BK23&gt;=34,BK23&lt;=40),"ممتاز")))))</f>
        <v>دون المستوى</v>
      </c>
      <c r="BM23" s="154" t="n">
        <v>44</v>
      </c>
      <c r="BN23" s="157" t="n">
        <v>44</v>
      </c>
      <c r="BO23" s="127" t="n">
        <f aca="false">SUM(BN23,BM23)</f>
        <v>88</v>
      </c>
      <c r="BP23" s="127"/>
      <c r="BQ23" s="133"/>
      <c r="BR23" s="127" t="n">
        <f aca="false">SUM(BQ23,BP23)</f>
        <v>0</v>
      </c>
      <c r="BS23" s="127" t="n">
        <f aca="false">BR23+BO23</f>
        <v>88</v>
      </c>
      <c r="BT23" s="127" t="n">
        <f aca="false">BS23/2</f>
        <v>44</v>
      </c>
      <c r="BU23" s="131" t="n">
        <f aca="false">BT23*20/100</f>
        <v>8.8</v>
      </c>
      <c r="BV23" s="132" t="str">
        <f aca="false">IF(BU23&lt;10,"دون المستوى",IF(AND(BU23&gt;=10,BU23&lt;13),"مقبول",IF(AND(BU23&gt;=13,BU23&lt;15),"جيد",IF(AND(BU23&gt;=15,BU23&lt;17),"جيد جداَ",IF(AND(BU23&gt;=17,BU23&lt;=20),"ممتاز")))))</f>
        <v>دون المستوى</v>
      </c>
      <c r="BW23" s="154" t="n">
        <v>39</v>
      </c>
      <c r="BX23" s="155" t="n">
        <v>10</v>
      </c>
      <c r="BY23" s="155" t="n">
        <v>38</v>
      </c>
      <c r="BZ23" s="127" t="n">
        <f aca="false">SUM(BY23,BX23,BW23)</f>
        <v>87</v>
      </c>
      <c r="CA23" s="127"/>
      <c r="CB23" s="130"/>
      <c r="CC23" s="130"/>
      <c r="CD23" s="130" t="n">
        <f aca="false">SUM(CC23,CB23)</f>
        <v>0</v>
      </c>
      <c r="CE23" s="127" t="n">
        <f aca="false">SUM(CD23,CA23)</f>
        <v>0</v>
      </c>
      <c r="CF23" s="127" t="n">
        <f aca="false">CE23+BZ23</f>
        <v>87</v>
      </c>
      <c r="CG23" s="127" t="n">
        <f aca="false">CF23/2</f>
        <v>43.5</v>
      </c>
      <c r="CH23" s="131" t="n">
        <f aca="false">CG23*20/100</f>
        <v>8.7</v>
      </c>
      <c r="CI23" s="132" t="str">
        <f aca="false">IF(CH23&lt;10,"دون المستوى",IF(AND(CH23&gt;=10,CH23&lt;13),"مقبول",IF(AND(CH23&gt;=13,CH23&lt;15),"جيد",IF(AND(CH23&gt;=15,CH23&lt;17),"جيد جداَ",IF(AND(CH23&gt;=17,CH23&lt;=20),"ممتاز")))))</f>
        <v>دون المستوى</v>
      </c>
      <c r="CJ23" s="159"/>
      <c r="CK23" s="135"/>
      <c r="CL23" s="135" t="n">
        <f aca="false">SUM(CK23,CJ23)</f>
        <v>0</v>
      </c>
      <c r="CM23" s="135" t="n">
        <f aca="false">CL23/2</f>
        <v>0</v>
      </c>
      <c r="CN23" s="135" t="n">
        <f aca="false">CM23*20/100</f>
        <v>0</v>
      </c>
      <c r="CO23" s="127" t="str">
        <f aca="false">IF(CN23&lt;10,"دون المستوى",IF(AND(CN23&gt;=10,CN23&lt;13),"مقبول",IF(AND(CN23&gt;=13,CN23&lt;15),"جيد",IF(AND(CN23&gt;=15,CN23&lt;17),"جيد جداَ",IF(AND(CN23&gt;=17,CN23&lt;=20),"ممتاز")))))</f>
        <v>دون المستوى</v>
      </c>
      <c r="CP23" s="159"/>
      <c r="CQ23" s="127"/>
      <c r="CR23" s="127" t="n">
        <f aca="false">SUM(CQ23,CP23)</f>
        <v>0</v>
      </c>
      <c r="CS23" s="127" t="n">
        <f aca="false">CR23/2</f>
        <v>0</v>
      </c>
      <c r="CT23" s="127" t="n">
        <f aca="false">CS23*20/100</f>
        <v>0</v>
      </c>
      <c r="CU23" s="127" t="str">
        <f aca="false">IF(CT23&lt;10,"دون المستوى",IF(AND(CT23&gt;=10,CT23&lt;13),"مقبول",IF(AND(CT23&gt;=13,CT23&lt;15),"جيد",IF(AND(CT23&gt;=15,CT23&lt;17),"جيد جداَ",IF(AND(CT23&gt;=17,CT23&lt;=20),"ممتاز")))))</f>
        <v>دون المستوى</v>
      </c>
      <c r="CV23" s="136" t="n">
        <f aca="false">SUM(CT23,CN23,CH23,BU23,BK23,AX23,AK23,AA23,Q23)</f>
        <v>141.65</v>
      </c>
      <c r="CW23" s="137" t="str">
        <f aca="false">IF(CV23&lt;180,"دون المستوى",IF(AND(CV23&gt;=180,CV23&lt;234),"مقبول",IF(AND(CV23&gt;=234,CV23&lt;270),"جيد",IF(AND(CV23&gt;=270,CV23&lt;306),"جيد جداَ",IF(AND(CV23&gt;=306,CV23&lt;=360),"ممتاز")))))</f>
        <v>دون المستوى</v>
      </c>
      <c r="CX23" s="154" t="n">
        <v>48</v>
      </c>
      <c r="CY23" s="155" t="n">
        <v>46</v>
      </c>
      <c r="CZ23" s="127" t="n">
        <f aca="false">SUM(CY23,CX23)</f>
        <v>94</v>
      </c>
      <c r="DA23" s="128"/>
      <c r="DB23" s="128"/>
      <c r="DC23" s="128" t="n">
        <f aca="false">SUM(DB23,DA23)</f>
        <v>0</v>
      </c>
      <c r="DD23" s="128" t="n">
        <f aca="false">DC23+CZ23</f>
        <v>94</v>
      </c>
      <c r="DE23" s="128" t="n">
        <f aca="false">DD23/2</f>
        <v>47</v>
      </c>
      <c r="DF23" s="129" t="n">
        <f aca="false">DE23*40/100</f>
        <v>18.8</v>
      </c>
      <c r="DG23" s="138" t="str">
        <f aca="false">IF(DF23&lt;20,"دون المستوى",IF(AND(DF23&gt;=20,DF23&lt;26),"مقبول",IF(AND(DF23&gt;=26,DF23&lt;30),"جيد",IF(AND(DF23&gt;=30,DF23&lt;34),"جيد جداَ",IF(AND(DF23&gt;=34,DF23&lt;=40),"ممتاز")))))</f>
        <v>دون المستوى</v>
      </c>
      <c r="DH23" s="139" t="n">
        <f aca="false">(15&lt;=M23)+(40&lt;=Q23)+(15&lt;=W23)+(30&lt;=AA23)+(15&lt;=AG23)+(20&lt;=AK23)+(15&lt;=AT23)+(30&lt;=AX23)+(15&lt;=BG23)+(20&lt;=BK23)+(15&lt;=BQ23)+(10&lt;=BU23)+(15&lt;=CD23)+(10&lt;=CH23)+(10&lt;=CL23)+(10&lt;=BR23)+(180&lt;=CV23)+(15&lt;=DB23)+(20&lt;=DF23)</f>
        <v>1</v>
      </c>
      <c r="DI23" s="140" t="str">
        <f aca="false">IF(DH23=19,"ناجح",IF(DH23&lt;19," له دور ثان في ",0))</f>
        <v> له دور ثان في </v>
      </c>
      <c r="DJ23" s="141" t="str">
        <f aca="false">IF(DH23&lt;19,"0","1")</f>
        <v>0</v>
      </c>
      <c r="DK23" s="142" t="str">
        <f aca="false">IF(M23&lt;15,"0",IF(Q23&gt;=40,"1","0"))</f>
        <v>0</v>
      </c>
      <c r="DL23" s="142" t="str">
        <f aca="false">IF(W23&lt;15,"0",IF(AA23&gt;=30,"1","0"))</f>
        <v>0</v>
      </c>
      <c r="DM23" s="142" t="str">
        <f aca="false">IF(AG23&lt;15,"0",IF(AK23&gt;=30,"1","0"))</f>
        <v>0</v>
      </c>
      <c r="DN23" s="142" t="str">
        <f aca="false">IF(AT23&lt;15,"0",IF(AX23&gt;=30,"1","0"))</f>
        <v>0</v>
      </c>
      <c r="DO23" s="142" t="str">
        <f aca="false">IF(BG23&lt;15,"0",IF(BK23&gt;=20,"1","0"))</f>
        <v>0</v>
      </c>
      <c r="DP23" s="142" t="str">
        <f aca="false">IF(BQ23&lt;15,"0",IF(BU23&gt;=10,"1","0"))</f>
        <v>0</v>
      </c>
      <c r="DQ23" s="142" t="str">
        <f aca="false">IF(CD23&lt;15,"0",IF(CH23&gt;=10,"1","0"))</f>
        <v>0</v>
      </c>
      <c r="DR23" s="142" t="str">
        <f aca="false">IF(CL23&gt;=10,"1","0")</f>
        <v>0</v>
      </c>
      <c r="DS23" s="142" t="str">
        <f aca="false">IF(CT23&gt;=10,"1","0")</f>
        <v>0</v>
      </c>
      <c r="DT23" s="142" t="str">
        <f aca="false">IF(CV23&gt;=180,"1","0")</f>
        <v>0</v>
      </c>
      <c r="DU23" s="142" t="str">
        <f aca="false">IF(DB23&lt;15,"0",IF(DF23&gt;=20,"1","0"))</f>
        <v>0</v>
      </c>
      <c r="DV23" s="143"/>
      <c r="DW23" s="143"/>
      <c r="DX23" s="144"/>
      <c r="DY23" s="145" t="str">
        <f aca="false">IF(M23&lt;15," لغه عربيه",IF(Q23&lt;40," لغه عربيه",0))</f>
        <v> لغه عربيه</v>
      </c>
      <c r="DZ23" s="146" t="str">
        <f aca="false">IF(W23&lt;15," لغه اجنبيه",IF(AA23&lt;30," لغه اجنبيه",0))</f>
        <v> لغه اجنبيه</v>
      </c>
      <c r="EA23" s="146" t="str">
        <f aca="false">IF(AG23&lt;15," دراسات",IF(AK23&lt;20," دراسات",0))</f>
        <v> دراسات</v>
      </c>
      <c r="EB23" s="146" t="str">
        <f aca="false">IF(AT23&lt;15,"رياضيات",IF(AX23&lt;30,"رياضيات ",0))</f>
        <v>رياضيات</v>
      </c>
      <c r="EC23" s="146" t="str">
        <f aca="false">IF(BG23&lt;15,"علوم",IF(BK23&lt;20,"علوم ",0))</f>
        <v>علوم</v>
      </c>
      <c r="ED23" s="146" t="str">
        <f aca="false">IF(BQ23&lt;15,"تربيه فنيه",IF(BU23&lt;10,"تربيه فنيه",0))</f>
        <v>تربيه فنيه</v>
      </c>
      <c r="EE23" s="146" t="str">
        <f aca="false">IF(CD23&lt;15,"حاسب آلى",IF(CH23&lt;10,"حاسب آلى ",0))</f>
        <v>حاسب آلى</v>
      </c>
      <c r="EF23" s="146" t="str">
        <f aca="false">IF(CN23&lt;10,"نشاط 1",0)</f>
        <v>نشاط 1</v>
      </c>
      <c r="EG23" s="146" t="str">
        <f aca="false">IF(CT23&lt;10,"نشاط 2",0)</f>
        <v>نشاط 2</v>
      </c>
      <c r="EH23" s="146" t="str">
        <f aca="false">IF(CV23&lt;180,"مجموع كلى",0)</f>
        <v>مجموع كلى</v>
      </c>
      <c r="EI23" s="147" t="str">
        <f aca="false">IF(DB23&lt;15,"تربيه دينيه",IF(DF23&lt;20,"تربيه دينيه",0))</f>
        <v>تربيه دينيه</v>
      </c>
      <c r="EQ23" s="6" t="n">
        <f aca="false">(20&lt;=Q23)+(15&lt;=AA23)+(10&lt;=AK23)+(15&lt;=AX23)+(10&lt;=BK23)+(5&lt;=BU23)+(5&lt;=CH23)+(5&lt;=CJ23)+(5&lt;=CP23)+(90&lt;=CV23)+(10&lt;=DF23)</f>
        <v>9</v>
      </c>
      <c r="ER23" s="6" t="str">
        <f aca="false">IF(DH23=19,"1",IF(DH23&lt;19,"0",0))</f>
        <v>0</v>
      </c>
    </row>
    <row r="24" customFormat="false" ht="24.95" hidden="false" customHeight="true" outlineLevel="0" collapsed="false">
      <c r="A24" s="115" t="n">
        <v>20</v>
      </c>
      <c r="B24" s="116" t="str">
        <f aca="false">DI24</f>
        <v> له دور ثان في </v>
      </c>
      <c r="C24" s="115" t="n">
        <f aca="false">RANK(CV24,$CV$5:$CV$5:$CV$119)</f>
        <v>83</v>
      </c>
      <c r="D24" s="151" t="s">
        <v>89</v>
      </c>
      <c r="E24" s="151" t="s">
        <v>90</v>
      </c>
      <c r="F24" s="152"/>
      <c r="G24" s="153" t="n">
        <f aca="false">G23+1</f>
        <v>120</v>
      </c>
      <c r="H24" s="153"/>
      <c r="I24" s="154" t="n">
        <v>33.5</v>
      </c>
      <c r="J24" s="155" t="n">
        <v>20.5</v>
      </c>
      <c r="K24" s="122" t="n">
        <f aca="false">SUM(J24,I24)</f>
        <v>54</v>
      </c>
      <c r="L24" s="123"/>
      <c r="M24" s="156"/>
      <c r="N24" s="123" t="n">
        <f aca="false">SUM(M24,L24)</f>
        <v>0</v>
      </c>
      <c r="O24" s="123" t="n">
        <f aca="false">K24+N24</f>
        <v>54</v>
      </c>
      <c r="P24" s="123" t="n">
        <f aca="false">O24/2</f>
        <v>27</v>
      </c>
      <c r="Q24" s="124" t="n">
        <f aca="false">P24*80/100</f>
        <v>21.6</v>
      </c>
      <c r="R24" s="125" t="str">
        <f aca="false">IF(Q24&lt;40,"دون المستوى",IF(AND(Q24&gt;=40,Q24&lt;52),"مقبول",IF(AND(Q24&gt;=52,Q24&lt;60),"جيد",IF(AND(Q24&gt;=60,Q24&lt;68),"جيد جداَ",IF(AND(Q24&gt;=68,Q24&lt;=80),"ممتاز")))))</f>
        <v>دون المستوى</v>
      </c>
      <c r="S24" s="154" t="n">
        <v>27.5</v>
      </c>
      <c r="T24" s="157" t="n">
        <v>16</v>
      </c>
      <c r="U24" s="127" t="n">
        <f aca="false">SUM(T24,S24)</f>
        <v>43.5</v>
      </c>
      <c r="V24" s="128"/>
      <c r="W24" s="128"/>
      <c r="X24" s="128" t="n">
        <f aca="false">SUM(W24,V24)</f>
        <v>0</v>
      </c>
      <c r="Y24" s="128" t="n">
        <f aca="false">X24+U24</f>
        <v>43.5</v>
      </c>
      <c r="Z24" s="128" t="n">
        <f aca="false">Y24/2</f>
        <v>21.75</v>
      </c>
      <c r="AA24" s="129" t="n">
        <f aca="false">Z24*60/100</f>
        <v>13.05</v>
      </c>
      <c r="AB24" s="125" t="str">
        <f aca="false">IF(AA24&lt;30,"دون المستوى",IF(AND(AA24&gt;=30,AA24&lt;39),"مقبول",IF(AND(AA24&gt;=39,AA24&lt;45),"جيد",IF(AND(AA24&gt;=45,AA24&lt;=51),"جيد جداَ",IF(AND(AA24&gt;=51,AA24&lt;=60),"ممتاز")))))</f>
        <v>دون المستوى</v>
      </c>
      <c r="AC24" s="154" t="n">
        <v>29</v>
      </c>
      <c r="AD24" s="157" t="n">
        <v>8</v>
      </c>
      <c r="AE24" s="127" t="n">
        <f aca="false">SUM(AD24,AC24)</f>
        <v>37</v>
      </c>
      <c r="AF24" s="127"/>
      <c r="AG24" s="130"/>
      <c r="AH24" s="127" t="n">
        <f aca="false">SUM(AG24,AF24)</f>
        <v>0</v>
      </c>
      <c r="AI24" s="127" t="n">
        <f aca="false">AH24+AE24</f>
        <v>37</v>
      </c>
      <c r="AJ24" s="127" t="n">
        <f aca="false">AI24/2</f>
        <v>18.5</v>
      </c>
      <c r="AK24" s="131" t="n">
        <f aca="false">AJ24*60/100</f>
        <v>11.1</v>
      </c>
      <c r="AL24" s="132" t="str">
        <f aca="false">IF(AK24&lt;30,"دون المستوى",IF(AND(AK24&gt;=30,AK24&lt;39),"مقبول",IF(AND(AK24&gt;=39,AK24&lt;45),"جيد",IF(AND(AK24&gt;=45,AK24&lt;=51),"جيد جداَ",IF(AND(AK24&gt;=51,AK24&lt;=60),"ممتاز")))))</f>
        <v>دون المستوى</v>
      </c>
      <c r="AM24" s="154" t="n">
        <v>34</v>
      </c>
      <c r="AN24" s="155" t="n">
        <v>7.5</v>
      </c>
      <c r="AO24" s="155" t="n">
        <v>7</v>
      </c>
      <c r="AP24" s="127" t="n">
        <f aca="false">SUM(AO24,AN24,AM24)</f>
        <v>48.5</v>
      </c>
      <c r="AQ24" s="127"/>
      <c r="AR24" s="130"/>
      <c r="AS24" s="130"/>
      <c r="AT24" s="130" t="n">
        <f aca="false">SUM(AS24,AR24)</f>
        <v>0</v>
      </c>
      <c r="AU24" s="127" t="n">
        <f aca="false">SUM(AS24,AQ24)</f>
        <v>0</v>
      </c>
      <c r="AV24" s="127" t="n">
        <f aca="false">AU24+AP24</f>
        <v>48.5</v>
      </c>
      <c r="AW24" s="127" t="n">
        <f aca="false">AV24/2</f>
        <v>24.25</v>
      </c>
      <c r="AX24" s="131" t="n">
        <f aca="false">AW24*60/100</f>
        <v>14.55</v>
      </c>
      <c r="AY24" s="132" t="str">
        <f aca="false">IF(AX24&lt;30,"دون المستوى",IF(AND(AX24&gt;=30,AX24&lt;39),"مقبول",IF(AND(AX24&gt;=39,AX24&lt;45),"جيد",IF(AND(AX24&gt;=45,AX24&lt;=51),"جيد جداَ",IF(AND(AX24&gt;=51,AX24&lt;=60),"ممتاز")))))</f>
        <v>دون المستوى</v>
      </c>
      <c r="AZ24" s="154" t="n">
        <v>36</v>
      </c>
      <c r="BA24" s="157" t="n">
        <v>9.5</v>
      </c>
      <c r="BB24" s="157" t="n">
        <v>21</v>
      </c>
      <c r="BC24" s="127" t="n">
        <f aca="false">SUM(BB24,BA24,AZ24)</f>
        <v>66.5</v>
      </c>
      <c r="BD24" s="127"/>
      <c r="BE24" s="130"/>
      <c r="BF24" s="130"/>
      <c r="BG24" s="130" t="n">
        <f aca="false">SUM(BF24,BE24)</f>
        <v>0</v>
      </c>
      <c r="BH24" s="127" t="n">
        <f aca="false">SUM(BF24,BE24,BD24)</f>
        <v>0</v>
      </c>
      <c r="BI24" s="127" t="n">
        <f aca="false">BH24+BC24</f>
        <v>66.5</v>
      </c>
      <c r="BJ24" s="127" t="n">
        <f aca="false">BI24/2</f>
        <v>33.25</v>
      </c>
      <c r="BK24" s="131" t="n">
        <f aca="false">BJ24*40/100</f>
        <v>13.3</v>
      </c>
      <c r="BL24" s="132" t="str">
        <f aca="false">IF(BK24&lt;20,"دون المستوى",IF(AND(BK24&gt;=20,BK24&lt;26),"مقبول",IF(AND(BK24&gt;=26,BK24&lt;30),"جيد",IF(AND(BK24&gt;=30,BK24&lt;34),"جيد جداَ",IF(AND(BK24&gt;=34,BK24&lt;=40),"ممتاز")))))</f>
        <v>دون المستوى</v>
      </c>
      <c r="BM24" s="154" t="n">
        <v>35</v>
      </c>
      <c r="BN24" s="157" t="n">
        <v>40</v>
      </c>
      <c r="BO24" s="127" t="n">
        <f aca="false">SUM(BN24,BM24)</f>
        <v>75</v>
      </c>
      <c r="BP24" s="127"/>
      <c r="BQ24" s="133"/>
      <c r="BR24" s="127" t="n">
        <f aca="false">SUM(BQ24,BP24)</f>
        <v>0</v>
      </c>
      <c r="BS24" s="127" t="n">
        <f aca="false">BR24+BO24</f>
        <v>75</v>
      </c>
      <c r="BT24" s="127" t="n">
        <f aca="false">BS24/2</f>
        <v>37.5</v>
      </c>
      <c r="BU24" s="131" t="n">
        <f aca="false">BT24*20/100</f>
        <v>7.5</v>
      </c>
      <c r="BV24" s="132" t="str">
        <f aca="false">IF(BU24&lt;10,"دون المستوى",IF(AND(BU24&gt;=10,BU24&lt;13),"مقبول",IF(AND(BU24&gt;=13,BU24&lt;15),"جيد",IF(AND(BU24&gt;=15,BU24&lt;17),"جيد جداَ",IF(AND(BU24&gt;=17,BU24&lt;=20),"ممتاز")))))</f>
        <v>دون المستوى</v>
      </c>
      <c r="BW24" s="154" t="n">
        <v>31</v>
      </c>
      <c r="BX24" s="155" t="n">
        <v>9</v>
      </c>
      <c r="BY24" s="155" t="n">
        <v>28</v>
      </c>
      <c r="BZ24" s="127" t="n">
        <f aca="false">SUM(BY24,BX24,BW24)</f>
        <v>68</v>
      </c>
      <c r="CA24" s="127"/>
      <c r="CB24" s="130"/>
      <c r="CC24" s="130"/>
      <c r="CD24" s="130" t="n">
        <f aca="false">SUM(CC24,CB24)</f>
        <v>0</v>
      </c>
      <c r="CE24" s="127" t="n">
        <f aca="false">SUM(CD24,CA24)</f>
        <v>0</v>
      </c>
      <c r="CF24" s="127" t="n">
        <f aca="false">CE24+BZ24</f>
        <v>68</v>
      </c>
      <c r="CG24" s="127" t="n">
        <f aca="false">CF24/2</f>
        <v>34</v>
      </c>
      <c r="CH24" s="131" t="n">
        <f aca="false">CG24*20/100</f>
        <v>6.8</v>
      </c>
      <c r="CI24" s="132" t="str">
        <f aca="false">IF(CH24&lt;10,"دون المستوى",IF(AND(CH24&gt;=10,CH24&lt;13),"مقبول",IF(AND(CH24&gt;=13,CH24&lt;15),"جيد",IF(AND(CH24&gt;=15,CH24&lt;17),"جيد جداَ",IF(AND(CH24&gt;=17,CH24&lt;=20),"ممتاز")))))</f>
        <v>دون المستوى</v>
      </c>
      <c r="CJ24" s="158"/>
      <c r="CK24" s="135"/>
      <c r="CL24" s="135" t="n">
        <f aca="false">SUM(CK24,CJ24)</f>
        <v>0</v>
      </c>
      <c r="CM24" s="135" t="n">
        <f aca="false">CL24/2</f>
        <v>0</v>
      </c>
      <c r="CN24" s="135" t="n">
        <f aca="false">CM24*20/100</f>
        <v>0</v>
      </c>
      <c r="CO24" s="127" t="str">
        <f aca="false">IF(CN24&lt;10,"دون المستوى",IF(AND(CN24&gt;=10,CN24&lt;13),"مقبول",IF(AND(CN24&gt;=13,CN24&lt;15),"جيد",IF(AND(CN24&gt;=15,CN24&lt;17),"جيد جداَ",IF(AND(CN24&gt;=17,CN24&lt;=20),"ممتاز")))))</f>
        <v>دون المستوى</v>
      </c>
      <c r="CP24" s="158"/>
      <c r="CQ24" s="127"/>
      <c r="CR24" s="127" t="n">
        <f aca="false">SUM(CQ24,CP24)</f>
        <v>0</v>
      </c>
      <c r="CS24" s="127" t="n">
        <f aca="false">CR24/2</f>
        <v>0</v>
      </c>
      <c r="CT24" s="127" t="n">
        <f aca="false">CS24*20/100</f>
        <v>0</v>
      </c>
      <c r="CU24" s="127" t="str">
        <f aca="false">IF(CT24&lt;10,"دون المستوى",IF(AND(CT24&gt;=10,CT24&lt;13),"مقبول",IF(AND(CT24&gt;=13,CT24&lt;15),"جيد",IF(AND(CT24&gt;=15,CT24&lt;17),"جيد جداَ",IF(AND(CT24&gt;=17,CT24&lt;=20),"ممتاز")))))</f>
        <v>دون المستوى</v>
      </c>
      <c r="CV24" s="136" t="n">
        <f aca="false">SUM(CT24,CN24,CH24,BU24,BK24,AX24,AK24,AA24,Q24)</f>
        <v>87.9</v>
      </c>
      <c r="CW24" s="137" t="str">
        <f aca="false">IF(CV24&lt;180,"دون المستوى",IF(AND(CV24&gt;=180,CV24&lt;234),"مقبول",IF(AND(CV24&gt;=234,CV24&lt;270),"جيد",IF(AND(CV24&gt;=270,CV24&lt;306),"جيد جداَ",IF(AND(CV24&gt;=306,CV24&lt;=360),"ممتاز")))))</f>
        <v>دون المستوى</v>
      </c>
      <c r="CX24" s="154" t="n">
        <v>45</v>
      </c>
      <c r="CY24" s="155" t="n">
        <v>28</v>
      </c>
      <c r="CZ24" s="127" t="n">
        <f aca="false">SUM(CY24,CX24)</f>
        <v>73</v>
      </c>
      <c r="DA24" s="128"/>
      <c r="DB24" s="128"/>
      <c r="DC24" s="128" t="n">
        <f aca="false">SUM(DB24,DA24)</f>
        <v>0</v>
      </c>
      <c r="DD24" s="128" t="n">
        <f aca="false">DC24+CZ24</f>
        <v>73</v>
      </c>
      <c r="DE24" s="128" t="n">
        <f aca="false">DD24/2</f>
        <v>36.5</v>
      </c>
      <c r="DF24" s="129" t="n">
        <f aca="false">DE24*40/100</f>
        <v>14.6</v>
      </c>
      <c r="DG24" s="138" t="str">
        <f aca="false">IF(DF24&lt;20,"دون المستوى",IF(AND(DF24&gt;=20,DF24&lt;26),"مقبول",IF(AND(DF24&gt;=26,DF24&lt;30),"جيد",IF(AND(DF24&gt;=30,DF24&lt;34),"جيد جداَ",IF(AND(DF24&gt;=34,DF24&lt;=40),"ممتاز")))))</f>
        <v>دون المستوى</v>
      </c>
      <c r="DH24" s="139" t="n">
        <f aca="false">(15&lt;=M24)+(40&lt;=Q24)+(15&lt;=W24)+(30&lt;=AA24)+(15&lt;=AG24)+(20&lt;=AK24)+(15&lt;=AT24)+(30&lt;=AX24)+(15&lt;=BG24)+(20&lt;=BK24)+(15&lt;=BQ24)+(10&lt;=BU24)+(15&lt;=CD24)+(10&lt;=CH24)+(10&lt;=CL24)+(10&lt;=BR24)+(180&lt;=CV24)+(15&lt;=DB24)+(20&lt;=DF24)</f>
        <v>0</v>
      </c>
      <c r="DI24" s="140" t="str">
        <f aca="false">IF(DH24=19,"ناجح",IF(DH24&lt;19," له دور ثان في ",0))</f>
        <v> له دور ثان في </v>
      </c>
      <c r="DJ24" s="141" t="str">
        <f aca="false">IF(DH24&lt;19,"0","1")</f>
        <v>0</v>
      </c>
      <c r="DK24" s="142" t="str">
        <f aca="false">IF(M24&lt;15,"0",IF(Q24&gt;=40,"1","0"))</f>
        <v>0</v>
      </c>
      <c r="DL24" s="142" t="str">
        <f aca="false">IF(W24&lt;15,"0",IF(AA24&gt;=30,"1","0"))</f>
        <v>0</v>
      </c>
      <c r="DM24" s="142" t="str">
        <f aca="false">IF(AG24&lt;15,"0",IF(AK24&gt;=30,"1","0"))</f>
        <v>0</v>
      </c>
      <c r="DN24" s="142" t="str">
        <f aca="false">IF(AT24&lt;15,"0",IF(AX24&gt;=30,"1","0"))</f>
        <v>0</v>
      </c>
      <c r="DO24" s="142" t="str">
        <f aca="false">IF(BG24&lt;15,"0",IF(BK24&gt;=20,"1","0"))</f>
        <v>0</v>
      </c>
      <c r="DP24" s="142" t="str">
        <f aca="false">IF(BQ24&lt;15,"0",IF(BU24&gt;=10,"1","0"))</f>
        <v>0</v>
      </c>
      <c r="DQ24" s="142" t="str">
        <f aca="false">IF(CD24&lt;15,"0",IF(CH24&gt;=10,"1","0"))</f>
        <v>0</v>
      </c>
      <c r="DR24" s="142" t="str">
        <f aca="false">IF(CL24&gt;=10,"1","0")</f>
        <v>0</v>
      </c>
      <c r="DS24" s="142" t="str">
        <f aca="false">IF(CT24&gt;=10,"1","0")</f>
        <v>0</v>
      </c>
      <c r="DT24" s="142" t="str">
        <f aca="false">IF(CV24&gt;=180,"1","0")</f>
        <v>0</v>
      </c>
      <c r="DU24" s="142" t="str">
        <f aca="false">IF(DB24&lt;15,"0",IF(DF24&gt;=20,"1","0"))</f>
        <v>0</v>
      </c>
      <c r="DV24" s="143"/>
      <c r="DW24" s="143"/>
      <c r="DX24" s="144"/>
      <c r="DY24" s="145" t="str">
        <f aca="false">IF(M24&lt;15," لغه عربيه",IF(Q24&lt;40," لغه عربيه",0))</f>
        <v> لغه عربيه</v>
      </c>
      <c r="DZ24" s="146" t="str">
        <f aca="false">IF(W24&lt;15," لغه اجنبيه",IF(AA24&lt;30," لغه اجنبيه",0))</f>
        <v> لغه اجنبيه</v>
      </c>
      <c r="EA24" s="146" t="str">
        <f aca="false">IF(AG24&lt;15," دراسات",IF(AK24&lt;20," دراسات",0))</f>
        <v> دراسات</v>
      </c>
      <c r="EB24" s="146" t="str">
        <f aca="false">IF(AT24&lt;15,"رياضيات",IF(AX24&lt;30,"رياضيات ",0))</f>
        <v>رياضيات</v>
      </c>
      <c r="EC24" s="146" t="str">
        <f aca="false">IF(BG24&lt;15,"علوم",IF(BK24&lt;20,"علوم ",0))</f>
        <v>علوم</v>
      </c>
      <c r="ED24" s="146" t="str">
        <f aca="false">IF(BQ24&lt;15,"تربيه فنيه",IF(BU24&lt;10,"تربيه فنيه",0))</f>
        <v>تربيه فنيه</v>
      </c>
      <c r="EE24" s="146" t="str">
        <f aca="false">IF(CD24&lt;15,"حاسب آلى",IF(CH24&lt;10,"حاسب آلى ",0))</f>
        <v>حاسب آلى</v>
      </c>
      <c r="EF24" s="146" t="str">
        <f aca="false">IF(CN24&lt;10,"نشاط 1",0)</f>
        <v>نشاط 1</v>
      </c>
      <c r="EG24" s="146" t="str">
        <f aca="false">IF(CT24&lt;10,"نشاط 2",0)</f>
        <v>نشاط 2</v>
      </c>
      <c r="EH24" s="146" t="str">
        <f aca="false">IF(CV24&lt;180,"مجموع كلى",0)</f>
        <v>مجموع كلى</v>
      </c>
      <c r="EI24" s="147" t="str">
        <f aca="false">IF(DB24&lt;15,"تربيه دينيه",IF(DF24&lt;20,"تربيه دينيه",0))</f>
        <v>تربيه دينيه</v>
      </c>
      <c r="EQ24" s="6" t="n">
        <f aca="false">(20&lt;=Q24)+(15&lt;=AA24)+(10&lt;=AK24)+(15&lt;=AX24)+(10&lt;=BK24)+(5&lt;=BU24)+(5&lt;=CH24)+(5&lt;=CJ24)+(5&lt;=CP24)+(90&lt;=CV24)+(10&lt;=DF24)</f>
        <v>6</v>
      </c>
      <c r="ER24" s="6" t="str">
        <f aca="false">IF(DH24=19,"1",IF(DH24&lt;19,"0",0))</f>
        <v>0</v>
      </c>
    </row>
    <row r="25" customFormat="false" ht="24.95" hidden="false" customHeight="true" outlineLevel="0" collapsed="false">
      <c r="A25" s="115" t="n">
        <v>21</v>
      </c>
      <c r="B25" s="116" t="str">
        <f aca="false">DI25</f>
        <v> له دور ثان في </v>
      </c>
      <c r="C25" s="115" t="n">
        <f aca="false">RANK(CV25,$CV$5:$CV$5:$CV$119)</f>
        <v>64</v>
      </c>
      <c r="D25" s="151" t="s">
        <v>91</v>
      </c>
      <c r="E25" s="151" t="s">
        <v>90</v>
      </c>
      <c r="F25" s="152"/>
      <c r="G25" s="153" t="n">
        <f aca="false">G24+1</f>
        <v>121</v>
      </c>
      <c r="H25" s="153"/>
      <c r="I25" s="154" t="n">
        <v>37.5</v>
      </c>
      <c r="J25" s="155" t="n">
        <v>26.5</v>
      </c>
      <c r="K25" s="122" t="n">
        <f aca="false">SUM(J25,I25)</f>
        <v>64</v>
      </c>
      <c r="L25" s="123"/>
      <c r="M25" s="156"/>
      <c r="N25" s="123" t="n">
        <f aca="false">SUM(M25,L25)</f>
        <v>0</v>
      </c>
      <c r="O25" s="123" t="n">
        <f aca="false">K25+N25</f>
        <v>64</v>
      </c>
      <c r="P25" s="123" t="n">
        <f aca="false">O25/2</f>
        <v>32</v>
      </c>
      <c r="Q25" s="124" t="n">
        <f aca="false">P25*80/100</f>
        <v>25.6</v>
      </c>
      <c r="R25" s="125" t="str">
        <f aca="false">IF(Q25&lt;40,"دون المستوى",IF(AND(Q25&gt;=40,Q25&lt;52),"مقبول",IF(AND(Q25&gt;=52,Q25&lt;60),"جيد",IF(AND(Q25&gt;=60,Q25&lt;68),"جيد جداَ",IF(AND(Q25&gt;=68,Q25&lt;=80),"ممتاز")))))</f>
        <v>دون المستوى</v>
      </c>
      <c r="S25" s="154" t="n">
        <v>26.5</v>
      </c>
      <c r="T25" s="157" t="n">
        <v>8.5</v>
      </c>
      <c r="U25" s="127" t="n">
        <f aca="false">SUM(T25,S25)</f>
        <v>35</v>
      </c>
      <c r="V25" s="128"/>
      <c r="W25" s="128"/>
      <c r="X25" s="128" t="n">
        <f aca="false">SUM(W25,V25)</f>
        <v>0</v>
      </c>
      <c r="Y25" s="128" t="n">
        <f aca="false">X25+U25</f>
        <v>35</v>
      </c>
      <c r="Z25" s="128" t="n">
        <f aca="false">Y25/2</f>
        <v>17.5</v>
      </c>
      <c r="AA25" s="129" t="n">
        <f aca="false">Z25*60/100</f>
        <v>10.5</v>
      </c>
      <c r="AB25" s="125" t="str">
        <f aca="false">IF(AA25&lt;30,"دون المستوى",IF(AND(AA25&gt;=30,AA25&lt;39),"مقبول",IF(AND(AA25&gt;=39,AA25&lt;45),"جيد",IF(AND(AA25&gt;=45,AA25&lt;=51),"جيد جداَ",IF(AND(AA25&gt;=51,AA25&lt;=60),"ممتاز")))))</f>
        <v>دون المستوى</v>
      </c>
      <c r="AC25" s="154" t="n">
        <v>28.5</v>
      </c>
      <c r="AD25" s="157" t="n">
        <v>32</v>
      </c>
      <c r="AE25" s="127" t="n">
        <f aca="false">SUM(AD25,AC25)</f>
        <v>60.5</v>
      </c>
      <c r="AF25" s="127"/>
      <c r="AG25" s="130"/>
      <c r="AH25" s="127" t="n">
        <f aca="false">SUM(AG25,AF25)</f>
        <v>0</v>
      </c>
      <c r="AI25" s="127" t="n">
        <f aca="false">AH25+AE25</f>
        <v>60.5</v>
      </c>
      <c r="AJ25" s="127" t="n">
        <f aca="false">AI25/2</f>
        <v>30.25</v>
      </c>
      <c r="AK25" s="131" t="n">
        <f aca="false">AJ25*60/100</f>
        <v>18.15</v>
      </c>
      <c r="AL25" s="132" t="str">
        <f aca="false">IF(AK25&lt;30,"دون المستوى",IF(AND(AK25&gt;=30,AK25&lt;39),"مقبول",IF(AND(AK25&gt;=39,AK25&lt;45),"جيد",IF(AND(AK25&gt;=45,AK25&lt;=51),"جيد جداَ",IF(AND(AK25&gt;=51,AK25&lt;=60),"ممتاز")))))</f>
        <v>دون المستوى</v>
      </c>
      <c r="AM25" s="154" t="n">
        <v>36</v>
      </c>
      <c r="AN25" s="155" t="n">
        <v>9.5</v>
      </c>
      <c r="AO25" s="155" t="n">
        <v>12.5</v>
      </c>
      <c r="AP25" s="127" t="n">
        <f aca="false">SUM(AO25,AN25,AM25)</f>
        <v>58</v>
      </c>
      <c r="AQ25" s="127"/>
      <c r="AR25" s="130"/>
      <c r="AS25" s="130"/>
      <c r="AT25" s="130" t="n">
        <f aca="false">SUM(AS25,AR25)</f>
        <v>0</v>
      </c>
      <c r="AU25" s="127" t="n">
        <f aca="false">SUM(AS25,AQ25)</f>
        <v>0</v>
      </c>
      <c r="AV25" s="127" t="n">
        <f aca="false">AU25+AP25</f>
        <v>58</v>
      </c>
      <c r="AW25" s="127" t="n">
        <f aca="false">AV25/2</f>
        <v>29</v>
      </c>
      <c r="AX25" s="131" t="n">
        <f aca="false">AW25*60/100</f>
        <v>17.4</v>
      </c>
      <c r="AY25" s="132" t="str">
        <f aca="false">IF(AX25&lt;30,"دون المستوى",IF(AND(AX25&gt;=30,AX25&lt;39),"مقبول",IF(AND(AX25&gt;=39,AX25&lt;45),"جيد",IF(AND(AX25&gt;=45,AX25&lt;=51),"جيد جداَ",IF(AND(AX25&gt;=51,AX25&lt;=60),"ممتاز")))))</f>
        <v>دون المستوى</v>
      </c>
      <c r="AZ25" s="154" t="n">
        <v>46</v>
      </c>
      <c r="BA25" s="157" t="n">
        <v>9</v>
      </c>
      <c r="BB25" s="157" t="n">
        <v>19</v>
      </c>
      <c r="BC25" s="127" t="n">
        <f aca="false">SUM(BB25,BA25,AZ25)</f>
        <v>74</v>
      </c>
      <c r="BD25" s="127"/>
      <c r="BE25" s="130"/>
      <c r="BF25" s="130"/>
      <c r="BG25" s="130" t="n">
        <f aca="false">SUM(BF25,BE25)</f>
        <v>0</v>
      </c>
      <c r="BH25" s="127" t="n">
        <f aca="false">SUM(BF25,BE25,BD25)</f>
        <v>0</v>
      </c>
      <c r="BI25" s="127" t="n">
        <f aca="false">BH25+BC25</f>
        <v>74</v>
      </c>
      <c r="BJ25" s="127" t="n">
        <f aca="false">BI25/2</f>
        <v>37</v>
      </c>
      <c r="BK25" s="131" t="n">
        <f aca="false">BJ25*40/100</f>
        <v>14.8</v>
      </c>
      <c r="BL25" s="132" t="str">
        <f aca="false">IF(BK25&lt;20,"دون المستوى",IF(AND(BK25&gt;=20,BK25&lt;26),"مقبول",IF(AND(BK25&gt;=26,BK25&lt;30),"جيد",IF(AND(BK25&gt;=30,BK25&lt;34),"جيد جداَ",IF(AND(BK25&gt;=34,BK25&lt;=40),"ممتاز")))))</f>
        <v>دون المستوى</v>
      </c>
      <c r="BM25" s="154" t="n">
        <v>38</v>
      </c>
      <c r="BN25" s="157" t="n">
        <v>34</v>
      </c>
      <c r="BO25" s="127" t="n">
        <f aca="false">SUM(BN25,BM25)</f>
        <v>72</v>
      </c>
      <c r="BP25" s="127"/>
      <c r="BQ25" s="133"/>
      <c r="BR25" s="127" t="n">
        <f aca="false">SUM(BQ25,BP25)</f>
        <v>0</v>
      </c>
      <c r="BS25" s="127" t="n">
        <f aca="false">BR25+BO25</f>
        <v>72</v>
      </c>
      <c r="BT25" s="127" t="n">
        <f aca="false">BS25/2</f>
        <v>36</v>
      </c>
      <c r="BU25" s="131" t="n">
        <f aca="false">BT25*20/100</f>
        <v>7.2</v>
      </c>
      <c r="BV25" s="132" t="str">
        <f aca="false">IF(BU25&lt;10,"دون المستوى",IF(AND(BU25&gt;=10,BU25&lt;13),"مقبول",IF(AND(BU25&gt;=13,BU25&lt;15),"جيد",IF(AND(BU25&gt;=15,BU25&lt;17),"جيد جداَ",IF(AND(BU25&gt;=17,BU25&lt;=20),"ممتاز")))))</f>
        <v>دون المستوى</v>
      </c>
      <c r="BW25" s="154" t="n">
        <v>33</v>
      </c>
      <c r="BX25" s="155" t="n">
        <v>10</v>
      </c>
      <c r="BY25" s="155" t="n">
        <v>28</v>
      </c>
      <c r="BZ25" s="127" t="n">
        <f aca="false">SUM(BY25,BX25,BW25)</f>
        <v>71</v>
      </c>
      <c r="CA25" s="127"/>
      <c r="CB25" s="130"/>
      <c r="CC25" s="130"/>
      <c r="CD25" s="130" t="n">
        <f aca="false">SUM(CC25,CB25)</f>
        <v>0</v>
      </c>
      <c r="CE25" s="127" t="n">
        <f aca="false">SUM(CD25,CA25)</f>
        <v>0</v>
      </c>
      <c r="CF25" s="127" t="n">
        <f aca="false">CE25+BZ25</f>
        <v>71</v>
      </c>
      <c r="CG25" s="127" t="n">
        <f aca="false">CF25/2</f>
        <v>35.5</v>
      </c>
      <c r="CH25" s="131" t="n">
        <f aca="false">CG25*20/100</f>
        <v>7.1</v>
      </c>
      <c r="CI25" s="132" t="str">
        <f aca="false">IF(CH25&lt;10,"دون المستوى",IF(AND(CH25&gt;=10,CH25&lt;13),"مقبول",IF(AND(CH25&gt;=13,CH25&lt;15),"جيد",IF(AND(CH25&gt;=15,CH25&lt;17),"جيد جداَ",IF(AND(CH25&gt;=17,CH25&lt;=20),"ممتاز")))))</f>
        <v>دون المستوى</v>
      </c>
      <c r="CJ25" s="159"/>
      <c r="CK25" s="135"/>
      <c r="CL25" s="135" t="n">
        <f aca="false">SUM(CK25,CJ25)</f>
        <v>0</v>
      </c>
      <c r="CM25" s="135" t="n">
        <f aca="false">CL25/2</f>
        <v>0</v>
      </c>
      <c r="CN25" s="135" t="n">
        <f aca="false">CM25*20/100</f>
        <v>0</v>
      </c>
      <c r="CO25" s="127" t="str">
        <f aca="false">IF(CN25&lt;10,"دون المستوى",IF(AND(CN25&gt;=10,CN25&lt;13),"مقبول",IF(AND(CN25&gt;=13,CN25&lt;15),"جيد",IF(AND(CN25&gt;=15,CN25&lt;17),"جيد جداَ",IF(AND(CN25&gt;=17,CN25&lt;=20),"ممتاز")))))</f>
        <v>دون المستوى</v>
      </c>
      <c r="CP25" s="159"/>
      <c r="CQ25" s="127"/>
      <c r="CR25" s="127" t="n">
        <f aca="false">SUM(CQ25,CP25)</f>
        <v>0</v>
      </c>
      <c r="CS25" s="127" t="n">
        <f aca="false">CR25/2</f>
        <v>0</v>
      </c>
      <c r="CT25" s="127" t="n">
        <f aca="false">CS25*20/100</f>
        <v>0</v>
      </c>
      <c r="CU25" s="127" t="str">
        <f aca="false">IF(CT25&lt;10,"دون المستوى",IF(AND(CT25&gt;=10,CT25&lt;13),"مقبول",IF(AND(CT25&gt;=13,CT25&lt;15),"جيد",IF(AND(CT25&gt;=15,CT25&lt;17),"جيد جداَ",IF(AND(CT25&gt;=17,CT25&lt;=20),"ممتاز")))))</f>
        <v>دون المستوى</v>
      </c>
      <c r="CV25" s="136" t="n">
        <f aca="false">SUM(CT25,CN25,CH25,BU25,BK25,AX25,AK25,AA25,Q25)</f>
        <v>100.75</v>
      </c>
      <c r="CW25" s="137" t="str">
        <f aca="false">IF(CV25&lt;180,"دون المستوى",IF(AND(CV25&gt;=180,CV25&lt;234),"مقبول",IF(AND(CV25&gt;=234,CV25&lt;270),"جيد",IF(AND(CV25&gt;=270,CV25&lt;306),"جيد جداَ",IF(AND(CV25&gt;=306,CV25&lt;=360),"ممتاز")))))</f>
        <v>دون المستوى</v>
      </c>
      <c r="CX25" s="154" t="n">
        <v>46</v>
      </c>
      <c r="CY25" s="155" t="n">
        <v>40</v>
      </c>
      <c r="CZ25" s="127" t="n">
        <f aca="false">SUM(CY25,CX25)</f>
        <v>86</v>
      </c>
      <c r="DA25" s="128"/>
      <c r="DB25" s="128"/>
      <c r="DC25" s="128" t="n">
        <f aca="false">SUM(DB25,DA25)</f>
        <v>0</v>
      </c>
      <c r="DD25" s="128" t="n">
        <f aca="false">DC25+CZ25</f>
        <v>86</v>
      </c>
      <c r="DE25" s="128" t="n">
        <f aca="false">DD25/2</f>
        <v>43</v>
      </c>
      <c r="DF25" s="129" t="n">
        <f aca="false">DE25*40/100</f>
        <v>17.2</v>
      </c>
      <c r="DG25" s="138" t="str">
        <f aca="false">IF(DF25&lt;20,"دون المستوى",IF(AND(DF25&gt;=20,DF25&lt;26),"مقبول",IF(AND(DF25&gt;=26,DF25&lt;30),"جيد",IF(AND(DF25&gt;=30,DF25&lt;34),"جيد جداَ",IF(AND(DF25&gt;=34,DF25&lt;=40),"ممتاز")))))</f>
        <v>دون المستوى</v>
      </c>
      <c r="DH25" s="139" t="n">
        <f aca="false">(15&lt;=M25)+(40&lt;=Q25)+(15&lt;=W25)+(30&lt;=AA25)+(15&lt;=AG25)+(20&lt;=AK25)+(15&lt;=AT25)+(30&lt;=AX25)+(15&lt;=BG25)+(20&lt;=BK25)+(15&lt;=BQ25)+(10&lt;=BU25)+(15&lt;=CD25)+(10&lt;=CH25)+(10&lt;=CL25)+(10&lt;=BR25)+(180&lt;=CV25)+(15&lt;=DB25)+(20&lt;=DF25)</f>
        <v>0</v>
      </c>
      <c r="DI25" s="140" t="str">
        <f aca="false">IF(DH25=19,"ناجح",IF(DH25&lt;19," له دور ثان في ",0))</f>
        <v> له دور ثان في </v>
      </c>
      <c r="DJ25" s="141" t="str">
        <f aca="false">IF(DH25&lt;19,"0","1")</f>
        <v>0</v>
      </c>
      <c r="DK25" s="142" t="str">
        <f aca="false">IF(M25&lt;15,"0",IF(Q25&gt;=40,"1","0"))</f>
        <v>0</v>
      </c>
      <c r="DL25" s="142" t="str">
        <f aca="false">IF(W25&lt;15,"0",IF(AA25&gt;=30,"1","0"))</f>
        <v>0</v>
      </c>
      <c r="DM25" s="142" t="str">
        <f aca="false">IF(AG25&lt;15,"0",IF(AK25&gt;=30,"1","0"))</f>
        <v>0</v>
      </c>
      <c r="DN25" s="142" t="str">
        <f aca="false">IF(AT25&lt;15,"0",IF(AX25&gt;=30,"1","0"))</f>
        <v>0</v>
      </c>
      <c r="DO25" s="142" t="str">
        <f aca="false">IF(BG25&lt;15,"0",IF(BK25&gt;=20,"1","0"))</f>
        <v>0</v>
      </c>
      <c r="DP25" s="142" t="str">
        <f aca="false">IF(BQ25&lt;15,"0",IF(BU25&gt;=10,"1","0"))</f>
        <v>0</v>
      </c>
      <c r="DQ25" s="142" t="str">
        <f aca="false">IF(CD25&lt;15,"0",IF(CH25&gt;=10,"1","0"))</f>
        <v>0</v>
      </c>
      <c r="DR25" s="142" t="str">
        <f aca="false">IF(CL25&gt;=10,"1","0")</f>
        <v>0</v>
      </c>
      <c r="DS25" s="142" t="str">
        <f aca="false">IF(CT25&gt;=10,"1","0")</f>
        <v>0</v>
      </c>
      <c r="DT25" s="142" t="str">
        <f aca="false">IF(CV25&gt;=180,"1","0")</f>
        <v>0</v>
      </c>
      <c r="DU25" s="142" t="str">
        <f aca="false">IF(DB25&lt;15,"0",IF(DF25&gt;=20,"1","0"))</f>
        <v>0</v>
      </c>
      <c r="DV25" s="143"/>
      <c r="DW25" s="143"/>
      <c r="DX25" s="144"/>
      <c r="DY25" s="145" t="str">
        <f aca="false">IF(M25&lt;15," لغه عربيه",IF(Q25&lt;40," لغه عربيه",0))</f>
        <v> لغه عربيه</v>
      </c>
      <c r="DZ25" s="146" t="str">
        <f aca="false">IF(W25&lt;15," لغه اجنبيه",IF(AA25&lt;30," لغه اجنبيه",0))</f>
        <v> لغه اجنبيه</v>
      </c>
      <c r="EA25" s="146" t="str">
        <f aca="false">IF(AG25&lt;15," دراسات",IF(AK25&lt;20," دراسات",0))</f>
        <v> دراسات</v>
      </c>
      <c r="EB25" s="146" t="str">
        <f aca="false">IF(AT25&lt;15,"رياضيات",IF(AX25&lt;30,"رياضيات ",0))</f>
        <v>رياضيات</v>
      </c>
      <c r="EC25" s="146" t="str">
        <f aca="false">IF(BG25&lt;15,"علوم",IF(BK25&lt;20,"علوم ",0))</f>
        <v>علوم</v>
      </c>
      <c r="ED25" s="146" t="str">
        <f aca="false">IF(BQ25&lt;15,"تربيه فنيه",IF(BU25&lt;10,"تربيه فنيه",0))</f>
        <v>تربيه فنيه</v>
      </c>
      <c r="EE25" s="146" t="str">
        <f aca="false">IF(CD25&lt;15,"حاسب آلى",IF(CH25&lt;10,"حاسب آلى ",0))</f>
        <v>حاسب آلى</v>
      </c>
      <c r="EF25" s="146" t="str">
        <f aca="false">IF(CN25&lt;10,"نشاط 1",0)</f>
        <v>نشاط 1</v>
      </c>
      <c r="EG25" s="146" t="str">
        <f aca="false">IF(CT25&lt;10,"نشاط 2",0)</f>
        <v>نشاط 2</v>
      </c>
      <c r="EH25" s="146" t="str">
        <f aca="false">IF(CV25&lt;180,"مجموع كلى",0)</f>
        <v>مجموع كلى</v>
      </c>
      <c r="EI25" s="147" t="str">
        <f aca="false">IF(DB25&lt;15,"تربيه دينيه",IF(DF25&lt;20,"تربيه دينيه",0))</f>
        <v>تربيه دينيه</v>
      </c>
      <c r="EQ25" s="6" t="n">
        <f aca="false">(20&lt;=Q25)+(15&lt;=AA25)+(10&lt;=AK25)+(15&lt;=AX25)+(10&lt;=BK25)+(5&lt;=BU25)+(5&lt;=CH25)+(5&lt;=CJ25)+(5&lt;=CP25)+(90&lt;=CV25)+(10&lt;=DF25)</f>
        <v>8</v>
      </c>
      <c r="ER25" s="6" t="str">
        <f aca="false">IF(DH25=19,"1",IF(DH25&lt;19,"0",0))</f>
        <v>0</v>
      </c>
    </row>
    <row r="26" customFormat="false" ht="24.95" hidden="false" customHeight="true" outlineLevel="0" collapsed="false">
      <c r="A26" s="115" t="n">
        <v>22</v>
      </c>
      <c r="B26" s="116" t="str">
        <f aca="false">DI26</f>
        <v> له دور ثان في </v>
      </c>
      <c r="C26" s="115" t="n">
        <f aca="false">RANK(CV26,$CV$5:$CV$5:$CV$119)</f>
        <v>14</v>
      </c>
      <c r="D26" s="151" t="s">
        <v>92</v>
      </c>
      <c r="E26" s="151" t="s">
        <v>90</v>
      </c>
      <c r="F26" s="152"/>
      <c r="G26" s="153" t="n">
        <f aca="false">G25+1</f>
        <v>122</v>
      </c>
      <c r="H26" s="153"/>
      <c r="I26" s="154" t="n">
        <v>46</v>
      </c>
      <c r="J26" s="155" t="n">
        <v>37</v>
      </c>
      <c r="K26" s="122" t="n">
        <f aca="false">SUM(J26,I26)</f>
        <v>83</v>
      </c>
      <c r="L26" s="123"/>
      <c r="M26" s="156"/>
      <c r="N26" s="123" t="n">
        <f aca="false">SUM(M26,L26)</f>
        <v>0</v>
      </c>
      <c r="O26" s="123" t="n">
        <f aca="false">K26+N26</f>
        <v>83</v>
      </c>
      <c r="P26" s="123" t="n">
        <f aca="false">O26/2</f>
        <v>41.5</v>
      </c>
      <c r="Q26" s="124" t="n">
        <f aca="false">P26*80/100</f>
        <v>33.2</v>
      </c>
      <c r="R26" s="125" t="str">
        <f aca="false">IF(Q26&lt;40,"دون المستوى",IF(AND(Q26&gt;=40,Q26&lt;52),"مقبول",IF(AND(Q26&gt;=52,Q26&lt;60),"جيد",IF(AND(Q26&gt;=60,Q26&lt;68),"جيد جداَ",IF(AND(Q26&gt;=68,Q26&lt;=80),"ممتاز")))))</f>
        <v>دون المستوى</v>
      </c>
      <c r="S26" s="154" t="n">
        <v>42.5</v>
      </c>
      <c r="T26" s="157" t="n">
        <v>28.5</v>
      </c>
      <c r="U26" s="127" t="n">
        <f aca="false">SUM(T26,S26)</f>
        <v>71</v>
      </c>
      <c r="V26" s="128"/>
      <c r="W26" s="128"/>
      <c r="X26" s="128" t="n">
        <f aca="false">SUM(W26,V26)</f>
        <v>0</v>
      </c>
      <c r="Y26" s="128" t="n">
        <f aca="false">X26+U26</f>
        <v>71</v>
      </c>
      <c r="Z26" s="128" t="n">
        <f aca="false">Y26/2</f>
        <v>35.5</v>
      </c>
      <c r="AA26" s="129" t="n">
        <f aca="false">Z26*60/100</f>
        <v>21.3</v>
      </c>
      <c r="AB26" s="125" t="str">
        <f aca="false">IF(AA26&lt;30,"دون المستوى",IF(AND(AA26&gt;=30,AA26&lt;39),"مقبول",IF(AND(AA26&gt;=39,AA26&lt;45),"جيد",IF(AND(AA26&gt;=45,AA26&lt;=51),"جيد جداَ",IF(AND(AA26&gt;=51,AA26&lt;=60),"ممتاز")))))</f>
        <v>دون المستوى</v>
      </c>
      <c r="AC26" s="154" t="n">
        <v>48</v>
      </c>
      <c r="AD26" s="157" t="n">
        <v>49</v>
      </c>
      <c r="AE26" s="127" t="n">
        <f aca="false">SUM(AD26,AC26)</f>
        <v>97</v>
      </c>
      <c r="AF26" s="127"/>
      <c r="AG26" s="130"/>
      <c r="AH26" s="127" t="n">
        <f aca="false">SUM(AG26,AF26)</f>
        <v>0</v>
      </c>
      <c r="AI26" s="127" t="n">
        <f aca="false">AH26+AE26</f>
        <v>97</v>
      </c>
      <c r="AJ26" s="127" t="n">
        <f aca="false">AI26/2</f>
        <v>48.5</v>
      </c>
      <c r="AK26" s="131" t="n">
        <f aca="false">AJ26*60/100</f>
        <v>29.1</v>
      </c>
      <c r="AL26" s="132" t="str">
        <f aca="false">IF(AK26&lt;30,"دون المستوى",IF(AND(AK26&gt;=30,AK26&lt;39),"مقبول",IF(AND(AK26&gt;=39,AK26&lt;45),"جيد",IF(AND(AK26&gt;=45,AK26&lt;=51),"جيد جداَ",IF(AND(AK26&gt;=51,AK26&lt;=60),"ممتاز")))))</f>
        <v>دون المستوى</v>
      </c>
      <c r="AM26" s="154" t="n">
        <v>45</v>
      </c>
      <c r="AN26" s="155" t="n">
        <v>20</v>
      </c>
      <c r="AO26" s="155" t="n">
        <v>21.5</v>
      </c>
      <c r="AP26" s="127" t="n">
        <f aca="false">SUM(AO26,AN26,AM26)</f>
        <v>86.5</v>
      </c>
      <c r="AQ26" s="127"/>
      <c r="AR26" s="130"/>
      <c r="AS26" s="130"/>
      <c r="AT26" s="130" t="n">
        <f aca="false">SUM(AS26,AR26)</f>
        <v>0</v>
      </c>
      <c r="AU26" s="127" t="n">
        <f aca="false">SUM(AS26,AQ26)</f>
        <v>0</v>
      </c>
      <c r="AV26" s="127" t="n">
        <f aca="false">AU26+AP26</f>
        <v>86.5</v>
      </c>
      <c r="AW26" s="127" t="n">
        <f aca="false">AV26/2</f>
        <v>43.25</v>
      </c>
      <c r="AX26" s="131" t="n">
        <f aca="false">AW26*60/100</f>
        <v>25.95</v>
      </c>
      <c r="AY26" s="132" t="str">
        <f aca="false">IF(AX26&lt;30,"دون المستوى",IF(AND(AX26&gt;=30,AX26&lt;39),"مقبول",IF(AND(AX26&gt;=39,AX26&lt;45),"جيد",IF(AND(AX26&gt;=45,AX26&lt;=51),"جيد جداَ",IF(AND(AX26&gt;=51,AX26&lt;=60),"ممتاز")))))</f>
        <v>دون المستوى</v>
      </c>
      <c r="AZ26" s="154" t="n">
        <v>49.5</v>
      </c>
      <c r="BA26" s="157" t="n">
        <v>10</v>
      </c>
      <c r="BB26" s="157" t="n">
        <v>39.5</v>
      </c>
      <c r="BC26" s="127" t="n">
        <f aca="false">SUM(BB26,BA26,AZ26)</f>
        <v>99</v>
      </c>
      <c r="BD26" s="127"/>
      <c r="BE26" s="130"/>
      <c r="BF26" s="130"/>
      <c r="BG26" s="130" t="n">
        <f aca="false">SUM(BF26,BE26)</f>
        <v>0</v>
      </c>
      <c r="BH26" s="127" t="n">
        <f aca="false">SUM(BF26,BE26,BD26)</f>
        <v>0</v>
      </c>
      <c r="BI26" s="127" t="n">
        <f aca="false">BH26+BC26</f>
        <v>99</v>
      </c>
      <c r="BJ26" s="127" t="n">
        <f aca="false">BI26/2</f>
        <v>49.5</v>
      </c>
      <c r="BK26" s="131" t="n">
        <f aca="false">BJ26*40/100</f>
        <v>19.8</v>
      </c>
      <c r="BL26" s="132" t="str">
        <f aca="false">IF(BK26&lt;20,"دون المستوى",IF(AND(BK26&gt;=20,BK26&lt;26),"مقبول",IF(AND(BK26&gt;=26,BK26&lt;30),"جيد",IF(AND(BK26&gt;=30,BK26&lt;34),"جيد جداَ",IF(AND(BK26&gt;=34,BK26&lt;=40),"ممتاز")))))</f>
        <v>دون المستوى</v>
      </c>
      <c r="BM26" s="154" t="n">
        <v>43</v>
      </c>
      <c r="BN26" s="157" t="n">
        <v>40</v>
      </c>
      <c r="BO26" s="127" t="n">
        <f aca="false">SUM(BN26,BM26)</f>
        <v>83</v>
      </c>
      <c r="BP26" s="127"/>
      <c r="BQ26" s="133"/>
      <c r="BR26" s="127" t="n">
        <f aca="false">SUM(BQ26,BP26)</f>
        <v>0</v>
      </c>
      <c r="BS26" s="127" t="n">
        <f aca="false">BR26+BO26</f>
        <v>83</v>
      </c>
      <c r="BT26" s="127" t="n">
        <f aca="false">BS26/2</f>
        <v>41.5</v>
      </c>
      <c r="BU26" s="131" t="n">
        <f aca="false">BT26*20/100</f>
        <v>8.3</v>
      </c>
      <c r="BV26" s="132" t="str">
        <f aca="false">IF(BU26&lt;10,"دون المستوى",IF(AND(BU26&gt;=10,BU26&lt;13),"مقبول",IF(AND(BU26&gt;=13,BU26&lt;15),"جيد",IF(AND(BU26&gt;=15,BU26&lt;17),"جيد جداَ",IF(AND(BU26&gt;=17,BU26&lt;=20),"ممتاز")))))</f>
        <v>دون المستوى</v>
      </c>
      <c r="BW26" s="154" t="n">
        <v>44</v>
      </c>
      <c r="BX26" s="155" t="n">
        <v>9</v>
      </c>
      <c r="BY26" s="155" t="n">
        <v>36</v>
      </c>
      <c r="BZ26" s="127" t="n">
        <f aca="false">SUM(BY26,BX26,BW26)</f>
        <v>89</v>
      </c>
      <c r="CA26" s="127"/>
      <c r="CB26" s="130"/>
      <c r="CC26" s="130"/>
      <c r="CD26" s="130" t="n">
        <f aca="false">SUM(CC26,CB26)</f>
        <v>0</v>
      </c>
      <c r="CE26" s="127" t="n">
        <f aca="false">SUM(CD26,CA26)</f>
        <v>0</v>
      </c>
      <c r="CF26" s="127" t="n">
        <f aca="false">CE26+BZ26</f>
        <v>89</v>
      </c>
      <c r="CG26" s="127" t="n">
        <f aca="false">CF26/2</f>
        <v>44.5</v>
      </c>
      <c r="CH26" s="131" t="n">
        <f aca="false">CG26*20/100</f>
        <v>8.9</v>
      </c>
      <c r="CI26" s="132" t="str">
        <f aca="false">IF(CH26&lt;10,"دون المستوى",IF(AND(CH26&gt;=10,CH26&lt;13),"مقبول",IF(AND(CH26&gt;=13,CH26&lt;15),"جيد",IF(AND(CH26&gt;=15,CH26&lt;17),"جيد جداَ",IF(AND(CH26&gt;=17,CH26&lt;=20),"ممتاز")))))</f>
        <v>دون المستوى</v>
      </c>
      <c r="CJ26" s="159"/>
      <c r="CK26" s="135"/>
      <c r="CL26" s="135" t="n">
        <f aca="false">SUM(CK26,CJ26)</f>
        <v>0</v>
      </c>
      <c r="CM26" s="135" t="n">
        <f aca="false">CL26/2</f>
        <v>0</v>
      </c>
      <c r="CN26" s="135" t="n">
        <f aca="false">CM26*20/100</f>
        <v>0</v>
      </c>
      <c r="CO26" s="127" t="str">
        <f aca="false">IF(CN26&lt;10,"دون المستوى",IF(AND(CN26&gt;=10,CN26&lt;13),"مقبول",IF(AND(CN26&gt;=13,CN26&lt;15),"جيد",IF(AND(CN26&gt;=15,CN26&lt;17),"جيد جداَ",IF(AND(CN26&gt;=17,CN26&lt;=20),"ممتاز")))))</f>
        <v>دون المستوى</v>
      </c>
      <c r="CP26" s="159"/>
      <c r="CQ26" s="127"/>
      <c r="CR26" s="127" t="n">
        <f aca="false">SUM(CQ26,CP26)</f>
        <v>0</v>
      </c>
      <c r="CS26" s="127" t="n">
        <f aca="false">CR26/2</f>
        <v>0</v>
      </c>
      <c r="CT26" s="127" t="n">
        <f aca="false">CS26*20/100</f>
        <v>0</v>
      </c>
      <c r="CU26" s="127" t="str">
        <f aca="false">IF(CT26&lt;10,"دون المستوى",IF(AND(CT26&gt;=10,CT26&lt;13),"مقبول",IF(AND(CT26&gt;=13,CT26&lt;15),"جيد",IF(AND(CT26&gt;=15,CT26&lt;17),"جيد جداَ",IF(AND(CT26&gt;=17,CT26&lt;=20),"ممتاز")))))</f>
        <v>دون المستوى</v>
      </c>
      <c r="CV26" s="136" t="n">
        <f aca="false">SUM(CT26,CN26,CH26,BU26,BK26,AX26,AK26,AA26,Q26)</f>
        <v>146.55</v>
      </c>
      <c r="CW26" s="137" t="str">
        <f aca="false">IF(CV26&lt;180,"دون المستوى",IF(AND(CV26&gt;=180,CV26&lt;234),"مقبول",IF(AND(CV26&gt;=234,CV26&lt;270),"جيد",IF(AND(CV26&gt;=270,CV26&lt;306),"جيد جداَ",IF(AND(CV26&gt;=306,CV26&lt;=360),"ممتاز")))))</f>
        <v>دون المستوى</v>
      </c>
      <c r="CX26" s="154" t="n">
        <v>48</v>
      </c>
      <c r="CY26" s="155" t="n">
        <v>48</v>
      </c>
      <c r="CZ26" s="127" t="n">
        <f aca="false">SUM(CY26,CX26)</f>
        <v>96</v>
      </c>
      <c r="DA26" s="128"/>
      <c r="DB26" s="128"/>
      <c r="DC26" s="128" t="n">
        <f aca="false">SUM(DB26,DA26)</f>
        <v>0</v>
      </c>
      <c r="DD26" s="128" t="n">
        <f aca="false">DC26+CZ26</f>
        <v>96</v>
      </c>
      <c r="DE26" s="128" t="n">
        <f aca="false">DD26/2</f>
        <v>48</v>
      </c>
      <c r="DF26" s="129" t="n">
        <f aca="false">DE26*40/100</f>
        <v>19.2</v>
      </c>
      <c r="DG26" s="138" t="str">
        <f aca="false">IF(DF26&lt;20,"دون المستوى",IF(AND(DF26&gt;=20,DF26&lt;26),"مقبول",IF(AND(DF26&gt;=26,DF26&lt;30),"جيد",IF(AND(DF26&gt;=30,DF26&lt;34),"جيد جداَ",IF(AND(DF26&gt;=34,DF26&lt;=40),"ممتاز")))))</f>
        <v>دون المستوى</v>
      </c>
      <c r="DH26" s="139" t="n">
        <f aca="false">(15&lt;=M26)+(40&lt;=Q26)+(15&lt;=W26)+(30&lt;=AA26)+(15&lt;=AG26)+(20&lt;=AK26)+(15&lt;=AT26)+(30&lt;=AX26)+(15&lt;=BG26)+(20&lt;=BK26)+(15&lt;=BQ26)+(10&lt;=BU26)+(15&lt;=CD26)+(10&lt;=CH26)+(10&lt;=CL26)+(10&lt;=BR26)+(180&lt;=CV26)+(15&lt;=DB26)+(20&lt;=DF26)</f>
        <v>1</v>
      </c>
      <c r="DI26" s="140" t="str">
        <f aca="false">IF(DH26=19,"ناجح",IF(DH26&lt;19," له دور ثان في ",0))</f>
        <v> له دور ثان في </v>
      </c>
      <c r="DJ26" s="141" t="str">
        <f aca="false">IF(DH26&lt;19,"0","1")</f>
        <v>0</v>
      </c>
      <c r="DK26" s="142" t="str">
        <f aca="false">IF(M26&lt;15,"0",IF(Q26&gt;=40,"1","0"))</f>
        <v>0</v>
      </c>
      <c r="DL26" s="142" t="str">
        <f aca="false">IF(W26&lt;15,"0",IF(AA26&gt;=30,"1","0"))</f>
        <v>0</v>
      </c>
      <c r="DM26" s="142" t="str">
        <f aca="false">IF(AG26&lt;15,"0",IF(AK26&gt;=30,"1","0"))</f>
        <v>0</v>
      </c>
      <c r="DN26" s="142" t="str">
        <f aca="false">IF(AT26&lt;15,"0",IF(AX26&gt;=30,"1","0"))</f>
        <v>0</v>
      </c>
      <c r="DO26" s="142" t="str">
        <f aca="false">IF(BG26&lt;15,"0",IF(BK26&gt;=20,"1","0"))</f>
        <v>0</v>
      </c>
      <c r="DP26" s="142" t="str">
        <f aca="false">IF(BQ26&lt;15,"0",IF(BU26&gt;=10,"1","0"))</f>
        <v>0</v>
      </c>
      <c r="DQ26" s="142" t="str">
        <f aca="false">IF(CD26&lt;15,"0",IF(CH26&gt;=10,"1","0"))</f>
        <v>0</v>
      </c>
      <c r="DR26" s="142" t="str">
        <f aca="false">IF(CL26&gt;=10,"1","0")</f>
        <v>0</v>
      </c>
      <c r="DS26" s="142" t="str">
        <f aca="false">IF(CT26&gt;=10,"1","0")</f>
        <v>0</v>
      </c>
      <c r="DT26" s="142" t="str">
        <f aca="false">IF(CV26&gt;=180,"1","0")</f>
        <v>0</v>
      </c>
      <c r="DU26" s="142" t="str">
        <f aca="false">IF(DB26&lt;15,"0",IF(DF26&gt;=20,"1","0"))</f>
        <v>0</v>
      </c>
      <c r="DV26" s="143"/>
      <c r="DW26" s="143"/>
      <c r="DX26" s="144"/>
      <c r="DY26" s="145" t="str">
        <f aca="false">IF(M26&lt;15," لغه عربيه",IF(Q26&lt;40," لغه عربيه",0))</f>
        <v> لغه عربيه</v>
      </c>
      <c r="DZ26" s="146" t="str">
        <f aca="false">IF(W26&lt;15," لغه اجنبيه",IF(AA26&lt;30," لغه اجنبيه",0))</f>
        <v> لغه اجنبيه</v>
      </c>
      <c r="EA26" s="146" t="str">
        <f aca="false">IF(AG26&lt;15," دراسات",IF(AK26&lt;20," دراسات",0))</f>
        <v> دراسات</v>
      </c>
      <c r="EB26" s="146" t="str">
        <f aca="false">IF(AT26&lt;15,"رياضيات",IF(AX26&lt;30,"رياضيات ",0))</f>
        <v>رياضيات</v>
      </c>
      <c r="EC26" s="146" t="str">
        <f aca="false">IF(BG26&lt;15,"علوم",IF(BK26&lt;20,"علوم ",0))</f>
        <v>علوم</v>
      </c>
      <c r="ED26" s="146" t="str">
        <f aca="false">IF(BQ26&lt;15,"تربيه فنيه",IF(BU26&lt;10,"تربيه فنيه",0))</f>
        <v>تربيه فنيه</v>
      </c>
      <c r="EE26" s="146" t="str">
        <f aca="false">IF(CD26&lt;15,"حاسب آلى",IF(CH26&lt;10,"حاسب آلى ",0))</f>
        <v>حاسب آلى</v>
      </c>
      <c r="EF26" s="146" t="str">
        <f aca="false">IF(CN26&lt;10,"نشاط 1",0)</f>
        <v>نشاط 1</v>
      </c>
      <c r="EG26" s="146" t="str">
        <f aca="false">IF(CT26&lt;10,"نشاط 2",0)</f>
        <v>نشاط 2</v>
      </c>
      <c r="EH26" s="146" t="str">
        <f aca="false">IF(CV26&lt;180,"مجموع كلى",0)</f>
        <v>مجموع كلى</v>
      </c>
      <c r="EI26" s="147" t="str">
        <f aca="false">IF(DB26&lt;15,"تربيه دينيه",IF(DF26&lt;20,"تربيه دينيه",0))</f>
        <v>تربيه دينيه</v>
      </c>
      <c r="EQ26" s="6" t="n">
        <f aca="false">(20&lt;=Q26)+(15&lt;=AA26)+(10&lt;=AK26)+(15&lt;=AX26)+(10&lt;=BK26)+(5&lt;=BU26)+(5&lt;=CH26)+(5&lt;=CJ26)+(5&lt;=CP26)+(90&lt;=CV26)+(10&lt;=DF26)</f>
        <v>9</v>
      </c>
      <c r="ER26" s="6" t="str">
        <f aca="false">IF(DH26=19,"1",IF(DH26&lt;19,"0",0))</f>
        <v>0</v>
      </c>
    </row>
    <row r="27" customFormat="false" ht="24.95" hidden="false" customHeight="true" outlineLevel="0" collapsed="false">
      <c r="A27" s="115" t="n">
        <v>23</v>
      </c>
      <c r="B27" s="116" t="str">
        <f aca="false">DI27</f>
        <v> له دور ثان في </v>
      </c>
      <c r="C27" s="115" t="n">
        <f aca="false">RANK(CV27,$CV$5:$CV$5:$CV$119)</f>
        <v>97</v>
      </c>
      <c r="D27" s="151" t="s">
        <v>93</v>
      </c>
      <c r="E27" s="151" t="s">
        <v>90</v>
      </c>
      <c r="F27" s="152"/>
      <c r="G27" s="153" t="n">
        <f aca="false">G26+1</f>
        <v>123</v>
      </c>
      <c r="H27" s="153"/>
      <c r="I27" s="154" t="n">
        <v>27</v>
      </c>
      <c r="J27" s="155" t="n">
        <v>21.5</v>
      </c>
      <c r="K27" s="122" t="n">
        <f aca="false">SUM(J27,I27)</f>
        <v>48.5</v>
      </c>
      <c r="L27" s="123"/>
      <c r="M27" s="156"/>
      <c r="N27" s="123" t="n">
        <f aca="false">SUM(M27,L27)</f>
        <v>0</v>
      </c>
      <c r="O27" s="123" t="n">
        <f aca="false">K27+N27</f>
        <v>48.5</v>
      </c>
      <c r="P27" s="123" t="n">
        <f aca="false">O27/2</f>
        <v>24.25</v>
      </c>
      <c r="Q27" s="124" t="n">
        <f aca="false">P27*80/100</f>
        <v>19.4</v>
      </c>
      <c r="R27" s="125" t="str">
        <f aca="false">IF(Q27&lt;40,"دون المستوى",IF(AND(Q27&gt;=40,Q27&lt;52),"مقبول",IF(AND(Q27&gt;=52,Q27&lt;60),"جيد",IF(AND(Q27&gt;=60,Q27&lt;68),"جيد جداَ",IF(AND(Q27&gt;=68,Q27&lt;=80),"ممتاز")))))</f>
        <v>دون المستوى</v>
      </c>
      <c r="S27" s="154" t="n">
        <v>25.5</v>
      </c>
      <c r="T27" s="157" t="n">
        <v>5.5</v>
      </c>
      <c r="U27" s="127" t="n">
        <f aca="false">SUM(T27,S27)</f>
        <v>31</v>
      </c>
      <c r="V27" s="128"/>
      <c r="W27" s="128"/>
      <c r="X27" s="128" t="n">
        <f aca="false">SUM(W27,V27)</f>
        <v>0</v>
      </c>
      <c r="Y27" s="128" t="n">
        <f aca="false">X27+U27</f>
        <v>31</v>
      </c>
      <c r="Z27" s="128" t="n">
        <f aca="false">Y27/2</f>
        <v>15.5</v>
      </c>
      <c r="AA27" s="129" t="n">
        <f aca="false">Z27*60/100</f>
        <v>9.3</v>
      </c>
      <c r="AB27" s="125" t="str">
        <f aca="false">IF(AA27&lt;30,"دون المستوى",IF(AND(AA27&gt;=30,AA27&lt;39),"مقبول",IF(AND(AA27&gt;=39,AA27&lt;45),"جيد",IF(AND(AA27&gt;=45,AA27&lt;=51),"جيد جداَ",IF(AND(AA27&gt;=51,AA27&lt;=60),"ممتاز")))))</f>
        <v>دون المستوى</v>
      </c>
      <c r="AC27" s="154" t="n">
        <v>31.5</v>
      </c>
      <c r="AD27" s="157" t="n">
        <v>10</v>
      </c>
      <c r="AE27" s="127" t="n">
        <f aca="false">SUM(AD27,AC27)</f>
        <v>41.5</v>
      </c>
      <c r="AF27" s="127"/>
      <c r="AG27" s="130"/>
      <c r="AH27" s="127" t="n">
        <f aca="false">SUM(AG27,AF27)</f>
        <v>0</v>
      </c>
      <c r="AI27" s="127" t="n">
        <f aca="false">AH27+AE27</f>
        <v>41.5</v>
      </c>
      <c r="AJ27" s="127" t="n">
        <f aca="false">AI27/2</f>
        <v>20.75</v>
      </c>
      <c r="AK27" s="131" t="n">
        <f aca="false">AJ27*60/100</f>
        <v>12.45</v>
      </c>
      <c r="AL27" s="132" t="str">
        <f aca="false">IF(AK27&lt;30,"دون المستوى",IF(AND(AK27&gt;=30,AK27&lt;39),"مقبول",IF(AND(AK27&gt;=39,AK27&lt;45),"جيد",IF(AND(AK27&gt;=45,AK27&lt;=51),"جيد جداَ",IF(AND(AK27&gt;=51,AK27&lt;=60),"ممتاز")))))</f>
        <v>دون المستوى</v>
      </c>
      <c r="AM27" s="154" t="n">
        <v>29</v>
      </c>
      <c r="AN27" s="155" t="n">
        <v>6</v>
      </c>
      <c r="AO27" s="155" t="n">
        <v>8</v>
      </c>
      <c r="AP27" s="127" t="n">
        <f aca="false">SUM(AO27,AN27,AM27)</f>
        <v>43</v>
      </c>
      <c r="AQ27" s="127"/>
      <c r="AR27" s="130"/>
      <c r="AS27" s="130"/>
      <c r="AT27" s="130" t="n">
        <f aca="false">SUM(AS27,AR27)</f>
        <v>0</v>
      </c>
      <c r="AU27" s="127" t="n">
        <f aca="false">SUM(AS27,AQ27)</f>
        <v>0</v>
      </c>
      <c r="AV27" s="127" t="n">
        <f aca="false">AU27+AP27</f>
        <v>43</v>
      </c>
      <c r="AW27" s="127" t="n">
        <f aca="false">AV27/2</f>
        <v>21.5</v>
      </c>
      <c r="AX27" s="131" t="n">
        <f aca="false">AW27*60/100</f>
        <v>12.9</v>
      </c>
      <c r="AY27" s="132" t="str">
        <f aca="false">IF(AX27&lt;30,"دون المستوى",IF(AND(AX27&gt;=30,AX27&lt;39),"مقبول",IF(AND(AX27&gt;=39,AX27&lt;45),"جيد",IF(AND(AX27&gt;=45,AX27&lt;=51),"جيد جداَ",IF(AND(AX27&gt;=51,AX27&lt;=60),"ممتاز")))))</f>
        <v>دون المستوى</v>
      </c>
      <c r="AZ27" s="154" t="n">
        <v>34.5</v>
      </c>
      <c r="BA27" s="157" t="n">
        <v>8.5</v>
      </c>
      <c r="BB27" s="157" t="n">
        <v>6</v>
      </c>
      <c r="BC27" s="127" t="n">
        <f aca="false">SUM(BB27,BA27,AZ27)</f>
        <v>49</v>
      </c>
      <c r="BD27" s="127"/>
      <c r="BE27" s="130"/>
      <c r="BF27" s="130"/>
      <c r="BG27" s="130" t="n">
        <f aca="false">SUM(BF27,BE27)</f>
        <v>0</v>
      </c>
      <c r="BH27" s="127" t="n">
        <f aca="false">SUM(BF27,BE27,BD27)</f>
        <v>0</v>
      </c>
      <c r="BI27" s="127" t="n">
        <f aca="false">BH27+BC27</f>
        <v>49</v>
      </c>
      <c r="BJ27" s="127" t="n">
        <f aca="false">BI27/2</f>
        <v>24.5</v>
      </c>
      <c r="BK27" s="131" t="n">
        <f aca="false">BJ27*40/100</f>
        <v>9.8</v>
      </c>
      <c r="BL27" s="132" t="str">
        <f aca="false">IF(BK27&lt;20,"دون المستوى",IF(AND(BK27&gt;=20,BK27&lt;26),"مقبول",IF(AND(BK27&gt;=26,BK27&lt;30),"جيد",IF(AND(BK27&gt;=30,BK27&lt;34),"جيد جداَ",IF(AND(BK27&gt;=34,BK27&lt;=40),"ممتاز")))))</f>
        <v>دون المستوى</v>
      </c>
      <c r="BM27" s="154" t="n">
        <v>30</v>
      </c>
      <c r="BN27" s="157" t="n">
        <v>33</v>
      </c>
      <c r="BO27" s="127" t="n">
        <f aca="false">SUM(BN27,BM27)</f>
        <v>63</v>
      </c>
      <c r="BP27" s="127"/>
      <c r="BQ27" s="133"/>
      <c r="BR27" s="127" t="n">
        <f aca="false">SUM(BQ27,BP27)</f>
        <v>0</v>
      </c>
      <c r="BS27" s="127" t="n">
        <f aca="false">BR27+BO27</f>
        <v>63</v>
      </c>
      <c r="BT27" s="127" t="n">
        <f aca="false">BS27/2</f>
        <v>31.5</v>
      </c>
      <c r="BU27" s="131" t="n">
        <f aca="false">BT27*20/100</f>
        <v>6.3</v>
      </c>
      <c r="BV27" s="132" t="str">
        <f aca="false">IF(BU27&lt;10,"دون المستوى",IF(AND(BU27&gt;=10,BU27&lt;13),"مقبول",IF(AND(BU27&gt;=13,BU27&lt;15),"جيد",IF(AND(BU27&gt;=15,BU27&lt;17),"جيد جداَ",IF(AND(BU27&gt;=17,BU27&lt;=20),"ممتاز")))))</f>
        <v>دون المستوى</v>
      </c>
      <c r="BW27" s="154" t="n">
        <v>28</v>
      </c>
      <c r="BX27" s="155" t="n">
        <v>9</v>
      </c>
      <c r="BY27" s="155" t="n">
        <v>34</v>
      </c>
      <c r="BZ27" s="127" t="n">
        <f aca="false">SUM(BY27,BX27,BW27)</f>
        <v>71</v>
      </c>
      <c r="CA27" s="127"/>
      <c r="CB27" s="130"/>
      <c r="CC27" s="130"/>
      <c r="CD27" s="130" t="n">
        <f aca="false">SUM(CC27,CB27)</f>
        <v>0</v>
      </c>
      <c r="CE27" s="127" t="n">
        <f aca="false">SUM(CD27,CA27)</f>
        <v>0</v>
      </c>
      <c r="CF27" s="127" t="n">
        <f aca="false">CE27+BZ27</f>
        <v>71</v>
      </c>
      <c r="CG27" s="127" t="n">
        <f aca="false">CF27/2</f>
        <v>35.5</v>
      </c>
      <c r="CH27" s="131" t="n">
        <f aca="false">CG27*20/100</f>
        <v>7.1</v>
      </c>
      <c r="CI27" s="132" t="str">
        <f aca="false">IF(CH27&lt;10,"دون المستوى",IF(AND(CH27&gt;=10,CH27&lt;13),"مقبول",IF(AND(CH27&gt;=13,CH27&lt;15),"جيد",IF(AND(CH27&gt;=15,CH27&lt;17),"جيد جداَ",IF(AND(CH27&gt;=17,CH27&lt;=20),"ممتاز")))))</f>
        <v>دون المستوى</v>
      </c>
      <c r="CJ27" s="159"/>
      <c r="CK27" s="135"/>
      <c r="CL27" s="135" t="n">
        <f aca="false">SUM(CK27,CJ27)</f>
        <v>0</v>
      </c>
      <c r="CM27" s="135" t="n">
        <f aca="false">CL27/2</f>
        <v>0</v>
      </c>
      <c r="CN27" s="135" t="n">
        <f aca="false">CM27*20/100</f>
        <v>0</v>
      </c>
      <c r="CO27" s="127" t="str">
        <f aca="false">IF(CN27&lt;10,"دون المستوى",IF(AND(CN27&gt;=10,CN27&lt;13),"مقبول",IF(AND(CN27&gt;=13,CN27&lt;15),"جيد",IF(AND(CN27&gt;=15,CN27&lt;17),"جيد جداَ",IF(AND(CN27&gt;=17,CN27&lt;=20),"ممتاز")))))</f>
        <v>دون المستوى</v>
      </c>
      <c r="CP27" s="159"/>
      <c r="CQ27" s="127"/>
      <c r="CR27" s="127" t="n">
        <f aca="false">SUM(CQ27,CP27)</f>
        <v>0</v>
      </c>
      <c r="CS27" s="127" t="n">
        <f aca="false">CR27/2</f>
        <v>0</v>
      </c>
      <c r="CT27" s="127" t="n">
        <f aca="false">CS27*20/100</f>
        <v>0</v>
      </c>
      <c r="CU27" s="127" t="str">
        <f aca="false">IF(CT27&lt;10,"دون المستوى",IF(AND(CT27&gt;=10,CT27&lt;13),"مقبول",IF(AND(CT27&gt;=13,CT27&lt;15),"جيد",IF(AND(CT27&gt;=15,CT27&lt;17),"جيد جداَ",IF(AND(CT27&gt;=17,CT27&lt;=20),"ممتاز")))))</f>
        <v>دون المستوى</v>
      </c>
      <c r="CV27" s="136" t="n">
        <f aca="false">SUM(CT27,CN27,CH27,BU27,BK27,AX27,AK27,AA27,Q27)</f>
        <v>77.25</v>
      </c>
      <c r="CW27" s="137" t="str">
        <f aca="false">IF(CV27&lt;180,"دون المستوى",IF(AND(CV27&gt;=180,CV27&lt;234),"مقبول",IF(AND(CV27&gt;=234,CV27&lt;270),"جيد",IF(AND(CV27&gt;=270,CV27&lt;306),"جيد جداَ",IF(AND(CV27&gt;=306,CV27&lt;=360),"ممتاز")))))</f>
        <v>دون المستوى</v>
      </c>
      <c r="CX27" s="154" t="n">
        <v>33</v>
      </c>
      <c r="CY27" s="155" t="n">
        <v>13</v>
      </c>
      <c r="CZ27" s="127" t="n">
        <f aca="false">SUM(CY27,CX27)</f>
        <v>46</v>
      </c>
      <c r="DA27" s="128"/>
      <c r="DB27" s="128"/>
      <c r="DC27" s="128" t="n">
        <f aca="false">SUM(DB27,DA27)</f>
        <v>0</v>
      </c>
      <c r="DD27" s="128" t="n">
        <f aca="false">DC27+CZ27</f>
        <v>46</v>
      </c>
      <c r="DE27" s="128" t="n">
        <f aca="false">DD27/2</f>
        <v>23</v>
      </c>
      <c r="DF27" s="129" t="n">
        <f aca="false">DE27*40/100</f>
        <v>9.2</v>
      </c>
      <c r="DG27" s="138" t="str">
        <f aca="false">IF(DF27&lt;20,"دون المستوى",IF(AND(DF27&gt;=20,DF27&lt;26),"مقبول",IF(AND(DF27&gt;=26,DF27&lt;30),"جيد",IF(AND(DF27&gt;=30,DF27&lt;34),"جيد جداَ",IF(AND(DF27&gt;=34,DF27&lt;=40),"ممتاز")))))</f>
        <v>دون المستوى</v>
      </c>
      <c r="DH27" s="139" t="n">
        <f aca="false">(15&lt;=M27)+(40&lt;=Q27)+(15&lt;=W27)+(30&lt;=AA27)+(15&lt;=AG27)+(20&lt;=AK27)+(15&lt;=AT27)+(30&lt;=AX27)+(15&lt;=BG27)+(20&lt;=BK27)+(15&lt;=BQ27)+(10&lt;=BU27)+(15&lt;=CD27)+(10&lt;=CH27)+(10&lt;=CL27)+(10&lt;=BR27)+(180&lt;=CV27)+(15&lt;=DB27)+(20&lt;=DF27)</f>
        <v>0</v>
      </c>
      <c r="DI27" s="140" t="str">
        <f aca="false">IF(DH27=19,"ناجح",IF(DH27&lt;19," له دور ثان في ",0))</f>
        <v> له دور ثان في </v>
      </c>
      <c r="DJ27" s="141" t="str">
        <f aca="false">IF(DH27&lt;19,"0","1")</f>
        <v>0</v>
      </c>
      <c r="DK27" s="142" t="str">
        <f aca="false">IF(M27&lt;15,"0",IF(Q27&gt;=40,"1","0"))</f>
        <v>0</v>
      </c>
      <c r="DL27" s="142" t="str">
        <f aca="false">IF(W27&lt;15,"0",IF(AA27&gt;=30,"1","0"))</f>
        <v>0</v>
      </c>
      <c r="DM27" s="142" t="str">
        <f aca="false">IF(AG27&lt;15,"0",IF(AK27&gt;=30,"1","0"))</f>
        <v>0</v>
      </c>
      <c r="DN27" s="142" t="str">
        <f aca="false">IF(AT27&lt;15,"0",IF(AX27&gt;=30,"1","0"))</f>
        <v>0</v>
      </c>
      <c r="DO27" s="142" t="str">
        <f aca="false">IF(BG27&lt;15,"0",IF(BK27&gt;=20,"1","0"))</f>
        <v>0</v>
      </c>
      <c r="DP27" s="142" t="str">
        <f aca="false">IF(BQ27&lt;15,"0",IF(BU27&gt;=10,"1","0"))</f>
        <v>0</v>
      </c>
      <c r="DQ27" s="142" t="str">
        <f aca="false">IF(CD27&lt;15,"0",IF(CH27&gt;=10,"1","0"))</f>
        <v>0</v>
      </c>
      <c r="DR27" s="142" t="str">
        <f aca="false">IF(CL27&gt;=10,"1","0")</f>
        <v>0</v>
      </c>
      <c r="DS27" s="142" t="str">
        <f aca="false">IF(CT27&gt;=10,"1","0")</f>
        <v>0</v>
      </c>
      <c r="DT27" s="142" t="str">
        <f aca="false">IF(CV27&gt;=180,"1","0")</f>
        <v>0</v>
      </c>
      <c r="DU27" s="142" t="str">
        <f aca="false">IF(DB27&lt;15,"0",IF(DF27&gt;=20,"1","0"))</f>
        <v>0</v>
      </c>
      <c r="DV27" s="143"/>
      <c r="DW27" s="143"/>
      <c r="DX27" s="144"/>
      <c r="DY27" s="145" t="str">
        <f aca="false">IF(M27&lt;15," لغه عربيه",IF(Q27&lt;40," لغه عربيه",0))</f>
        <v> لغه عربيه</v>
      </c>
      <c r="DZ27" s="146" t="str">
        <f aca="false">IF(W27&lt;15," لغه اجنبيه",IF(AA27&lt;30," لغه اجنبيه",0))</f>
        <v> لغه اجنبيه</v>
      </c>
      <c r="EA27" s="146" t="str">
        <f aca="false">IF(AG27&lt;15," دراسات",IF(AK27&lt;20," دراسات",0))</f>
        <v> دراسات</v>
      </c>
      <c r="EB27" s="146" t="str">
        <f aca="false">IF(AT27&lt;15,"رياضيات",IF(AX27&lt;30,"رياضيات ",0))</f>
        <v>رياضيات</v>
      </c>
      <c r="EC27" s="146" t="str">
        <f aca="false">IF(BG27&lt;15,"علوم",IF(BK27&lt;20,"علوم ",0))</f>
        <v>علوم</v>
      </c>
      <c r="ED27" s="146" t="str">
        <f aca="false">IF(BQ27&lt;15,"تربيه فنيه",IF(BU27&lt;10,"تربيه فنيه",0))</f>
        <v>تربيه فنيه</v>
      </c>
      <c r="EE27" s="146" t="str">
        <f aca="false">IF(CD27&lt;15,"حاسب آلى",IF(CH27&lt;10,"حاسب آلى ",0))</f>
        <v>حاسب آلى</v>
      </c>
      <c r="EF27" s="146" t="str">
        <f aca="false">IF(CN27&lt;10,"نشاط 1",0)</f>
        <v>نشاط 1</v>
      </c>
      <c r="EG27" s="146" t="str">
        <f aca="false">IF(CT27&lt;10,"نشاط 2",0)</f>
        <v>نشاط 2</v>
      </c>
      <c r="EH27" s="146" t="str">
        <f aca="false">IF(CV27&lt;180,"مجموع كلى",0)</f>
        <v>مجموع كلى</v>
      </c>
      <c r="EI27" s="147" t="str">
        <f aca="false">IF(DB27&lt;15,"تربيه دينيه",IF(DF27&lt;20,"تربيه دينيه",0))</f>
        <v>تربيه دينيه</v>
      </c>
      <c r="EQ27" s="6" t="n">
        <f aca="false">(20&lt;=Q27)+(15&lt;=AA27)+(10&lt;=AK27)+(15&lt;=AX27)+(10&lt;=BK27)+(5&lt;=BU27)+(5&lt;=CH27)+(5&lt;=CJ27)+(5&lt;=CP27)+(90&lt;=CV27)+(10&lt;=DF27)</f>
        <v>3</v>
      </c>
      <c r="ER27" s="6" t="str">
        <f aca="false">IF(DH27=19,"1",IF(DH27&lt;19,"0",0))</f>
        <v>0</v>
      </c>
    </row>
    <row r="28" customFormat="false" ht="24.95" hidden="false" customHeight="true" outlineLevel="0" collapsed="false">
      <c r="A28" s="115" t="n">
        <v>24</v>
      </c>
      <c r="B28" s="116" t="str">
        <f aca="false">DI28</f>
        <v> له دور ثان في </v>
      </c>
      <c r="C28" s="115" t="n">
        <f aca="false">RANK(CV28,$CV$5:$CV$5:$CV$119)</f>
        <v>67</v>
      </c>
      <c r="D28" s="151" t="s">
        <v>94</v>
      </c>
      <c r="E28" s="151" t="s">
        <v>90</v>
      </c>
      <c r="F28" s="152"/>
      <c r="G28" s="153" t="n">
        <f aca="false">G27+1</f>
        <v>124</v>
      </c>
      <c r="H28" s="153"/>
      <c r="I28" s="154" t="n">
        <v>38.5</v>
      </c>
      <c r="J28" s="155" t="n">
        <v>32</v>
      </c>
      <c r="K28" s="122" t="n">
        <f aca="false">SUM(J28,I28)</f>
        <v>70.5</v>
      </c>
      <c r="L28" s="123"/>
      <c r="M28" s="156"/>
      <c r="N28" s="123" t="n">
        <f aca="false">SUM(M28,L28)</f>
        <v>0</v>
      </c>
      <c r="O28" s="123" t="n">
        <f aca="false">K28+N28</f>
        <v>70.5</v>
      </c>
      <c r="P28" s="123" t="n">
        <f aca="false">O28/2</f>
        <v>35.25</v>
      </c>
      <c r="Q28" s="124" t="n">
        <f aca="false">P28*80/100</f>
        <v>28.2</v>
      </c>
      <c r="R28" s="125" t="str">
        <f aca="false">IF(Q28&lt;40,"دون المستوى",IF(AND(Q28&gt;=40,Q28&lt;52),"مقبول",IF(AND(Q28&gt;=52,Q28&lt;60),"جيد",IF(AND(Q28&gt;=60,Q28&lt;68),"جيد جداَ",IF(AND(Q28&gt;=68,Q28&lt;=80),"ممتاز")))))</f>
        <v>دون المستوى</v>
      </c>
      <c r="S28" s="154" t="n">
        <v>28.5</v>
      </c>
      <c r="T28" s="157" t="n">
        <v>15</v>
      </c>
      <c r="U28" s="127" t="n">
        <f aca="false">SUM(T28,S28)</f>
        <v>43.5</v>
      </c>
      <c r="V28" s="128"/>
      <c r="W28" s="128"/>
      <c r="X28" s="128" t="n">
        <f aca="false">SUM(W28,V28)</f>
        <v>0</v>
      </c>
      <c r="Y28" s="128" t="n">
        <f aca="false">X28+U28</f>
        <v>43.5</v>
      </c>
      <c r="Z28" s="128" t="n">
        <f aca="false">Y28/2</f>
        <v>21.75</v>
      </c>
      <c r="AA28" s="129" t="n">
        <f aca="false">Z28*60/100</f>
        <v>13.05</v>
      </c>
      <c r="AB28" s="125" t="str">
        <f aca="false">IF(AA28&lt;30,"دون المستوى",IF(AND(AA28&gt;=30,AA28&lt;39),"مقبول",IF(AND(AA28&gt;=39,AA28&lt;45),"جيد",IF(AND(AA28&gt;=45,AA28&lt;=51),"جيد جداَ",IF(AND(AA28&gt;=51,AA28&lt;=60),"ممتاز")))))</f>
        <v>دون المستوى</v>
      </c>
      <c r="AC28" s="154" t="n">
        <v>30</v>
      </c>
      <c r="AD28" s="157" t="n">
        <v>13</v>
      </c>
      <c r="AE28" s="127" t="n">
        <f aca="false">SUM(AD28,AC28)</f>
        <v>43</v>
      </c>
      <c r="AF28" s="127"/>
      <c r="AG28" s="130"/>
      <c r="AH28" s="127" t="n">
        <f aca="false">SUM(AG28,AF28)</f>
        <v>0</v>
      </c>
      <c r="AI28" s="127" t="n">
        <f aca="false">AH28+AE28</f>
        <v>43</v>
      </c>
      <c r="AJ28" s="127" t="n">
        <f aca="false">AI28/2</f>
        <v>21.5</v>
      </c>
      <c r="AK28" s="131" t="n">
        <f aca="false">AJ28*60/100</f>
        <v>12.9</v>
      </c>
      <c r="AL28" s="132" t="str">
        <f aca="false">IF(AK28&lt;30,"دون المستوى",IF(AND(AK28&gt;=30,AK28&lt;39),"مقبول",IF(AND(AK28&gt;=39,AK28&lt;45),"جيد",IF(AND(AK28&gt;=45,AK28&lt;=51),"جيد جداَ",IF(AND(AK28&gt;=51,AK28&lt;=60),"ممتاز")))))</f>
        <v>دون المستوى</v>
      </c>
      <c r="AM28" s="154" t="n">
        <v>36</v>
      </c>
      <c r="AN28" s="155" t="n">
        <v>11</v>
      </c>
      <c r="AO28" s="155" t="n">
        <v>10.5</v>
      </c>
      <c r="AP28" s="127" t="n">
        <f aca="false">SUM(AO28,AN28,AM28)</f>
        <v>57.5</v>
      </c>
      <c r="AQ28" s="127"/>
      <c r="AR28" s="130"/>
      <c r="AS28" s="130"/>
      <c r="AT28" s="130" t="n">
        <f aca="false">SUM(AS28,AR28)</f>
        <v>0</v>
      </c>
      <c r="AU28" s="127" t="n">
        <f aca="false">SUM(AS28,AQ28)</f>
        <v>0</v>
      </c>
      <c r="AV28" s="127" t="n">
        <f aca="false">AU28+AP28</f>
        <v>57.5</v>
      </c>
      <c r="AW28" s="127" t="n">
        <f aca="false">AV28/2</f>
        <v>28.75</v>
      </c>
      <c r="AX28" s="131" t="n">
        <f aca="false">AW28*60/100</f>
        <v>17.25</v>
      </c>
      <c r="AY28" s="132" t="str">
        <f aca="false">IF(AX28&lt;30,"دون المستوى",IF(AND(AX28&gt;=30,AX28&lt;39),"مقبول",IF(AND(AX28&gt;=39,AX28&lt;45),"جيد",IF(AND(AX28&gt;=45,AX28&lt;=51),"جيد جداَ",IF(AND(AX28&gt;=51,AX28&lt;=60),"ممتاز")))))</f>
        <v>دون المستوى</v>
      </c>
      <c r="AZ28" s="154" t="n">
        <v>41</v>
      </c>
      <c r="BA28" s="157" t="n">
        <v>10</v>
      </c>
      <c r="BB28" s="157" t="n">
        <v>17</v>
      </c>
      <c r="BC28" s="127" t="n">
        <f aca="false">SUM(BB28,BA28,AZ28)</f>
        <v>68</v>
      </c>
      <c r="BD28" s="127"/>
      <c r="BE28" s="130"/>
      <c r="BF28" s="130"/>
      <c r="BG28" s="130" t="n">
        <f aca="false">SUM(BF28,BE28)</f>
        <v>0</v>
      </c>
      <c r="BH28" s="127" t="n">
        <f aca="false">SUM(BF28,BE28,BD28)</f>
        <v>0</v>
      </c>
      <c r="BI28" s="127" t="n">
        <f aca="false">BH28+BC28</f>
        <v>68</v>
      </c>
      <c r="BJ28" s="127" t="n">
        <f aca="false">BI28/2</f>
        <v>34</v>
      </c>
      <c r="BK28" s="131" t="n">
        <f aca="false">BJ28*40/100</f>
        <v>13.6</v>
      </c>
      <c r="BL28" s="132" t="str">
        <f aca="false">IF(BK28&lt;20,"دون المستوى",IF(AND(BK28&gt;=20,BK28&lt;26),"مقبول",IF(AND(BK28&gt;=26,BK28&lt;30),"جيد",IF(AND(BK28&gt;=30,BK28&lt;34),"جيد جداَ",IF(AND(BK28&gt;=34,BK28&lt;=40),"ممتاز")))))</f>
        <v>دون المستوى</v>
      </c>
      <c r="BM28" s="154" t="n">
        <v>33</v>
      </c>
      <c r="BN28" s="157" t="n">
        <v>39</v>
      </c>
      <c r="BO28" s="127" t="n">
        <f aca="false">SUM(BN28,BM28)</f>
        <v>72</v>
      </c>
      <c r="BP28" s="127"/>
      <c r="BQ28" s="133"/>
      <c r="BR28" s="127" t="n">
        <f aca="false">SUM(BQ28,BP28)</f>
        <v>0</v>
      </c>
      <c r="BS28" s="127" t="n">
        <f aca="false">BR28+BO28</f>
        <v>72</v>
      </c>
      <c r="BT28" s="127" t="n">
        <f aca="false">BS28/2</f>
        <v>36</v>
      </c>
      <c r="BU28" s="131" t="n">
        <f aca="false">BT28*20/100</f>
        <v>7.2</v>
      </c>
      <c r="BV28" s="132" t="str">
        <f aca="false">IF(BU28&lt;10,"دون المستوى",IF(AND(BU28&gt;=10,BU28&lt;13),"مقبول",IF(AND(BU28&gt;=13,BU28&lt;15),"جيد",IF(AND(BU28&gt;=15,BU28&lt;17),"جيد جداَ",IF(AND(BU28&gt;=17,BU28&lt;=20),"ممتاز")))))</f>
        <v>دون المستوى</v>
      </c>
      <c r="BW28" s="154" t="n">
        <v>33.5</v>
      </c>
      <c r="BX28" s="155" t="n">
        <v>8</v>
      </c>
      <c r="BY28" s="155" t="n">
        <v>34</v>
      </c>
      <c r="BZ28" s="127" t="n">
        <f aca="false">SUM(BY28,BX28,BW28)</f>
        <v>75.5</v>
      </c>
      <c r="CA28" s="127"/>
      <c r="CB28" s="130"/>
      <c r="CC28" s="130"/>
      <c r="CD28" s="130" t="n">
        <f aca="false">SUM(CC28,CB28)</f>
        <v>0</v>
      </c>
      <c r="CE28" s="127" t="n">
        <f aca="false">SUM(CD28,CA28)</f>
        <v>0</v>
      </c>
      <c r="CF28" s="127" t="n">
        <f aca="false">CE28+BZ28</f>
        <v>75.5</v>
      </c>
      <c r="CG28" s="127" t="n">
        <f aca="false">CF28/2</f>
        <v>37.75</v>
      </c>
      <c r="CH28" s="131" t="n">
        <f aca="false">CG28*20/100</f>
        <v>7.55</v>
      </c>
      <c r="CI28" s="132" t="str">
        <f aca="false">IF(CH28&lt;10,"دون المستوى",IF(AND(CH28&gt;=10,CH28&lt;13),"مقبول",IF(AND(CH28&gt;=13,CH28&lt;15),"جيد",IF(AND(CH28&gt;=15,CH28&lt;17),"جيد جداَ",IF(AND(CH28&gt;=17,CH28&lt;=20),"ممتاز")))))</f>
        <v>دون المستوى</v>
      </c>
      <c r="CJ28" s="159"/>
      <c r="CK28" s="135"/>
      <c r="CL28" s="135" t="n">
        <f aca="false">SUM(CK28,CJ28)</f>
        <v>0</v>
      </c>
      <c r="CM28" s="135" t="n">
        <f aca="false">CL28/2</f>
        <v>0</v>
      </c>
      <c r="CN28" s="135" t="n">
        <f aca="false">CM28*20/100</f>
        <v>0</v>
      </c>
      <c r="CO28" s="127" t="str">
        <f aca="false">IF(CN28&lt;10,"دون المستوى",IF(AND(CN28&gt;=10,CN28&lt;13),"مقبول",IF(AND(CN28&gt;=13,CN28&lt;15),"جيد",IF(AND(CN28&gt;=15,CN28&lt;17),"جيد جداَ",IF(AND(CN28&gt;=17,CN28&lt;=20),"ممتاز")))))</f>
        <v>دون المستوى</v>
      </c>
      <c r="CP28" s="159"/>
      <c r="CQ28" s="127"/>
      <c r="CR28" s="127" t="n">
        <f aca="false">SUM(CQ28,CP28)</f>
        <v>0</v>
      </c>
      <c r="CS28" s="127" t="n">
        <f aca="false">CR28/2</f>
        <v>0</v>
      </c>
      <c r="CT28" s="127" t="n">
        <f aca="false">CS28*20/100</f>
        <v>0</v>
      </c>
      <c r="CU28" s="127" t="str">
        <f aca="false">IF(CT28&lt;10,"دون المستوى",IF(AND(CT28&gt;=10,CT28&lt;13),"مقبول",IF(AND(CT28&gt;=13,CT28&lt;15),"جيد",IF(AND(CT28&gt;=15,CT28&lt;17),"جيد جداَ",IF(AND(CT28&gt;=17,CT28&lt;=20),"ممتاز")))))</f>
        <v>دون المستوى</v>
      </c>
      <c r="CV28" s="136" t="n">
        <f aca="false">SUM(CT28,CN28,CH28,BU28,BK28,AX28,AK28,AA28,Q28)</f>
        <v>99.75</v>
      </c>
      <c r="CW28" s="137" t="str">
        <f aca="false">IF(CV28&lt;180,"دون المستوى",IF(AND(CV28&gt;=180,CV28&lt;234),"مقبول",IF(AND(CV28&gt;=234,CV28&lt;270),"جيد",IF(AND(CV28&gt;=270,CV28&lt;306),"جيد جداَ",IF(AND(CV28&gt;=306,CV28&lt;=360),"ممتاز")))))</f>
        <v>دون المستوى</v>
      </c>
      <c r="CX28" s="154" t="n">
        <v>42</v>
      </c>
      <c r="CY28" s="155" t="n">
        <v>33</v>
      </c>
      <c r="CZ28" s="127" t="n">
        <f aca="false">SUM(CY28,CX28)</f>
        <v>75</v>
      </c>
      <c r="DA28" s="128"/>
      <c r="DB28" s="128"/>
      <c r="DC28" s="128" t="n">
        <f aca="false">SUM(DB28,DA28)</f>
        <v>0</v>
      </c>
      <c r="DD28" s="128" t="n">
        <f aca="false">DC28+CZ28</f>
        <v>75</v>
      </c>
      <c r="DE28" s="128" t="n">
        <f aca="false">DD28/2</f>
        <v>37.5</v>
      </c>
      <c r="DF28" s="129" t="n">
        <f aca="false">DE28*40/100</f>
        <v>15</v>
      </c>
      <c r="DG28" s="138" t="str">
        <f aca="false">IF(DF28&lt;20,"دون المستوى",IF(AND(DF28&gt;=20,DF28&lt;26),"مقبول",IF(AND(DF28&gt;=26,DF28&lt;30),"جيد",IF(AND(DF28&gt;=30,DF28&lt;34),"جيد جداَ",IF(AND(DF28&gt;=34,DF28&lt;=40),"ممتاز")))))</f>
        <v>دون المستوى</v>
      </c>
      <c r="DH28" s="139" t="n">
        <f aca="false">(15&lt;=M28)+(40&lt;=Q28)+(15&lt;=W28)+(30&lt;=AA28)+(15&lt;=AG28)+(20&lt;=AK28)+(15&lt;=AT28)+(30&lt;=AX28)+(15&lt;=BG28)+(20&lt;=BK28)+(15&lt;=BQ28)+(10&lt;=BU28)+(15&lt;=CD28)+(10&lt;=CH28)+(10&lt;=CL28)+(10&lt;=BR28)+(180&lt;=CV28)+(15&lt;=DB28)+(20&lt;=DF28)</f>
        <v>0</v>
      </c>
      <c r="DI28" s="140" t="str">
        <f aca="false">IF(DH28=19,"ناجح",IF(DH28&lt;19," له دور ثان في ",0))</f>
        <v> له دور ثان في </v>
      </c>
      <c r="DJ28" s="141" t="str">
        <f aca="false">IF(DH28&lt;19,"0","1")</f>
        <v>0</v>
      </c>
      <c r="DK28" s="142" t="str">
        <f aca="false">IF(M28&lt;15,"0",IF(Q28&gt;=40,"1","0"))</f>
        <v>0</v>
      </c>
      <c r="DL28" s="142" t="str">
        <f aca="false">IF(W28&lt;15,"0",IF(AA28&gt;=30,"1","0"))</f>
        <v>0</v>
      </c>
      <c r="DM28" s="142" t="str">
        <f aca="false">IF(AG28&lt;15,"0",IF(AK28&gt;=30,"1","0"))</f>
        <v>0</v>
      </c>
      <c r="DN28" s="142" t="str">
        <f aca="false">IF(AT28&lt;15,"0",IF(AX28&gt;=30,"1","0"))</f>
        <v>0</v>
      </c>
      <c r="DO28" s="142" t="str">
        <f aca="false">IF(BG28&lt;15,"0",IF(BK28&gt;=20,"1","0"))</f>
        <v>0</v>
      </c>
      <c r="DP28" s="142" t="str">
        <f aca="false">IF(BQ28&lt;15,"0",IF(BU28&gt;=10,"1","0"))</f>
        <v>0</v>
      </c>
      <c r="DQ28" s="142" t="str">
        <f aca="false">IF(CD28&lt;15,"0",IF(CH28&gt;=10,"1","0"))</f>
        <v>0</v>
      </c>
      <c r="DR28" s="142" t="str">
        <f aca="false">IF(CL28&gt;=10,"1","0")</f>
        <v>0</v>
      </c>
      <c r="DS28" s="142" t="str">
        <f aca="false">IF(CT28&gt;=10,"1","0")</f>
        <v>0</v>
      </c>
      <c r="DT28" s="142" t="str">
        <f aca="false">IF(CV28&gt;=180,"1","0")</f>
        <v>0</v>
      </c>
      <c r="DU28" s="142" t="str">
        <f aca="false">IF(DB28&lt;15,"0",IF(DF28&gt;=20,"1","0"))</f>
        <v>0</v>
      </c>
      <c r="DV28" s="143"/>
      <c r="DW28" s="143"/>
      <c r="DX28" s="144"/>
      <c r="DY28" s="145" t="str">
        <f aca="false">IF(M28&lt;15," لغه عربيه",IF(Q28&lt;40," لغه عربيه",0))</f>
        <v> لغه عربيه</v>
      </c>
      <c r="DZ28" s="146" t="str">
        <f aca="false">IF(W28&lt;15," لغه اجنبيه",IF(AA28&lt;30," لغه اجنبيه",0))</f>
        <v> لغه اجنبيه</v>
      </c>
      <c r="EA28" s="146" t="str">
        <f aca="false">IF(AG28&lt;15," دراسات",IF(AK28&lt;20," دراسات",0))</f>
        <v> دراسات</v>
      </c>
      <c r="EB28" s="146" t="str">
        <f aca="false">IF(AT28&lt;15,"رياضيات",IF(AX28&lt;30,"رياضيات ",0))</f>
        <v>رياضيات</v>
      </c>
      <c r="EC28" s="146" t="str">
        <f aca="false">IF(BG28&lt;15,"علوم",IF(BK28&lt;20,"علوم ",0))</f>
        <v>علوم</v>
      </c>
      <c r="ED28" s="146" t="str">
        <f aca="false">IF(BQ28&lt;15,"تربيه فنيه",IF(BU28&lt;10,"تربيه فنيه",0))</f>
        <v>تربيه فنيه</v>
      </c>
      <c r="EE28" s="146" t="str">
        <f aca="false">IF(CD28&lt;15,"حاسب آلى",IF(CH28&lt;10,"حاسب آلى ",0))</f>
        <v>حاسب آلى</v>
      </c>
      <c r="EF28" s="146" t="str">
        <f aca="false">IF(CN28&lt;10,"نشاط 1",0)</f>
        <v>نشاط 1</v>
      </c>
      <c r="EG28" s="146" t="str">
        <f aca="false">IF(CT28&lt;10,"نشاط 2",0)</f>
        <v>نشاط 2</v>
      </c>
      <c r="EH28" s="146" t="str">
        <f aca="false">IF(CV28&lt;180,"مجموع كلى",0)</f>
        <v>مجموع كلى</v>
      </c>
      <c r="EI28" s="147" t="str">
        <f aca="false">IF(DB28&lt;15,"تربيه دينيه",IF(DF28&lt;20,"تربيه دينيه",0))</f>
        <v>تربيه دينيه</v>
      </c>
      <c r="EQ28" s="6" t="n">
        <f aca="false">(20&lt;=Q28)+(15&lt;=AA28)+(10&lt;=AK28)+(15&lt;=AX28)+(10&lt;=BK28)+(5&lt;=BU28)+(5&lt;=CH28)+(5&lt;=CJ28)+(5&lt;=CP28)+(90&lt;=CV28)+(10&lt;=DF28)</f>
        <v>8</v>
      </c>
      <c r="ER28" s="6" t="str">
        <f aca="false">IF(DH28=19,"1",IF(DH28&lt;19,"0",0))</f>
        <v>0</v>
      </c>
    </row>
    <row r="29" customFormat="false" ht="24.95" hidden="false" customHeight="true" outlineLevel="0" collapsed="false">
      <c r="A29" s="115" t="n">
        <v>25</v>
      </c>
      <c r="B29" s="116" t="str">
        <f aca="false">DI29</f>
        <v> له دور ثان في </v>
      </c>
      <c r="C29" s="115" t="n">
        <f aca="false">RANK(CV29,$CV$5:$CV$5:$CV$119)</f>
        <v>27</v>
      </c>
      <c r="D29" s="151" t="s">
        <v>95</v>
      </c>
      <c r="E29" s="151" t="s">
        <v>90</v>
      </c>
      <c r="F29" s="152"/>
      <c r="G29" s="153" t="n">
        <f aca="false">G28+1</f>
        <v>125</v>
      </c>
      <c r="H29" s="153"/>
      <c r="I29" s="154" t="n">
        <v>43</v>
      </c>
      <c r="J29" s="155" t="n">
        <v>34</v>
      </c>
      <c r="K29" s="122" t="n">
        <f aca="false">SUM(J29,I29)</f>
        <v>77</v>
      </c>
      <c r="L29" s="123"/>
      <c r="M29" s="156"/>
      <c r="N29" s="123" t="n">
        <f aca="false">SUM(M29,L29)</f>
        <v>0</v>
      </c>
      <c r="O29" s="123" t="n">
        <f aca="false">K29+N29</f>
        <v>77</v>
      </c>
      <c r="P29" s="123" t="n">
        <f aca="false">O29/2</f>
        <v>38.5</v>
      </c>
      <c r="Q29" s="124" t="n">
        <f aca="false">P29*80/100</f>
        <v>30.8</v>
      </c>
      <c r="R29" s="125" t="str">
        <f aca="false">IF(Q29&lt;40,"دون المستوى",IF(AND(Q29&gt;=40,Q29&lt;52),"مقبول",IF(AND(Q29&gt;=52,Q29&lt;60),"جيد",IF(AND(Q29&gt;=60,Q29&lt;68),"جيد جداَ",IF(AND(Q29&gt;=68,Q29&lt;=80),"ممتاز")))))</f>
        <v>دون المستوى</v>
      </c>
      <c r="S29" s="154" t="n">
        <v>41.5</v>
      </c>
      <c r="T29" s="157" t="n">
        <v>27</v>
      </c>
      <c r="U29" s="127" t="n">
        <f aca="false">SUM(T29,S29)</f>
        <v>68.5</v>
      </c>
      <c r="V29" s="128"/>
      <c r="W29" s="128"/>
      <c r="X29" s="128" t="n">
        <f aca="false">SUM(W29,V29)</f>
        <v>0</v>
      </c>
      <c r="Y29" s="128" t="n">
        <f aca="false">X29+U29</f>
        <v>68.5</v>
      </c>
      <c r="Z29" s="128" t="n">
        <f aca="false">Y29/2</f>
        <v>34.25</v>
      </c>
      <c r="AA29" s="129" t="n">
        <f aca="false">Z29*60/100</f>
        <v>20.55</v>
      </c>
      <c r="AB29" s="125" t="str">
        <f aca="false">IF(AA29&lt;30,"دون المستوى",IF(AND(AA29&gt;=30,AA29&lt;39),"مقبول",IF(AND(AA29&gt;=39,AA29&lt;45),"جيد",IF(AND(AA29&gt;=45,AA29&lt;=51),"جيد جداَ",IF(AND(AA29&gt;=51,AA29&lt;=60),"ممتاز")))))</f>
        <v>دون المستوى</v>
      </c>
      <c r="AC29" s="154" t="n">
        <v>41.5</v>
      </c>
      <c r="AD29" s="157" t="n">
        <v>41</v>
      </c>
      <c r="AE29" s="127" t="n">
        <f aca="false">SUM(AD29,AC29)</f>
        <v>82.5</v>
      </c>
      <c r="AF29" s="127"/>
      <c r="AG29" s="130"/>
      <c r="AH29" s="127" t="n">
        <f aca="false">SUM(AG29,AF29)</f>
        <v>0</v>
      </c>
      <c r="AI29" s="127" t="n">
        <f aca="false">AH29+AE29</f>
        <v>82.5</v>
      </c>
      <c r="AJ29" s="127" t="n">
        <f aca="false">AI29/2</f>
        <v>41.25</v>
      </c>
      <c r="AK29" s="131" t="n">
        <f aca="false">AJ29*60/100</f>
        <v>24.75</v>
      </c>
      <c r="AL29" s="132" t="str">
        <f aca="false">IF(AK29&lt;30,"دون المستوى",IF(AND(AK29&gt;=30,AK29&lt;39),"مقبول",IF(AND(AK29&gt;=39,AK29&lt;45),"جيد",IF(AND(AK29&gt;=45,AK29&lt;=51),"جيد جداَ",IF(AND(AK29&gt;=51,AK29&lt;=60),"ممتاز")))))</f>
        <v>دون المستوى</v>
      </c>
      <c r="AM29" s="154" t="n">
        <v>42</v>
      </c>
      <c r="AN29" s="155" t="n">
        <v>12</v>
      </c>
      <c r="AO29" s="155" t="n">
        <v>10</v>
      </c>
      <c r="AP29" s="127" t="n">
        <f aca="false">SUM(AO29,AN29,AM29)</f>
        <v>64</v>
      </c>
      <c r="AQ29" s="127"/>
      <c r="AR29" s="130"/>
      <c r="AS29" s="130"/>
      <c r="AT29" s="130" t="n">
        <f aca="false">SUM(AS29,AR29)</f>
        <v>0</v>
      </c>
      <c r="AU29" s="127" t="n">
        <f aca="false">SUM(AS29,AQ29)</f>
        <v>0</v>
      </c>
      <c r="AV29" s="127" t="n">
        <f aca="false">AU29+AP29</f>
        <v>64</v>
      </c>
      <c r="AW29" s="127" t="n">
        <f aca="false">AV29/2</f>
        <v>32</v>
      </c>
      <c r="AX29" s="131" t="n">
        <f aca="false">AW29*60/100</f>
        <v>19.2</v>
      </c>
      <c r="AY29" s="132" t="str">
        <f aca="false">IF(AX29&lt;30,"دون المستوى",IF(AND(AX29&gt;=30,AX29&lt;39),"مقبول",IF(AND(AX29&gt;=39,AX29&lt;45),"جيد",IF(AND(AX29&gt;=45,AX29&lt;=51),"جيد جداَ",IF(AND(AX29&gt;=51,AX29&lt;=60),"ممتاز")))))</f>
        <v>دون المستوى</v>
      </c>
      <c r="AZ29" s="154" t="n">
        <v>46</v>
      </c>
      <c r="BA29" s="157" t="n">
        <v>10</v>
      </c>
      <c r="BB29" s="157" t="n">
        <v>31</v>
      </c>
      <c r="BC29" s="127" t="n">
        <f aca="false">SUM(BB29,BA29,AZ29)</f>
        <v>87</v>
      </c>
      <c r="BD29" s="127"/>
      <c r="BE29" s="130"/>
      <c r="BF29" s="130"/>
      <c r="BG29" s="130" t="n">
        <f aca="false">SUM(BF29,BE29)</f>
        <v>0</v>
      </c>
      <c r="BH29" s="127" t="n">
        <f aca="false">SUM(BF29,BE29,BD29)</f>
        <v>0</v>
      </c>
      <c r="BI29" s="127" t="n">
        <f aca="false">BH29+BC29</f>
        <v>87</v>
      </c>
      <c r="BJ29" s="127" t="n">
        <f aca="false">BI29/2</f>
        <v>43.5</v>
      </c>
      <c r="BK29" s="131" t="n">
        <f aca="false">BJ29*40/100</f>
        <v>17.4</v>
      </c>
      <c r="BL29" s="132" t="str">
        <f aca="false">IF(BK29&lt;20,"دون المستوى",IF(AND(BK29&gt;=20,BK29&lt;26),"مقبول",IF(AND(BK29&gt;=26,BK29&lt;30),"جيد",IF(AND(BK29&gt;=30,BK29&lt;34),"جيد جداَ",IF(AND(BK29&gt;=34,BK29&lt;=40),"ممتاز")))))</f>
        <v>دون المستوى</v>
      </c>
      <c r="BM29" s="154" t="n">
        <v>32</v>
      </c>
      <c r="BN29" s="157" t="n">
        <v>40</v>
      </c>
      <c r="BO29" s="127" t="n">
        <f aca="false">SUM(BN29,BM29)</f>
        <v>72</v>
      </c>
      <c r="BP29" s="127"/>
      <c r="BQ29" s="133"/>
      <c r="BR29" s="127" t="n">
        <f aca="false">SUM(BQ29,BP29)</f>
        <v>0</v>
      </c>
      <c r="BS29" s="127" t="n">
        <f aca="false">BR29+BO29</f>
        <v>72</v>
      </c>
      <c r="BT29" s="127" t="n">
        <f aca="false">BS29/2</f>
        <v>36</v>
      </c>
      <c r="BU29" s="131" t="n">
        <f aca="false">BT29*20/100</f>
        <v>7.2</v>
      </c>
      <c r="BV29" s="132" t="str">
        <f aca="false">IF(BU29&lt;10,"دون المستوى",IF(AND(BU29&gt;=10,BU29&lt;13),"مقبول",IF(AND(BU29&gt;=13,BU29&lt;15),"جيد",IF(AND(BU29&gt;=15,BU29&lt;17),"جيد جداَ",IF(AND(BU29&gt;=17,BU29&lt;=20),"ممتاز")))))</f>
        <v>دون المستوى</v>
      </c>
      <c r="BW29" s="154" t="n">
        <v>41</v>
      </c>
      <c r="BX29" s="155" t="n">
        <v>9</v>
      </c>
      <c r="BY29" s="155" t="n">
        <v>36</v>
      </c>
      <c r="BZ29" s="127" t="n">
        <f aca="false">SUM(BY29,BX29,BW29)</f>
        <v>86</v>
      </c>
      <c r="CA29" s="127"/>
      <c r="CB29" s="130"/>
      <c r="CC29" s="130"/>
      <c r="CD29" s="130" t="n">
        <f aca="false">SUM(CC29,CB29)</f>
        <v>0</v>
      </c>
      <c r="CE29" s="127" t="n">
        <f aca="false">SUM(CD29,CA29)</f>
        <v>0</v>
      </c>
      <c r="CF29" s="127" t="n">
        <f aca="false">CE29+BZ29</f>
        <v>86</v>
      </c>
      <c r="CG29" s="127" t="n">
        <f aca="false">CF29/2</f>
        <v>43</v>
      </c>
      <c r="CH29" s="131" t="n">
        <f aca="false">CG29*20/100</f>
        <v>8.6</v>
      </c>
      <c r="CI29" s="132" t="str">
        <f aca="false">IF(CH29&lt;10,"دون المستوى",IF(AND(CH29&gt;=10,CH29&lt;13),"مقبول",IF(AND(CH29&gt;=13,CH29&lt;15),"جيد",IF(AND(CH29&gt;=15,CH29&lt;17),"جيد جداَ",IF(AND(CH29&gt;=17,CH29&lt;=20),"ممتاز")))))</f>
        <v>دون المستوى</v>
      </c>
      <c r="CJ29" s="159"/>
      <c r="CK29" s="135"/>
      <c r="CL29" s="135" t="n">
        <f aca="false">SUM(CK29,CJ29)</f>
        <v>0</v>
      </c>
      <c r="CM29" s="135" t="n">
        <f aca="false">CL29/2</f>
        <v>0</v>
      </c>
      <c r="CN29" s="135" t="n">
        <f aca="false">CM29*20/100</f>
        <v>0</v>
      </c>
      <c r="CO29" s="127" t="str">
        <f aca="false">IF(CN29&lt;10,"دون المستوى",IF(AND(CN29&gt;=10,CN29&lt;13),"مقبول",IF(AND(CN29&gt;=13,CN29&lt;15),"جيد",IF(AND(CN29&gt;=15,CN29&lt;17),"جيد جداَ",IF(AND(CN29&gt;=17,CN29&lt;=20),"ممتاز")))))</f>
        <v>دون المستوى</v>
      </c>
      <c r="CP29" s="159"/>
      <c r="CQ29" s="127"/>
      <c r="CR29" s="127" t="n">
        <f aca="false">SUM(CQ29,CP29)</f>
        <v>0</v>
      </c>
      <c r="CS29" s="127" t="n">
        <f aca="false">CR29/2</f>
        <v>0</v>
      </c>
      <c r="CT29" s="127" t="n">
        <f aca="false">CS29*20/100</f>
        <v>0</v>
      </c>
      <c r="CU29" s="127" t="str">
        <f aca="false">IF(CT29&lt;10,"دون المستوى",IF(AND(CT29&gt;=10,CT29&lt;13),"مقبول",IF(AND(CT29&gt;=13,CT29&lt;15),"جيد",IF(AND(CT29&gt;=15,CT29&lt;17),"جيد جداَ",IF(AND(CT29&gt;=17,CT29&lt;=20),"ممتاز")))))</f>
        <v>دون المستوى</v>
      </c>
      <c r="CV29" s="136" t="n">
        <f aca="false">SUM(CT29,CN29,CH29,BU29,BK29,AX29,AK29,AA29,Q29)</f>
        <v>128.5</v>
      </c>
      <c r="CW29" s="137" t="str">
        <f aca="false">IF(CV29&lt;180,"دون المستوى",IF(AND(CV29&gt;=180,CV29&lt;234),"مقبول",IF(AND(CV29&gt;=234,CV29&lt;270),"جيد",IF(AND(CV29&gt;=270,CV29&lt;306),"جيد جداَ",IF(AND(CV29&gt;=306,CV29&lt;=360),"ممتاز")))))</f>
        <v>دون المستوى</v>
      </c>
      <c r="CX29" s="154" t="n">
        <v>45</v>
      </c>
      <c r="CY29" s="155" t="n">
        <v>28</v>
      </c>
      <c r="CZ29" s="127" t="n">
        <f aca="false">SUM(CY29,CX29)</f>
        <v>73</v>
      </c>
      <c r="DA29" s="128"/>
      <c r="DB29" s="128"/>
      <c r="DC29" s="128" t="n">
        <f aca="false">SUM(DB29,DA29)</f>
        <v>0</v>
      </c>
      <c r="DD29" s="128" t="n">
        <f aca="false">DC29+CZ29</f>
        <v>73</v>
      </c>
      <c r="DE29" s="128" t="n">
        <f aca="false">DD29/2</f>
        <v>36.5</v>
      </c>
      <c r="DF29" s="129" t="n">
        <f aca="false">DE29*40/100</f>
        <v>14.6</v>
      </c>
      <c r="DG29" s="138" t="str">
        <f aca="false">IF(DF29&lt;20,"دون المستوى",IF(AND(DF29&gt;=20,DF29&lt;26),"مقبول",IF(AND(DF29&gt;=26,DF29&lt;30),"جيد",IF(AND(DF29&gt;=30,DF29&lt;34),"جيد جداَ",IF(AND(DF29&gt;=34,DF29&lt;=40),"ممتاز")))))</f>
        <v>دون المستوى</v>
      </c>
      <c r="DH29" s="139" t="n">
        <f aca="false">(15&lt;=M29)+(40&lt;=Q29)+(15&lt;=W29)+(30&lt;=AA29)+(15&lt;=AG29)+(20&lt;=AK29)+(15&lt;=AT29)+(30&lt;=AX29)+(15&lt;=BG29)+(20&lt;=BK29)+(15&lt;=BQ29)+(10&lt;=BU29)+(15&lt;=CD29)+(10&lt;=CH29)+(10&lt;=CL29)+(10&lt;=BR29)+(180&lt;=CV29)+(15&lt;=DB29)+(20&lt;=DF29)</f>
        <v>1</v>
      </c>
      <c r="DI29" s="140" t="str">
        <f aca="false">IF(DH29=19,"ناجح",IF(DH29&lt;19," له دور ثان في ",0))</f>
        <v> له دور ثان في </v>
      </c>
      <c r="DJ29" s="141" t="str">
        <f aca="false">IF(DH29&lt;19,"0","1")</f>
        <v>0</v>
      </c>
      <c r="DK29" s="142" t="str">
        <f aca="false">IF(M29&lt;15,"0",IF(Q29&gt;=40,"1","0"))</f>
        <v>0</v>
      </c>
      <c r="DL29" s="142" t="str">
        <f aca="false">IF(W29&lt;15,"0",IF(AA29&gt;=30,"1","0"))</f>
        <v>0</v>
      </c>
      <c r="DM29" s="142" t="str">
        <f aca="false">IF(AG29&lt;15,"0",IF(AK29&gt;=30,"1","0"))</f>
        <v>0</v>
      </c>
      <c r="DN29" s="142" t="str">
        <f aca="false">IF(AT29&lt;15,"0",IF(AX29&gt;=30,"1","0"))</f>
        <v>0</v>
      </c>
      <c r="DO29" s="142" t="str">
        <f aca="false">IF(BG29&lt;15,"0",IF(BK29&gt;=20,"1","0"))</f>
        <v>0</v>
      </c>
      <c r="DP29" s="142" t="str">
        <f aca="false">IF(BQ29&lt;15,"0",IF(BU29&gt;=10,"1","0"))</f>
        <v>0</v>
      </c>
      <c r="DQ29" s="142" t="str">
        <f aca="false">IF(CD29&lt;15,"0",IF(CH29&gt;=10,"1","0"))</f>
        <v>0</v>
      </c>
      <c r="DR29" s="142" t="str">
        <f aca="false">IF(CL29&gt;=10,"1","0")</f>
        <v>0</v>
      </c>
      <c r="DS29" s="142" t="str">
        <f aca="false">IF(CT29&gt;=10,"1","0")</f>
        <v>0</v>
      </c>
      <c r="DT29" s="142" t="str">
        <f aca="false">IF(CV29&gt;=180,"1","0")</f>
        <v>0</v>
      </c>
      <c r="DU29" s="142" t="str">
        <f aca="false">IF(DB29&lt;15,"0",IF(DF29&gt;=20,"1","0"))</f>
        <v>0</v>
      </c>
      <c r="DV29" s="143"/>
      <c r="DW29" s="143"/>
      <c r="DX29" s="144"/>
      <c r="DY29" s="145" t="str">
        <f aca="false">IF(M29&lt;15," لغه عربيه",IF(Q29&lt;40," لغه عربيه",0))</f>
        <v> لغه عربيه</v>
      </c>
      <c r="DZ29" s="146" t="str">
        <f aca="false">IF(W29&lt;15," لغه اجنبيه",IF(AA29&lt;30," لغه اجنبيه",0))</f>
        <v> لغه اجنبيه</v>
      </c>
      <c r="EA29" s="146" t="str">
        <f aca="false">IF(AG29&lt;15," دراسات",IF(AK29&lt;20," دراسات",0))</f>
        <v> دراسات</v>
      </c>
      <c r="EB29" s="146" t="str">
        <f aca="false">IF(AT29&lt;15,"رياضيات",IF(AX29&lt;30,"رياضيات ",0))</f>
        <v>رياضيات</v>
      </c>
      <c r="EC29" s="146" t="str">
        <f aca="false">IF(BG29&lt;15,"علوم",IF(BK29&lt;20,"علوم ",0))</f>
        <v>علوم</v>
      </c>
      <c r="ED29" s="146" t="str">
        <f aca="false">IF(BQ29&lt;15,"تربيه فنيه",IF(BU29&lt;10,"تربيه فنيه",0))</f>
        <v>تربيه فنيه</v>
      </c>
      <c r="EE29" s="146" t="str">
        <f aca="false">IF(CD29&lt;15,"حاسب آلى",IF(CH29&lt;10,"حاسب آلى ",0))</f>
        <v>حاسب آلى</v>
      </c>
      <c r="EF29" s="146" t="str">
        <f aca="false">IF(CN29&lt;10,"نشاط 1",0)</f>
        <v>نشاط 1</v>
      </c>
      <c r="EG29" s="146" t="str">
        <f aca="false">IF(CT29&lt;10,"نشاط 2",0)</f>
        <v>نشاط 2</v>
      </c>
      <c r="EH29" s="146" t="str">
        <f aca="false">IF(CV29&lt;180,"مجموع كلى",0)</f>
        <v>مجموع كلى</v>
      </c>
      <c r="EI29" s="147" t="str">
        <f aca="false">IF(DB29&lt;15,"تربيه دينيه",IF(DF29&lt;20,"تربيه دينيه",0))</f>
        <v>تربيه دينيه</v>
      </c>
      <c r="EQ29" s="6" t="n">
        <f aca="false">(20&lt;=Q29)+(15&lt;=AA29)+(10&lt;=AK29)+(15&lt;=AX29)+(10&lt;=BK29)+(5&lt;=BU29)+(5&lt;=CH29)+(5&lt;=CJ29)+(5&lt;=CP29)+(90&lt;=CV29)+(10&lt;=DF29)</f>
        <v>9</v>
      </c>
      <c r="ER29" s="6" t="str">
        <f aca="false">IF(DH29=19,"1",IF(DH29&lt;19,"0",0))</f>
        <v>0</v>
      </c>
    </row>
    <row r="30" customFormat="false" ht="24.95" hidden="false" customHeight="true" outlineLevel="0" collapsed="false">
      <c r="A30" s="115" t="n">
        <v>26</v>
      </c>
      <c r="B30" s="116" t="str">
        <f aca="false">DI30</f>
        <v> له دور ثان في </v>
      </c>
      <c r="C30" s="115" t="n">
        <f aca="false">RANK(CV30,$CV$5:$CV$5:$CV$119)</f>
        <v>12</v>
      </c>
      <c r="D30" s="151" t="s">
        <v>96</v>
      </c>
      <c r="E30" s="151" t="s">
        <v>90</v>
      </c>
      <c r="F30" s="152"/>
      <c r="G30" s="153" t="n">
        <f aca="false">G29+1</f>
        <v>126</v>
      </c>
      <c r="H30" s="153"/>
      <c r="I30" s="154" t="n">
        <v>48</v>
      </c>
      <c r="J30" s="155" t="n">
        <v>42</v>
      </c>
      <c r="K30" s="122" t="n">
        <f aca="false">SUM(J30,I30)</f>
        <v>90</v>
      </c>
      <c r="L30" s="123"/>
      <c r="M30" s="156"/>
      <c r="N30" s="123" t="n">
        <f aca="false">SUM(M30,L30)</f>
        <v>0</v>
      </c>
      <c r="O30" s="123" t="n">
        <f aca="false">K30+N30</f>
        <v>90</v>
      </c>
      <c r="P30" s="123" t="n">
        <f aca="false">O30/2</f>
        <v>45</v>
      </c>
      <c r="Q30" s="124" t="n">
        <f aca="false">P30*80/100</f>
        <v>36</v>
      </c>
      <c r="R30" s="125" t="str">
        <f aca="false">IF(Q30&lt;40,"دون المستوى",IF(AND(Q30&gt;=40,Q30&lt;52),"مقبول",IF(AND(Q30&gt;=52,Q30&lt;60),"جيد",IF(AND(Q30&gt;=60,Q30&lt;68),"جيد جداَ",IF(AND(Q30&gt;=68,Q30&lt;=80),"ممتاز")))))</f>
        <v>دون المستوى</v>
      </c>
      <c r="S30" s="154" t="n">
        <v>44.5</v>
      </c>
      <c r="T30" s="157" t="n">
        <v>25</v>
      </c>
      <c r="U30" s="127" t="n">
        <f aca="false">SUM(T30,S30)</f>
        <v>69.5</v>
      </c>
      <c r="V30" s="128"/>
      <c r="W30" s="128"/>
      <c r="X30" s="128" t="n">
        <f aca="false">SUM(W30,V30)</f>
        <v>0</v>
      </c>
      <c r="Y30" s="128" t="n">
        <f aca="false">X30+U30</f>
        <v>69.5</v>
      </c>
      <c r="Z30" s="128" t="n">
        <f aca="false">Y30/2</f>
        <v>34.75</v>
      </c>
      <c r="AA30" s="129" t="n">
        <f aca="false">Z30*60/100</f>
        <v>20.85</v>
      </c>
      <c r="AB30" s="125" t="str">
        <f aca="false">IF(AA30&lt;30,"دون المستوى",IF(AND(AA30&gt;=30,AA30&lt;39),"مقبول",IF(AND(AA30&gt;=39,AA30&lt;45),"جيد",IF(AND(AA30&gt;=45,AA30&lt;=51),"جيد جداَ",IF(AND(AA30&gt;=51,AA30&lt;=60),"ممتاز")))))</f>
        <v>دون المستوى</v>
      </c>
      <c r="AC30" s="154" t="n">
        <v>46.5</v>
      </c>
      <c r="AD30" s="157" t="n">
        <v>46</v>
      </c>
      <c r="AE30" s="127" t="n">
        <f aca="false">SUM(AD30,AC30)</f>
        <v>92.5</v>
      </c>
      <c r="AF30" s="127"/>
      <c r="AG30" s="130"/>
      <c r="AH30" s="127" t="n">
        <f aca="false">SUM(AG30,AF30)</f>
        <v>0</v>
      </c>
      <c r="AI30" s="127" t="n">
        <f aca="false">AH30+AE30</f>
        <v>92.5</v>
      </c>
      <c r="AJ30" s="127" t="n">
        <f aca="false">AI30/2</f>
        <v>46.25</v>
      </c>
      <c r="AK30" s="131" t="n">
        <f aca="false">AJ30*60/100</f>
        <v>27.75</v>
      </c>
      <c r="AL30" s="132" t="str">
        <f aca="false">IF(AK30&lt;30,"دون المستوى",IF(AND(AK30&gt;=30,AK30&lt;39),"مقبول",IF(AND(AK30&gt;=39,AK30&lt;45),"جيد",IF(AND(AK30&gt;=45,AK30&lt;=51),"جيد جداَ",IF(AND(AK30&gt;=51,AK30&lt;=60),"ممتاز")))))</f>
        <v>دون المستوى</v>
      </c>
      <c r="AM30" s="154" t="n">
        <v>45</v>
      </c>
      <c r="AN30" s="155" t="n">
        <v>21</v>
      </c>
      <c r="AO30" s="155" t="n">
        <v>20.5</v>
      </c>
      <c r="AP30" s="127" t="n">
        <f aca="false">SUM(AO30,AN30,AM30)</f>
        <v>86.5</v>
      </c>
      <c r="AQ30" s="127"/>
      <c r="AR30" s="130"/>
      <c r="AS30" s="130"/>
      <c r="AT30" s="130" t="n">
        <f aca="false">SUM(AS30,AR30)</f>
        <v>0</v>
      </c>
      <c r="AU30" s="127" t="n">
        <f aca="false">SUM(AS30,AQ30)</f>
        <v>0</v>
      </c>
      <c r="AV30" s="127" t="n">
        <f aca="false">AU30+AP30</f>
        <v>86.5</v>
      </c>
      <c r="AW30" s="127" t="n">
        <f aca="false">AV30/2</f>
        <v>43.25</v>
      </c>
      <c r="AX30" s="131" t="n">
        <f aca="false">AW30*60/100</f>
        <v>25.95</v>
      </c>
      <c r="AY30" s="132" t="str">
        <f aca="false">IF(AX30&lt;30,"دون المستوى",IF(AND(AX30&gt;=30,AX30&lt;39),"مقبول",IF(AND(AX30&gt;=39,AX30&lt;45),"جيد",IF(AND(AX30&gt;=45,AX30&lt;=51),"جيد جداَ",IF(AND(AX30&gt;=51,AX30&lt;=60),"ممتاز")))))</f>
        <v>دون المستوى</v>
      </c>
      <c r="AZ30" s="154" t="n">
        <v>49</v>
      </c>
      <c r="BA30" s="157" t="n">
        <v>10</v>
      </c>
      <c r="BB30" s="157" t="n">
        <v>36.5</v>
      </c>
      <c r="BC30" s="127" t="n">
        <f aca="false">SUM(BB30,BA30,AZ30)</f>
        <v>95.5</v>
      </c>
      <c r="BD30" s="127"/>
      <c r="BE30" s="130"/>
      <c r="BF30" s="130"/>
      <c r="BG30" s="130" t="n">
        <f aca="false">SUM(BF30,BE30)</f>
        <v>0</v>
      </c>
      <c r="BH30" s="127" t="n">
        <f aca="false">SUM(BF30,BE30,BD30)</f>
        <v>0</v>
      </c>
      <c r="BI30" s="127" t="n">
        <f aca="false">BH30+BC30</f>
        <v>95.5</v>
      </c>
      <c r="BJ30" s="127" t="n">
        <f aca="false">BI30/2</f>
        <v>47.75</v>
      </c>
      <c r="BK30" s="131" t="n">
        <f aca="false">BJ30*40/100</f>
        <v>19.1</v>
      </c>
      <c r="BL30" s="132" t="str">
        <f aca="false">IF(BK30&lt;20,"دون المستوى",IF(AND(BK30&gt;=20,BK30&lt;26),"مقبول",IF(AND(BK30&gt;=26,BK30&lt;30),"جيد",IF(AND(BK30&gt;=30,BK30&lt;34),"جيد جداَ",IF(AND(BK30&gt;=34,BK30&lt;=40),"ممتاز")))))</f>
        <v>دون المستوى</v>
      </c>
      <c r="BM30" s="154" t="n">
        <v>45</v>
      </c>
      <c r="BN30" s="157" t="n">
        <v>47</v>
      </c>
      <c r="BO30" s="127" t="n">
        <f aca="false">SUM(BN30,BM30)</f>
        <v>92</v>
      </c>
      <c r="BP30" s="127"/>
      <c r="BQ30" s="133"/>
      <c r="BR30" s="127" t="n">
        <f aca="false">SUM(BQ30,BP30)</f>
        <v>0</v>
      </c>
      <c r="BS30" s="127" t="n">
        <f aca="false">BR30+BO30</f>
        <v>92</v>
      </c>
      <c r="BT30" s="127" t="n">
        <f aca="false">BS30/2</f>
        <v>46</v>
      </c>
      <c r="BU30" s="131" t="n">
        <f aca="false">BT30*20/100</f>
        <v>9.2</v>
      </c>
      <c r="BV30" s="132" t="str">
        <f aca="false">IF(BU30&lt;10,"دون المستوى",IF(AND(BU30&gt;=10,BU30&lt;13),"مقبول",IF(AND(BU30&gt;=13,BU30&lt;15),"جيد",IF(AND(BU30&gt;=15,BU30&lt;17),"جيد جداَ",IF(AND(BU30&gt;=17,BU30&lt;=20),"ممتاز")))))</f>
        <v>دون المستوى</v>
      </c>
      <c r="BW30" s="154" t="n">
        <v>46</v>
      </c>
      <c r="BX30" s="155" t="n">
        <v>10</v>
      </c>
      <c r="BY30" s="155" t="n">
        <v>36</v>
      </c>
      <c r="BZ30" s="127" t="n">
        <f aca="false">SUM(BY30,BX30,BW30)</f>
        <v>92</v>
      </c>
      <c r="CA30" s="127"/>
      <c r="CB30" s="130"/>
      <c r="CC30" s="130"/>
      <c r="CD30" s="130" t="n">
        <f aca="false">SUM(CC30,CB30)</f>
        <v>0</v>
      </c>
      <c r="CE30" s="127" t="n">
        <f aca="false">SUM(CD30,CA30)</f>
        <v>0</v>
      </c>
      <c r="CF30" s="127" t="n">
        <f aca="false">CE30+BZ30</f>
        <v>92</v>
      </c>
      <c r="CG30" s="127" t="n">
        <f aca="false">CF30/2</f>
        <v>46</v>
      </c>
      <c r="CH30" s="131" t="n">
        <f aca="false">CG30*20/100</f>
        <v>9.2</v>
      </c>
      <c r="CI30" s="132" t="str">
        <f aca="false">IF(CH30&lt;10,"دون المستوى",IF(AND(CH30&gt;=10,CH30&lt;13),"مقبول",IF(AND(CH30&gt;=13,CH30&lt;15),"جيد",IF(AND(CH30&gt;=15,CH30&lt;17),"جيد جداَ",IF(AND(CH30&gt;=17,CH30&lt;=20),"ممتاز")))))</f>
        <v>دون المستوى</v>
      </c>
      <c r="CJ30" s="159"/>
      <c r="CK30" s="135"/>
      <c r="CL30" s="135" t="n">
        <f aca="false">SUM(CK30,CJ30)</f>
        <v>0</v>
      </c>
      <c r="CM30" s="135" t="n">
        <f aca="false">CL30/2</f>
        <v>0</v>
      </c>
      <c r="CN30" s="135" t="n">
        <f aca="false">CM30*20/100</f>
        <v>0</v>
      </c>
      <c r="CO30" s="127" t="str">
        <f aca="false">IF(CN30&lt;10,"دون المستوى",IF(AND(CN30&gt;=10,CN30&lt;13),"مقبول",IF(AND(CN30&gt;=13,CN30&lt;15),"جيد",IF(AND(CN30&gt;=15,CN30&lt;17),"جيد جداَ",IF(AND(CN30&gt;=17,CN30&lt;=20),"ممتاز")))))</f>
        <v>دون المستوى</v>
      </c>
      <c r="CP30" s="159"/>
      <c r="CQ30" s="127"/>
      <c r="CR30" s="127" t="n">
        <f aca="false">SUM(CQ30,CP30)</f>
        <v>0</v>
      </c>
      <c r="CS30" s="127" t="n">
        <f aca="false">CR30/2</f>
        <v>0</v>
      </c>
      <c r="CT30" s="127" t="n">
        <f aca="false">CS30*20/100</f>
        <v>0</v>
      </c>
      <c r="CU30" s="127" t="str">
        <f aca="false">IF(CT30&lt;10,"دون المستوى",IF(AND(CT30&gt;=10,CT30&lt;13),"مقبول",IF(AND(CT30&gt;=13,CT30&lt;15),"جيد",IF(AND(CT30&gt;=15,CT30&lt;17),"جيد جداَ",IF(AND(CT30&gt;=17,CT30&lt;=20),"ممتاز")))))</f>
        <v>دون المستوى</v>
      </c>
      <c r="CV30" s="136" t="n">
        <f aca="false">SUM(CT30,CN30,CH30,BU30,BK30,AX30,AK30,AA30,Q30)</f>
        <v>148.05</v>
      </c>
      <c r="CW30" s="137" t="str">
        <f aca="false">IF(CV30&lt;180,"دون المستوى",IF(AND(CV30&gt;=180,CV30&lt;234),"مقبول",IF(AND(CV30&gt;=234,CV30&lt;270),"جيد",IF(AND(CV30&gt;=270,CV30&lt;306),"جيد جداَ",IF(AND(CV30&gt;=306,CV30&lt;=360),"ممتاز")))))</f>
        <v>دون المستوى</v>
      </c>
      <c r="CX30" s="154" t="n">
        <v>49</v>
      </c>
      <c r="CY30" s="155" t="n">
        <v>50</v>
      </c>
      <c r="CZ30" s="127" t="n">
        <f aca="false">SUM(CY30,CX30)</f>
        <v>99</v>
      </c>
      <c r="DA30" s="128"/>
      <c r="DB30" s="128"/>
      <c r="DC30" s="128" t="n">
        <f aca="false">SUM(DB30,DA30)</f>
        <v>0</v>
      </c>
      <c r="DD30" s="128" t="n">
        <f aca="false">DC30+CZ30</f>
        <v>99</v>
      </c>
      <c r="DE30" s="128" t="n">
        <f aca="false">DD30/2</f>
        <v>49.5</v>
      </c>
      <c r="DF30" s="129" t="n">
        <f aca="false">DE30*40/100</f>
        <v>19.8</v>
      </c>
      <c r="DG30" s="138" t="str">
        <f aca="false">IF(DF30&lt;20,"دون المستوى",IF(AND(DF30&gt;=20,DF30&lt;26),"مقبول",IF(AND(DF30&gt;=26,DF30&lt;30),"جيد",IF(AND(DF30&gt;=30,DF30&lt;34),"جيد جداَ",IF(AND(DF30&gt;=34,DF30&lt;=40),"ممتاز")))))</f>
        <v>دون المستوى</v>
      </c>
      <c r="DH30" s="139" t="n">
        <f aca="false">(15&lt;=M30)+(40&lt;=Q30)+(15&lt;=W30)+(30&lt;=AA30)+(15&lt;=AG30)+(20&lt;=AK30)+(15&lt;=AT30)+(30&lt;=AX30)+(15&lt;=BG30)+(20&lt;=BK30)+(15&lt;=BQ30)+(10&lt;=BU30)+(15&lt;=CD30)+(10&lt;=CH30)+(10&lt;=CL30)+(10&lt;=BR30)+(180&lt;=CV30)+(15&lt;=DB30)+(20&lt;=DF30)</f>
        <v>1</v>
      </c>
      <c r="DI30" s="140" t="str">
        <f aca="false">IF(DH30=19,"ناجح",IF(DH30&lt;19," له دور ثان في ",0))</f>
        <v> له دور ثان في </v>
      </c>
      <c r="DJ30" s="141" t="str">
        <f aca="false">IF(DH30&lt;19,"0","1")</f>
        <v>0</v>
      </c>
      <c r="DK30" s="142" t="str">
        <f aca="false">IF(M30&lt;15,"0",IF(Q30&gt;=40,"1","0"))</f>
        <v>0</v>
      </c>
      <c r="DL30" s="142" t="str">
        <f aca="false">IF(W30&lt;15,"0",IF(AA30&gt;=30,"1","0"))</f>
        <v>0</v>
      </c>
      <c r="DM30" s="142" t="str">
        <f aca="false">IF(AG30&lt;15,"0",IF(AK30&gt;=30,"1","0"))</f>
        <v>0</v>
      </c>
      <c r="DN30" s="142" t="str">
        <f aca="false">IF(AT30&lt;15,"0",IF(AX30&gt;=30,"1","0"))</f>
        <v>0</v>
      </c>
      <c r="DO30" s="142" t="str">
        <f aca="false">IF(BG30&lt;15,"0",IF(BK30&gt;=20,"1","0"))</f>
        <v>0</v>
      </c>
      <c r="DP30" s="142" t="str">
        <f aca="false">IF(BQ30&lt;15,"0",IF(BU30&gt;=10,"1","0"))</f>
        <v>0</v>
      </c>
      <c r="DQ30" s="142" t="str">
        <f aca="false">IF(CD30&lt;15,"0",IF(CH30&gt;=10,"1","0"))</f>
        <v>0</v>
      </c>
      <c r="DR30" s="142" t="str">
        <f aca="false">IF(CL30&gt;=10,"1","0")</f>
        <v>0</v>
      </c>
      <c r="DS30" s="142" t="str">
        <f aca="false">IF(CT30&gt;=10,"1","0")</f>
        <v>0</v>
      </c>
      <c r="DT30" s="142" t="str">
        <f aca="false">IF(CV30&gt;=180,"1","0")</f>
        <v>0</v>
      </c>
      <c r="DU30" s="142" t="str">
        <f aca="false">IF(DB30&lt;15,"0",IF(DF30&gt;=20,"1","0"))</f>
        <v>0</v>
      </c>
      <c r="DV30" s="143"/>
      <c r="DW30" s="143"/>
      <c r="DX30" s="144"/>
      <c r="DY30" s="145" t="str">
        <f aca="false">IF(M30&lt;15," لغه عربيه",IF(Q30&lt;40," لغه عربيه",0))</f>
        <v> لغه عربيه</v>
      </c>
      <c r="DZ30" s="146" t="str">
        <f aca="false">IF(W30&lt;15," لغه اجنبيه",IF(AA30&lt;30," لغه اجنبيه",0))</f>
        <v> لغه اجنبيه</v>
      </c>
      <c r="EA30" s="146" t="str">
        <f aca="false">IF(AG30&lt;15," دراسات",IF(AK30&lt;20," دراسات",0))</f>
        <v> دراسات</v>
      </c>
      <c r="EB30" s="146" t="str">
        <f aca="false">IF(AT30&lt;15,"رياضيات",IF(AX30&lt;30,"رياضيات ",0))</f>
        <v>رياضيات</v>
      </c>
      <c r="EC30" s="146" t="str">
        <f aca="false">IF(BG30&lt;15,"علوم",IF(BK30&lt;20,"علوم ",0))</f>
        <v>علوم</v>
      </c>
      <c r="ED30" s="146" t="str">
        <f aca="false">IF(BQ30&lt;15,"تربيه فنيه",IF(BU30&lt;10,"تربيه فنيه",0))</f>
        <v>تربيه فنيه</v>
      </c>
      <c r="EE30" s="146" t="str">
        <f aca="false">IF(CD30&lt;15,"حاسب آلى",IF(CH30&lt;10,"حاسب آلى ",0))</f>
        <v>حاسب آلى</v>
      </c>
      <c r="EF30" s="146" t="str">
        <f aca="false">IF(CN30&lt;10,"نشاط 1",0)</f>
        <v>نشاط 1</v>
      </c>
      <c r="EG30" s="146" t="str">
        <f aca="false">IF(CT30&lt;10,"نشاط 2",0)</f>
        <v>نشاط 2</v>
      </c>
      <c r="EH30" s="146" t="str">
        <f aca="false">IF(CV30&lt;180,"مجموع كلى",0)</f>
        <v>مجموع كلى</v>
      </c>
      <c r="EI30" s="147" t="str">
        <f aca="false">IF(DB30&lt;15,"تربيه دينيه",IF(DF30&lt;20,"تربيه دينيه",0))</f>
        <v>تربيه دينيه</v>
      </c>
      <c r="EQ30" s="6" t="n">
        <f aca="false">(20&lt;=Q30)+(15&lt;=AA30)+(10&lt;=AK30)+(15&lt;=AX30)+(10&lt;=BK30)+(5&lt;=BU30)+(5&lt;=CH30)+(5&lt;=CJ30)+(5&lt;=CP30)+(90&lt;=CV30)+(10&lt;=DF30)</f>
        <v>9</v>
      </c>
      <c r="ER30" s="6" t="str">
        <f aca="false">IF(DH30=19,"1",IF(DH30&lt;19,"0",0))</f>
        <v>0</v>
      </c>
    </row>
    <row r="31" customFormat="false" ht="24.95" hidden="false" customHeight="true" outlineLevel="0" collapsed="false">
      <c r="A31" s="115" t="n">
        <v>27</v>
      </c>
      <c r="B31" s="116" t="str">
        <f aca="false">DI31</f>
        <v> له دور ثان في </v>
      </c>
      <c r="C31" s="115" t="n">
        <f aca="false">RANK(CV31,$CV$5:$CV$5:$CV$119)</f>
        <v>34</v>
      </c>
      <c r="D31" s="151" t="s">
        <v>97</v>
      </c>
      <c r="E31" s="151" t="s">
        <v>90</v>
      </c>
      <c r="F31" s="152"/>
      <c r="G31" s="153" t="n">
        <f aca="false">G30+1</f>
        <v>127</v>
      </c>
      <c r="H31" s="153"/>
      <c r="I31" s="154" t="n">
        <v>42</v>
      </c>
      <c r="J31" s="155" t="n">
        <v>29</v>
      </c>
      <c r="K31" s="122" t="n">
        <f aca="false">SUM(J31,I31)</f>
        <v>71</v>
      </c>
      <c r="L31" s="123"/>
      <c r="M31" s="156"/>
      <c r="N31" s="123" t="n">
        <f aca="false">SUM(M31,L31)</f>
        <v>0</v>
      </c>
      <c r="O31" s="123" t="n">
        <f aca="false">K31+N31</f>
        <v>71</v>
      </c>
      <c r="P31" s="123" t="n">
        <f aca="false">O31/2</f>
        <v>35.5</v>
      </c>
      <c r="Q31" s="124" t="n">
        <f aca="false">P31*80/100</f>
        <v>28.4</v>
      </c>
      <c r="R31" s="125" t="str">
        <f aca="false">IF(Q31&lt;40,"دون المستوى",IF(AND(Q31&gt;=40,Q31&lt;52),"مقبول",IF(AND(Q31&gt;=52,Q31&lt;60),"جيد",IF(AND(Q31&gt;=60,Q31&lt;68),"جيد جداَ",IF(AND(Q31&gt;=68,Q31&lt;=80),"ممتاز")))))</f>
        <v>دون المستوى</v>
      </c>
      <c r="S31" s="154" t="n">
        <v>36</v>
      </c>
      <c r="T31" s="157" t="n">
        <v>16</v>
      </c>
      <c r="U31" s="127" t="n">
        <f aca="false">SUM(T31,S31)</f>
        <v>52</v>
      </c>
      <c r="V31" s="128"/>
      <c r="W31" s="128"/>
      <c r="X31" s="128" t="n">
        <f aca="false">SUM(W31,V31)</f>
        <v>0</v>
      </c>
      <c r="Y31" s="128" t="n">
        <f aca="false">X31+U31</f>
        <v>52</v>
      </c>
      <c r="Z31" s="128" t="n">
        <f aca="false">Y31/2</f>
        <v>26</v>
      </c>
      <c r="AA31" s="129" t="n">
        <f aca="false">Z31*60/100</f>
        <v>15.6</v>
      </c>
      <c r="AB31" s="125" t="str">
        <f aca="false">IF(AA31&lt;30,"دون المستوى",IF(AND(AA31&gt;=30,AA31&lt;39),"مقبول",IF(AND(AA31&gt;=39,AA31&lt;45),"جيد",IF(AND(AA31&gt;=45,AA31&lt;=51),"جيد جداَ",IF(AND(AA31&gt;=51,AA31&lt;=60),"ممتاز")))))</f>
        <v>دون المستوى</v>
      </c>
      <c r="AC31" s="154" t="n">
        <v>41</v>
      </c>
      <c r="AD31" s="157" t="n">
        <v>41</v>
      </c>
      <c r="AE31" s="127" t="n">
        <f aca="false">SUM(AD31,AC31)</f>
        <v>82</v>
      </c>
      <c r="AF31" s="127"/>
      <c r="AG31" s="130"/>
      <c r="AH31" s="127" t="n">
        <f aca="false">SUM(AG31,AF31)</f>
        <v>0</v>
      </c>
      <c r="AI31" s="127" t="n">
        <f aca="false">AH31+AE31</f>
        <v>82</v>
      </c>
      <c r="AJ31" s="127" t="n">
        <f aca="false">AI31/2</f>
        <v>41</v>
      </c>
      <c r="AK31" s="131" t="n">
        <f aca="false">AJ31*60/100</f>
        <v>24.6</v>
      </c>
      <c r="AL31" s="132" t="str">
        <f aca="false">IF(AK31&lt;30,"دون المستوى",IF(AND(AK31&gt;=30,AK31&lt;39),"مقبول",IF(AND(AK31&gt;=39,AK31&lt;45),"جيد",IF(AND(AK31&gt;=45,AK31&lt;=51),"جيد جداَ",IF(AND(AK31&gt;=51,AK31&lt;=60),"ممتاز")))))</f>
        <v>دون المستوى</v>
      </c>
      <c r="AM31" s="154" t="n">
        <v>41.5</v>
      </c>
      <c r="AN31" s="155" t="n">
        <v>13</v>
      </c>
      <c r="AO31" s="155" t="n">
        <v>13.5</v>
      </c>
      <c r="AP31" s="127" t="n">
        <f aca="false">SUM(AO31,AN31,AM31)</f>
        <v>68</v>
      </c>
      <c r="AQ31" s="127"/>
      <c r="AR31" s="130"/>
      <c r="AS31" s="130"/>
      <c r="AT31" s="130" t="n">
        <f aca="false">SUM(AS31,AR31)</f>
        <v>0</v>
      </c>
      <c r="AU31" s="127" t="n">
        <f aca="false">SUM(AS31,AQ31)</f>
        <v>0</v>
      </c>
      <c r="AV31" s="127" t="n">
        <f aca="false">AU31+AP31</f>
        <v>68</v>
      </c>
      <c r="AW31" s="127" t="n">
        <f aca="false">AV31/2</f>
        <v>34</v>
      </c>
      <c r="AX31" s="131" t="n">
        <f aca="false">AW31*60/100</f>
        <v>20.4</v>
      </c>
      <c r="AY31" s="132" t="str">
        <f aca="false">IF(AX31&lt;30,"دون المستوى",IF(AND(AX31&gt;=30,AX31&lt;39),"مقبول",IF(AND(AX31&gt;=39,AX31&lt;45),"جيد",IF(AND(AX31&gt;=45,AX31&lt;=51),"جيد جداَ",IF(AND(AX31&gt;=51,AX31&lt;=60),"ممتاز")))))</f>
        <v>دون المستوى</v>
      </c>
      <c r="AZ31" s="154" t="n">
        <v>47</v>
      </c>
      <c r="BA31" s="157" t="n">
        <v>10</v>
      </c>
      <c r="BB31" s="157" t="n">
        <v>25.5</v>
      </c>
      <c r="BC31" s="127" t="n">
        <f aca="false">SUM(BB31,BA31,AZ31)</f>
        <v>82.5</v>
      </c>
      <c r="BD31" s="127"/>
      <c r="BE31" s="130"/>
      <c r="BF31" s="130"/>
      <c r="BG31" s="130" t="n">
        <f aca="false">SUM(BF31,BE31)</f>
        <v>0</v>
      </c>
      <c r="BH31" s="127" t="n">
        <f aca="false">SUM(BF31,BE31,BD31)</f>
        <v>0</v>
      </c>
      <c r="BI31" s="127" t="n">
        <f aca="false">BH31+BC31</f>
        <v>82.5</v>
      </c>
      <c r="BJ31" s="127" t="n">
        <f aca="false">BI31/2</f>
        <v>41.25</v>
      </c>
      <c r="BK31" s="131" t="n">
        <f aca="false">BJ31*40/100</f>
        <v>16.5</v>
      </c>
      <c r="BL31" s="132" t="str">
        <f aca="false">IF(BK31&lt;20,"دون المستوى",IF(AND(BK31&gt;=20,BK31&lt;26),"مقبول",IF(AND(BK31&gt;=26,BK31&lt;30),"جيد",IF(AND(BK31&gt;=30,BK31&lt;34),"جيد جداَ",IF(AND(BK31&gt;=34,BK31&lt;=40),"ممتاز")))))</f>
        <v>دون المستوى</v>
      </c>
      <c r="BM31" s="154" t="n">
        <v>35</v>
      </c>
      <c r="BN31" s="157" t="n">
        <v>38</v>
      </c>
      <c r="BO31" s="127" t="n">
        <f aca="false">SUM(BN31,BM31)</f>
        <v>73</v>
      </c>
      <c r="BP31" s="127"/>
      <c r="BQ31" s="133"/>
      <c r="BR31" s="127" t="n">
        <f aca="false">SUM(BQ31,BP31)</f>
        <v>0</v>
      </c>
      <c r="BS31" s="127" t="n">
        <f aca="false">BR31+BO31</f>
        <v>73</v>
      </c>
      <c r="BT31" s="127" t="n">
        <f aca="false">BS31/2</f>
        <v>36.5</v>
      </c>
      <c r="BU31" s="131" t="n">
        <f aca="false">BT31*20/100</f>
        <v>7.3</v>
      </c>
      <c r="BV31" s="132" t="str">
        <f aca="false">IF(BU31&lt;10,"دون المستوى",IF(AND(BU31&gt;=10,BU31&lt;13),"مقبول",IF(AND(BU31&gt;=13,BU31&lt;15),"جيد",IF(AND(BU31&gt;=15,BU31&lt;17),"جيد جداَ",IF(AND(BU31&gt;=17,BU31&lt;=20),"ممتاز")))))</f>
        <v>دون المستوى</v>
      </c>
      <c r="BW31" s="154" t="n">
        <v>40</v>
      </c>
      <c r="BX31" s="155" t="n">
        <v>9</v>
      </c>
      <c r="BY31" s="155" t="n">
        <v>34</v>
      </c>
      <c r="BZ31" s="127" t="n">
        <f aca="false">SUM(BY31,BX31,BW31)</f>
        <v>83</v>
      </c>
      <c r="CA31" s="127"/>
      <c r="CB31" s="130"/>
      <c r="CC31" s="130"/>
      <c r="CD31" s="130" t="n">
        <f aca="false">SUM(CC31,CB31)</f>
        <v>0</v>
      </c>
      <c r="CE31" s="127" t="n">
        <f aca="false">SUM(CD31,CA31)</f>
        <v>0</v>
      </c>
      <c r="CF31" s="127" t="n">
        <f aca="false">CE31+BZ31</f>
        <v>83</v>
      </c>
      <c r="CG31" s="127" t="n">
        <f aca="false">CF31/2</f>
        <v>41.5</v>
      </c>
      <c r="CH31" s="131" t="n">
        <f aca="false">CG31*20/100</f>
        <v>8.3</v>
      </c>
      <c r="CI31" s="132" t="str">
        <f aca="false">IF(CH31&lt;10,"دون المستوى",IF(AND(CH31&gt;=10,CH31&lt;13),"مقبول",IF(AND(CH31&gt;=13,CH31&lt;15),"جيد",IF(AND(CH31&gt;=15,CH31&lt;17),"جيد جداَ",IF(AND(CH31&gt;=17,CH31&lt;=20),"ممتاز")))))</f>
        <v>دون المستوى</v>
      </c>
      <c r="CJ31" s="159"/>
      <c r="CK31" s="135"/>
      <c r="CL31" s="135" t="n">
        <f aca="false">SUM(CK31,CJ31)</f>
        <v>0</v>
      </c>
      <c r="CM31" s="135" t="n">
        <f aca="false">CL31/2</f>
        <v>0</v>
      </c>
      <c r="CN31" s="135" t="n">
        <f aca="false">CM31*20/100</f>
        <v>0</v>
      </c>
      <c r="CO31" s="127" t="str">
        <f aca="false">IF(CN31&lt;10,"دون المستوى",IF(AND(CN31&gt;=10,CN31&lt;13),"مقبول",IF(AND(CN31&gt;=13,CN31&lt;15),"جيد",IF(AND(CN31&gt;=15,CN31&lt;17),"جيد جداَ",IF(AND(CN31&gt;=17,CN31&lt;=20),"ممتاز")))))</f>
        <v>دون المستوى</v>
      </c>
      <c r="CP31" s="159"/>
      <c r="CQ31" s="127"/>
      <c r="CR31" s="127" t="n">
        <f aca="false">SUM(CQ31,CP31)</f>
        <v>0</v>
      </c>
      <c r="CS31" s="127" t="n">
        <f aca="false">CR31/2</f>
        <v>0</v>
      </c>
      <c r="CT31" s="127" t="n">
        <f aca="false">CS31*20/100</f>
        <v>0</v>
      </c>
      <c r="CU31" s="127" t="str">
        <f aca="false">IF(CT31&lt;10,"دون المستوى",IF(AND(CT31&gt;=10,CT31&lt;13),"مقبول",IF(AND(CT31&gt;=13,CT31&lt;15),"جيد",IF(AND(CT31&gt;=15,CT31&lt;17),"جيد جداَ",IF(AND(CT31&gt;=17,CT31&lt;=20),"ممتاز")))))</f>
        <v>دون المستوى</v>
      </c>
      <c r="CV31" s="136" t="n">
        <f aca="false">SUM(CT31,CN31,CH31,BU31,BK31,AX31,AK31,AA31,Q31)</f>
        <v>121.1</v>
      </c>
      <c r="CW31" s="137" t="str">
        <f aca="false">IF(CV31&lt;180,"دون المستوى",IF(AND(CV31&gt;=180,CV31&lt;234),"مقبول",IF(AND(CV31&gt;=234,CV31&lt;270),"جيد",IF(AND(CV31&gt;=270,CV31&lt;306),"جيد جداَ",IF(AND(CV31&gt;=306,CV31&lt;=360),"ممتاز")))))</f>
        <v>دون المستوى</v>
      </c>
      <c r="CX31" s="154" t="n">
        <v>45</v>
      </c>
      <c r="CY31" s="155" t="n">
        <v>33</v>
      </c>
      <c r="CZ31" s="127" t="n">
        <f aca="false">SUM(CY31,CX31)</f>
        <v>78</v>
      </c>
      <c r="DA31" s="128"/>
      <c r="DB31" s="128"/>
      <c r="DC31" s="128" t="n">
        <f aca="false">SUM(DB31,DA31)</f>
        <v>0</v>
      </c>
      <c r="DD31" s="128" t="n">
        <f aca="false">DC31+CZ31</f>
        <v>78</v>
      </c>
      <c r="DE31" s="128" t="n">
        <f aca="false">DD31/2</f>
        <v>39</v>
      </c>
      <c r="DF31" s="129" t="n">
        <f aca="false">DE31*40/100</f>
        <v>15.6</v>
      </c>
      <c r="DG31" s="138" t="str">
        <f aca="false">IF(DF31&lt;20,"دون المستوى",IF(AND(DF31&gt;=20,DF31&lt;26),"مقبول",IF(AND(DF31&gt;=26,DF31&lt;30),"جيد",IF(AND(DF31&gt;=30,DF31&lt;34),"جيد جداَ",IF(AND(DF31&gt;=34,DF31&lt;=40),"ممتاز")))))</f>
        <v>دون المستوى</v>
      </c>
      <c r="DH31" s="139" t="n">
        <f aca="false">(15&lt;=M31)+(40&lt;=Q31)+(15&lt;=W31)+(30&lt;=AA31)+(15&lt;=AG31)+(20&lt;=AK31)+(15&lt;=AT31)+(30&lt;=AX31)+(15&lt;=BG31)+(20&lt;=BK31)+(15&lt;=BQ31)+(10&lt;=BU31)+(15&lt;=CD31)+(10&lt;=CH31)+(10&lt;=CL31)+(10&lt;=BR31)+(180&lt;=CV31)+(15&lt;=DB31)+(20&lt;=DF31)</f>
        <v>1</v>
      </c>
      <c r="DI31" s="140" t="str">
        <f aca="false">IF(DH31=19,"ناجح",IF(DH31&lt;19," له دور ثان في ",0))</f>
        <v> له دور ثان في </v>
      </c>
      <c r="DJ31" s="141" t="str">
        <f aca="false">IF(DH31&lt;19,"0","1")</f>
        <v>0</v>
      </c>
      <c r="DK31" s="142" t="str">
        <f aca="false">IF(M31&lt;15,"0",IF(Q31&gt;=40,"1","0"))</f>
        <v>0</v>
      </c>
      <c r="DL31" s="142" t="str">
        <f aca="false">IF(W31&lt;15,"0",IF(AA31&gt;=30,"1","0"))</f>
        <v>0</v>
      </c>
      <c r="DM31" s="142" t="str">
        <f aca="false">IF(AG31&lt;15,"0",IF(AK31&gt;=30,"1","0"))</f>
        <v>0</v>
      </c>
      <c r="DN31" s="142" t="str">
        <f aca="false">IF(AT31&lt;15,"0",IF(AX31&gt;=30,"1","0"))</f>
        <v>0</v>
      </c>
      <c r="DO31" s="142" t="str">
        <f aca="false">IF(BG31&lt;15,"0",IF(BK31&gt;=20,"1","0"))</f>
        <v>0</v>
      </c>
      <c r="DP31" s="142" t="str">
        <f aca="false">IF(BQ31&lt;15,"0",IF(BU31&gt;=10,"1","0"))</f>
        <v>0</v>
      </c>
      <c r="DQ31" s="142" t="str">
        <f aca="false">IF(CD31&lt;15,"0",IF(CH31&gt;=10,"1","0"))</f>
        <v>0</v>
      </c>
      <c r="DR31" s="142" t="str">
        <f aca="false">IF(CL31&gt;=10,"1","0")</f>
        <v>0</v>
      </c>
      <c r="DS31" s="142" t="str">
        <f aca="false">IF(CT31&gt;=10,"1","0")</f>
        <v>0</v>
      </c>
      <c r="DT31" s="142" t="str">
        <f aca="false">IF(CV31&gt;=180,"1","0")</f>
        <v>0</v>
      </c>
      <c r="DU31" s="142" t="str">
        <f aca="false">IF(DB31&lt;15,"0",IF(DF31&gt;=20,"1","0"))</f>
        <v>0</v>
      </c>
      <c r="DV31" s="143"/>
      <c r="DW31" s="143"/>
      <c r="DX31" s="144"/>
      <c r="DY31" s="145" t="str">
        <f aca="false">IF(M31&lt;15," لغه عربيه",IF(Q31&lt;40," لغه عربيه",0))</f>
        <v> لغه عربيه</v>
      </c>
      <c r="DZ31" s="146" t="str">
        <f aca="false">IF(W31&lt;15," لغه اجنبيه",IF(AA31&lt;30," لغه اجنبيه",0))</f>
        <v> لغه اجنبيه</v>
      </c>
      <c r="EA31" s="146" t="str">
        <f aca="false">IF(AG31&lt;15," دراسات",IF(AK31&lt;20," دراسات",0))</f>
        <v> دراسات</v>
      </c>
      <c r="EB31" s="146" t="str">
        <f aca="false">IF(AT31&lt;15,"رياضيات",IF(AX31&lt;30,"رياضيات ",0))</f>
        <v>رياضيات</v>
      </c>
      <c r="EC31" s="146" t="str">
        <f aca="false">IF(BG31&lt;15,"علوم",IF(BK31&lt;20,"علوم ",0))</f>
        <v>علوم</v>
      </c>
      <c r="ED31" s="146" t="str">
        <f aca="false">IF(BQ31&lt;15,"تربيه فنيه",IF(BU31&lt;10,"تربيه فنيه",0))</f>
        <v>تربيه فنيه</v>
      </c>
      <c r="EE31" s="146" t="str">
        <f aca="false">IF(CD31&lt;15,"حاسب آلى",IF(CH31&lt;10,"حاسب آلى ",0))</f>
        <v>حاسب آلى</v>
      </c>
      <c r="EF31" s="146" t="str">
        <f aca="false">IF(CN31&lt;10,"نشاط 1",0)</f>
        <v>نشاط 1</v>
      </c>
      <c r="EG31" s="146" t="str">
        <f aca="false">IF(CT31&lt;10,"نشاط 2",0)</f>
        <v>نشاط 2</v>
      </c>
      <c r="EH31" s="146" t="str">
        <f aca="false">IF(CV31&lt;180,"مجموع كلى",0)</f>
        <v>مجموع كلى</v>
      </c>
      <c r="EI31" s="147" t="str">
        <f aca="false">IF(DB31&lt;15,"تربيه دينيه",IF(DF31&lt;20,"تربيه دينيه",0))</f>
        <v>تربيه دينيه</v>
      </c>
      <c r="EQ31" s="6" t="n">
        <f aca="false">(20&lt;=Q31)+(15&lt;=AA31)+(10&lt;=AK31)+(15&lt;=AX31)+(10&lt;=BK31)+(5&lt;=BU31)+(5&lt;=CH31)+(5&lt;=CJ31)+(5&lt;=CP31)+(90&lt;=CV31)+(10&lt;=DF31)</f>
        <v>9</v>
      </c>
      <c r="ER31" s="6" t="str">
        <f aca="false">IF(DH31=19,"1",IF(DH31&lt;19,"0",0))</f>
        <v>0</v>
      </c>
    </row>
    <row r="32" customFormat="false" ht="24.95" hidden="false" customHeight="true" outlineLevel="0" collapsed="false">
      <c r="A32" s="115" t="n">
        <v>28</v>
      </c>
      <c r="B32" s="116" t="str">
        <f aca="false">DI32</f>
        <v> له دور ثان في </v>
      </c>
      <c r="C32" s="115" t="n">
        <f aca="false">RANK(CV32,$CV$5:$CV$5:$CV$119)</f>
        <v>75</v>
      </c>
      <c r="D32" s="151" t="s">
        <v>98</v>
      </c>
      <c r="E32" s="151" t="s">
        <v>90</v>
      </c>
      <c r="F32" s="152"/>
      <c r="G32" s="153" t="n">
        <f aca="false">G31+1</f>
        <v>128</v>
      </c>
      <c r="H32" s="153"/>
      <c r="I32" s="154" t="n">
        <v>31.5</v>
      </c>
      <c r="J32" s="155" t="n">
        <v>29</v>
      </c>
      <c r="K32" s="122" t="n">
        <f aca="false">SUM(J32,I32)</f>
        <v>60.5</v>
      </c>
      <c r="L32" s="123"/>
      <c r="M32" s="156"/>
      <c r="N32" s="123" t="n">
        <f aca="false">SUM(M32,L32)</f>
        <v>0</v>
      </c>
      <c r="O32" s="123" t="n">
        <f aca="false">K32+N32</f>
        <v>60.5</v>
      </c>
      <c r="P32" s="123" t="n">
        <f aca="false">O32/2</f>
        <v>30.25</v>
      </c>
      <c r="Q32" s="124" t="n">
        <f aca="false">P32*80/100</f>
        <v>24.2</v>
      </c>
      <c r="R32" s="125" t="str">
        <f aca="false">IF(Q32&lt;40,"دون المستوى",IF(AND(Q32&gt;=40,Q32&lt;52),"مقبول",IF(AND(Q32&gt;=52,Q32&lt;60),"جيد",IF(AND(Q32&gt;=60,Q32&lt;68),"جيد جداَ",IF(AND(Q32&gt;=68,Q32&lt;=80),"ممتاز")))))</f>
        <v>دون المستوى</v>
      </c>
      <c r="S32" s="154" t="n">
        <v>26</v>
      </c>
      <c r="T32" s="157" t="n">
        <v>16</v>
      </c>
      <c r="U32" s="127" t="n">
        <f aca="false">SUM(T32,S32)</f>
        <v>42</v>
      </c>
      <c r="V32" s="128"/>
      <c r="W32" s="128"/>
      <c r="X32" s="128" t="n">
        <f aca="false">SUM(W32,V32)</f>
        <v>0</v>
      </c>
      <c r="Y32" s="128" t="n">
        <f aca="false">X32+U32</f>
        <v>42</v>
      </c>
      <c r="Z32" s="128" t="n">
        <f aca="false">Y32/2</f>
        <v>21</v>
      </c>
      <c r="AA32" s="129" t="n">
        <f aca="false">Z32*60/100</f>
        <v>12.6</v>
      </c>
      <c r="AB32" s="125" t="str">
        <f aca="false">IF(AA32&lt;30,"دون المستوى",IF(AND(AA32&gt;=30,AA32&lt;39),"مقبول",IF(AND(AA32&gt;=39,AA32&lt;45),"جيد",IF(AND(AA32&gt;=45,AA32&lt;=51),"جيد جداَ",IF(AND(AA32&gt;=51,AA32&lt;=60),"ممتاز")))))</f>
        <v>دون المستوى</v>
      </c>
      <c r="AC32" s="154" t="n">
        <v>29</v>
      </c>
      <c r="AD32" s="157" t="n">
        <v>19</v>
      </c>
      <c r="AE32" s="127" t="n">
        <f aca="false">SUM(AD32,AC32)</f>
        <v>48</v>
      </c>
      <c r="AF32" s="127"/>
      <c r="AG32" s="130"/>
      <c r="AH32" s="127" t="n">
        <f aca="false">SUM(AG32,AF32)</f>
        <v>0</v>
      </c>
      <c r="AI32" s="127" t="n">
        <f aca="false">AH32+AE32</f>
        <v>48</v>
      </c>
      <c r="AJ32" s="127" t="n">
        <f aca="false">AI32/2</f>
        <v>24</v>
      </c>
      <c r="AK32" s="131" t="n">
        <f aca="false">AJ32*60/100</f>
        <v>14.4</v>
      </c>
      <c r="AL32" s="132" t="str">
        <f aca="false">IF(AK32&lt;30,"دون المستوى",IF(AND(AK32&gt;=30,AK32&lt;39),"مقبول",IF(AND(AK32&gt;=39,AK32&lt;45),"جيد",IF(AND(AK32&gt;=45,AK32&lt;=51),"جيد جداَ",IF(AND(AK32&gt;=51,AK32&lt;=60),"ممتاز")))))</f>
        <v>دون المستوى</v>
      </c>
      <c r="AM32" s="154" t="n">
        <v>32</v>
      </c>
      <c r="AN32" s="155" t="n">
        <v>6.5</v>
      </c>
      <c r="AO32" s="155" t="n">
        <v>4</v>
      </c>
      <c r="AP32" s="127" t="n">
        <f aca="false">SUM(AO32,AN32,AM32)</f>
        <v>42.5</v>
      </c>
      <c r="AQ32" s="127"/>
      <c r="AR32" s="130"/>
      <c r="AS32" s="130"/>
      <c r="AT32" s="130" t="n">
        <f aca="false">SUM(AS32,AR32)</f>
        <v>0</v>
      </c>
      <c r="AU32" s="127" t="n">
        <f aca="false">SUM(AS32,AQ32)</f>
        <v>0</v>
      </c>
      <c r="AV32" s="127" t="n">
        <f aca="false">AU32+AP32</f>
        <v>42.5</v>
      </c>
      <c r="AW32" s="127" t="n">
        <f aca="false">AV32/2</f>
        <v>21.25</v>
      </c>
      <c r="AX32" s="131" t="n">
        <f aca="false">AW32*60/100</f>
        <v>12.75</v>
      </c>
      <c r="AY32" s="132" t="str">
        <f aca="false">IF(AX32&lt;30,"دون المستوى",IF(AND(AX32&gt;=30,AX32&lt;39),"مقبول",IF(AND(AX32&gt;=39,AX32&lt;45),"جيد",IF(AND(AX32&gt;=45,AX32&lt;=51),"جيد جداَ",IF(AND(AX32&gt;=51,AX32&lt;=60),"ممتاز")))))</f>
        <v>دون المستوى</v>
      </c>
      <c r="AZ32" s="154" t="n">
        <v>39</v>
      </c>
      <c r="BA32" s="157" t="n">
        <v>9</v>
      </c>
      <c r="BB32" s="157" t="n">
        <v>20.5</v>
      </c>
      <c r="BC32" s="127" t="n">
        <f aca="false">SUM(BB32,BA32,AZ32)</f>
        <v>68.5</v>
      </c>
      <c r="BD32" s="127"/>
      <c r="BE32" s="130"/>
      <c r="BF32" s="130"/>
      <c r="BG32" s="130" t="n">
        <f aca="false">SUM(BF32,BE32)</f>
        <v>0</v>
      </c>
      <c r="BH32" s="127" t="n">
        <f aca="false">SUM(BF32,BE32,BD32)</f>
        <v>0</v>
      </c>
      <c r="BI32" s="127" t="n">
        <f aca="false">BH32+BC32</f>
        <v>68.5</v>
      </c>
      <c r="BJ32" s="127" t="n">
        <f aca="false">BI32/2</f>
        <v>34.25</v>
      </c>
      <c r="BK32" s="131" t="n">
        <f aca="false">BJ32*40/100</f>
        <v>13.7</v>
      </c>
      <c r="BL32" s="132" t="str">
        <f aca="false">IF(BK32&lt;20,"دون المستوى",IF(AND(BK32&gt;=20,BK32&lt;26),"مقبول",IF(AND(BK32&gt;=26,BK32&lt;30),"جيد",IF(AND(BK32&gt;=30,BK32&lt;34),"جيد جداَ",IF(AND(BK32&gt;=34,BK32&lt;=40),"ممتاز")))))</f>
        <v>دون المستوى</v>
      </c>
      <c r="BM32" s="154" t="n">
        <v>34</v>
      </c>
      <c r="BN32" s="157" t="n">
        <v>38</v>
      </c>
      <c r="BO32" s="127" t="n">
        <f aca="false">SUM(BN32,BM32)</f>
        <v>72</v>
      </c>
      <c r="BP32" s="127"/>
      <c r="BQ32" s="133"/>
      <c r="BR32" s="127" t="n">
        <f aca="false">SUM(BQ32,BP32)</f>
        <v>0</v>
      </c>
      <c r="BS32" s="127" t="n">
        <f aca="false">BR32+BO32</f>
        <v>72</v>
      </c>
      <c r="BT32" s="127" t="n">
        <f aca="false">BS32/2</f>
        <v>36</v>
      </c>
      <c r="BU32" s="131" t="n">
        <f aca="false">BT32*20/100</f>
        <v>7.2</v>
      </c>
      <c r="BV32" s="132" t="str">
        <f aca="false">IF(BU32&lt;10,"دون المستوى",IF(AND(BU32&gt;=10,BU32&lt;13),"مقبول",IF(AND(BU32&gt;=13,BU32&lt;15),"جيد",IF(AND(BU32&gt;=15,BU32&lt;17),"جيد جداَ",IF(AND(BU32&gt;=17,BU32&lt;=20),"ممتاز")))))</f>
        <v>دون المستوى</v>
      </c>
      <c r="BW32" s="154" t="n">
        <v>32</v>
      </c>
      <c r="BX32" s="155" t="n">
        <v>8</v>
      </c>
      <c r="BY32" s="155" t="n">
        <v>33</v>
      </c>
      <c r="BZ32" s="127" t="n">
        <f aca="false">SUM(BY32,BX32,BW32)</f>
        <v>73</v>
      </c>
      <c r="CA32" s="127"/>
      <c r="CB32" s="130"/>
      <c r="CC32" s="130"/>
      <c r="CD32" s="130" t="n">
        <f aca="false">SUM(CC32,CB32)</f>
        <v>0</v>
      </c>
      <c r="CE32" s="127" t="n">
        <f aca="false">SUM(CD32,CA32)</f>
        <v>0</v>
      </c>
      <c r="CF32" s="127" t="n">
        <f aca="false">CE32+BZ32</f>
        <v>73</v>
      </c>
      <c r="CG32" s="127" t="n">
        <f aca="false">CF32/2</f>
        <v>36.5</v>
      </c>
      <c r="CH32" s="131" t="n">
        <f aca="false">CG32*20/100</f>
        <v>7.3</v>
      </c>
      <c r="CI32" s="132" t="str">
        <f aca="false">IF(CH32&lt;10,"دون المستوى",IF(AND(CH32&gt;=10,CH32&lt;13),"مقبول",IF(AND(CH32&gt;=13,CH32&lt;15),"جيد",IF(AND(CH32&gt;=15,CH32&lt;17),"جيد جداَ",IF(AND(CH32&gt;=17,CH32&lt;=20),"ممتاز")))))</f>
        <v>دون المستوى</v>
      </c>
      <c r="CJ32" s="159"/>
      <c r="CK32" s="135"/>
      <c r="CL32" s="135" t="n">
        <f aca="false">SUM(CK32,CJ32)</f>
        <v>0</v>
      </c>
      <c r="CM32" s="135" t="n">
        <f aca="false">CL32/2</f>
        <v>0</v>
      </c>
      <c r="CN32" s="135" t="n">
        <f aca="false">CM32*20/100</f>
        <v>0</v>
      </c>
      <c r="CO32" s="127" t="str">
        <f aca="false">IF(CN32&lt;10,"دون المستوى",IF(AND(CN32&gt;=10,CN32&lt;13),"مقبول",IF(AND(CN32&gt;=13,CN32&lt;15),"جيد",IF(AND(CN32&gt;=15,CN32&lt;17),"جيد جداَ",IF(AND(CN32&gt;=17,CN32&lt;=20),"ممتاز")))))</f>
        <v>دون المستوى</v>
      </c>
      <c r="CP32" s="159"/>
      <c r="CQ32" s="127"/>
      <c r="CR32" s="127" t="n">
        <f aca="false">SUM(CQ32,CP32)</f>
        <v>0</v>
      </c>
      <c r="CS32" s="127" t="n">
        <f aca="false">CR32/2</f>
        <v>0</v>
      </c>
      <c r="CT32" s="127" t="n">
        <f aca="false">CS32*20/100</f>
        <v>0</v>
      </c>
      <c r="CU32" s="127" t="str">
        <f aca="false">IF(CT32&lt;10,"دون المستوى",IF(AND(CT32&gt;=10,CT32&lt;13),"مقبول",IF(AND(CT32&gt;=13,CT32&lt;15),"جيد",IF(AND(CT32&gt;=15,CT32&lt;17),"جيد جداَ",IF(AND(CT32&gt;=17,CT32&lt;=20),"ممتاز")))))</f>
        <v>دون المستوى</v>
      </c>
      <c r="CV32" s="136" t="n">
        <f aca="false">SUM(CT32,CN32,CH32,BU32,BK32,AX32,AK32,AA32,Q32)</f>
        <v>92.15</v>
      </c>
      <c r="CW32" s="137" t="str">
        <f aca="false">IF(CV32&lt;180,"دون المستوى",IF(AND(CV32&gt;=180,CV32&lt;234),"مقبول",IF(AND(CV32&gt;=234,CV32&lt;270),"جيد",IF(AND(CV32&gt;=270,CV32&lt;306),"جيد جداَ",IF(AND(CV32&gt;=306,CV32&lt;=360),"ممتاز")))))</f>
        <v>دون المستوى</v>
      </c>
      <c r="CX32" s="154" t="n">
        <v>47</v>
      </c>
      <c r="CY32" s="155" t="n">
        <v>8</v>
      </c>
      <c r="CZ32" s="127" t="n">
        <f aca="false">SUM(CY32,CX32)</f>
        <v>55</v>
      </c>
      <c r="DA32" s="128"/>
      <c r="DB32" s="128"/>
      <c r="DC32" s="128" t="n">
        <f aca="false">SUM(DB32,DA32)</f>
        <v>0</v>
      </c>
      <c r="DD32" s="128" t="n">
        <f aca="false">DC32+CZ32</f>
        <v>55</v>
      </c>
      <c r="DE32" s="128" t="n">
        <f aca="false">DD32/2</f>
        <v>27.5</v>
      </c>
      <c r="DF32" s="129" t="n">
        <f aca="false">DE32*40/100</f>
        <v>11</v>
      </c>
      <c r="DG32" s="138" t="str">
        <f aca="false">IF(DF32&lt;20,"دون المستوى",IF(AND(DF32&gt;=20,DF32&lt;26),"مقبول",IF(AND(DF32&gt;=26,DF32&lt;30),"جيد",IF(AND(DF32&gt;=30,DF32&lt;34),"جيد جداَ",IF(AND(DF32&gt;=34,DF32&lt;=40),"ممتاز")))))</f>
        <v>دون المستوى</v>
      </c>
      <c r="DH32" s="139" t="n">
        <f aca="false">(15&lt;=M32)+(40&lt;=Q32)+(15&lt;=W32)+(30&lt;=AA32)+(15&lt;=AG32)+(20&lt;=AK32)+(15&lt;=AT32)+(30&lt;=AX32)+(15&lt;=BG32)+(20&lt;=BK32)+(15&lt;=BQ32)+(10&lt;=BU32)+(15&lt;=CD32)+(10&lt;=CH32)+(10&lt;=CL32)+(10&lt;=BR32)+(180&lt;=CV32)+(15&lt;=DB32)+(20&lt;=DF32)</f>
        <v>0</v>
      </c>
      <c r="DI32" s="140" t="str">
        <f aca="false">IF(DH32=19,"ناجح",IF(DH32&lt;19," له دور ثان في ",0))</f>
        <v> له دور ثان في </v>
      </c>
      <c r="DJ32" s="141" t="str">
        <f aca="false">IF(DH32&lt;19,"0","1")</f>
        <v>0</v>
      </c>
      <c r="DK32" s="142" t="str">
        <f aca="false">IF(M32&lt;15,"0",IF(Q32&gt;=40,"1","0"))</f>
        <v>0</v>
      </c>
      <c r="DL32" s="142" t="str">
        <f aca="false">IF(W32&lt;15,"0",IF(AA32&gt;=30,"1","0"))</f>
        <v>0</v>
      </c>
      <c r="DM32" s="142" t="str">
        <f aca="false">IF(AG32&lt;15,"0",IF(AK32&gt;=30,"1","0"))</f>
        <v>0</v>
      </c>
      <c r="DN32" s="142" t="str">
        <f aca="false">IF(AT32&lt;15,"0",IF(AX32&gt;=30,"1","0"))</f>
        <v>0</v>
      </c>
      <c r="DO32" s="142" t="str">
        <f aca="false">IF(BG32&lt;15,"0",IF(BK32&gt;=20,"1","0"))</f>
        <v>0</v>
      </c>
      <c r="DP32" s="142" t="str">
        <f aca="false">IF(BQ32&lt;15,"0",IF(BU32&gt;=10,"1","0"))</f>
        <v>0</v>
      </c>
      <c r="DQ32" s="142" t="str">
        <f aca="false">IF(CD32&lt;15,"0",IF(CH32&gt;=10,"1","0"))</f>
        <v>0</v>
      </c>
      <c r="DR32" s="142" t="str">
        <f aca="false">IF(CL32&gt;=10,"1","0")</f>
        <v>0</v>
      </c>
      <c r="DS32" s="142" t="str">
        <f aca="false">IF(CT32&gt;=10,"1","0")</f>
        <v>0</v>
      </c>
      <c r="DT32" s="142" t="str">
        <f aca="false">IF(CV32&gt;=180,"1","0")</f>
        <v>0</v>
      </c>
      <c r="DU32" s="142" t="str">
        <f aca="false">IF(DB32&lt;15,"0",IF(DF32&gt;=20,"1","0"))</f>
        <v>0</v>
      </c>
      <c r="DV32" s="143"/>
      <c r="DW32" s="143"/>
      <c r="DX32" s="144"/>
      <c r="DY32" s="145" t="str">
        <f aca="false">IF(M32&lt;15," لغه عربيه",IF(Q32&lt;40," لغه عربيه",0))</f>
        <v> لغه عربيه</v>
      </c>
      <c r="DZ32" s="146" t="str">
        <f aca="false">IF(W32&lt;15," لغه اجنبيه",IF(AA32&lt;30," لغه اجنبيه",0))</f>
        <v> لغه اجنبيه</v>
      </c>
      <c r="EA32" s="146" t="str">
        <f aca="false">IF(AG32&lt;15," دراسات",IF(AK32&lt;20," دراسات",0))</f>
        <v> دراسات</v>
      </c>
      <c r="EB32" s="146" t="str">
        <f aca="false">IF(AT32&lt;15,"رياضيات",IF(AX32&lt;30,"رياضيات ",0))</f>
        <v>رياضيات</v>
      </c>
      <c r="EC32" s="146" t="str">
        <f aca="false">IF(BG32&lt;15,"علوم",IF(BK32&lt;20,"علوم ",0))</f>
        <v>علوم</v>
      </c>
      <c r="ED32" s="146" t="str">
        <f aca="false">IF(BQ32&lt;15,"تربيه فنيه",IF(BU32&lt;10,"تربيه فنيه",0))</f>
        <v>تربيه فنيه</v>
      </c>
      <c r="EE32" s="146" t="str">
        <f aca="false">IF(CD32&lt;15,"حاسب آلى",IF(CH32&lt;10,"حاسب آلى ",0))</f>
        <v>حاسب آلى</v>
      </c>
      <c r="EF32" s="146" t="str">
        <f aca="false">IF(CN32&lt;10,"نشاط 1",0)</f>
        <v>نشاط 1</v>
      </c>
      <c r="EG32" s="146" t="str">
        <f aca="false">IF(CT32&lt;10,"نشاط 2",0)</f>
        <v>نشاط 2</v>
      </c>
      <c r="EH32" s="146" t="str">
        <f aca="false">IF(CV32&lt;180,"مجموع كلى",0)</f>
        <v>مجموع كلى</v>
      </c>
      <c r="EI32" s="147" t="str">
        <f aca="false">IF(DB32&lt;15,"تربيه دينيه",IF(DF32&lt;20,"تربيه دينيه",0))</f>
        <v>تربيه دينيه</v>
      </c>
      <c r="EQ32" s="6" t="n">
        <f aca="false">(20&lt;=Q32)+(15&lt;=AA32)+(10&lt;=AK32)+(15&lt;=AX32)+(10&lt;=BK32)+(5&lt;=BU32)+(5&lt;=CH32)+(5&lt;=CJ32)+(5&lt;=CP32)+(90&lt;=CV32)+(10&lt;=DF32)</f>
        <v>7</v>
      </c>
      <c r="ER32" s="6" t="str">
        <f aca="false">IF(DH32=19,"1",IF(DH32&lt;19,"0",0))</f>
        <v>0</v>
      </c>
    </row>
    <row r="33" customFormat="false" ht="24.95" hidden="false" customHeight="true" outlineLevel="0" collapsed="false">
      <c r="A33" s="115" t="n">
        <v>29</v>
      </c>
      <c r="B33" s="116" t="str">
        <f aca="false">DI33</f>
        <v> له دور ثان في </v>
      </c>
      <c r="C33" s="115" t="n">
        <f aca="false">RANK(CV33,$CV$5:$CV$5:$CV$119)</f>
        <v>40</v>
      </c>
      <c r="D33" s="151" t="s">
        <v>99</v>
      </c>
      <c r="E33" s="151" t="s">
        <v>90</v>
      </c>
      <c r="F33" s="152"/>
      <c r="G33" s="153" t="n">
        <f aca="false">G32+1</f>
        <v>129</v>
      </c>
      <c r="H33" s="153"/>
      <c r="I33" s="154" t="n">
        <v>42</v>
      </c>
      <c r="J33" s="155" t="n">
        <v>27.5</v>
      </c>
      <c r="K33" s="122" t="n">
        <f aca="false">SUM(J33,I33)</f>
        <v>69.5</v>
      </c>
      <c r="L33" s="123"/>
      <c r="M33" s="156"/>
      <c r="N33" s="123" t="n">
        <f aca="false">SUM(M33,L33)</f>
        <v>0</v>
      </c>
      <c r="O33" s="123" t="n">
        <f aca="false">K33+N33</f>
        <v>69.5</v>
      </c>
      <c r="P33" s="123" t="n">
        <f aca="false">O33/2</f>
        <v>34.75</v>
      </c>
      <c r="Q33" s="124" t="n">
        <f aca="false">P33*80/100</f>
        <v>27.8</v>
      </c>
      <c r="R33" s="125" t="str">
        <f aca="false">IF(Q33&lt;40,"دون المستوى",IF(AND(Q33&gt;=40,Q33&lt;52),"مقبول",IF(AND(Q33&gt;=52,Q33&lt;60),"جيد",IF(AND(Q33&gt;=60,Q33&lt;68),"جيد جداَ",IF(AND(Q33&gt;=68,Q33&lt;=80),"ممتاز")))))</f>
        <v>دون المستوى</v>
      </c>
      <c r="S33" s="154" t="n">
        <v>29.5</v>
      </c>
      <c r="T33" s="157" t="n">
        <v>27.5</v>
      </c>
      <c r="U33" s="127" t="n">
        <f aca="false">SUM(T33,S33)</f>
        <v>57</v>
      </c>
      <c r="V33" s="128"/>
      <c r="W33" s="128"/>
      <c r="X33" s="128" t="n">
        <f aca="false">SUM(W33,V33)</f>
        <v>0</v>
      </c>
      <c r="Y33" s="128" t="n">
        <f aca="false">X33+U33</f>
        <v>57</v>
      </c>
      <c r="Z33" s="128" t="n">
        <f aca="false">Y33/2</f>
        <v>28.5</v>
      </c>
      <c r="AA33" s="129" t="n">
        <f aca="false">Z33*60/100</f>
        <v>17.1</v>
      </c>
      <c r="AB33" s="125" t="str">
        <f aca="false">IF(AA33&lt;30,"دون المستوى",IF(AND(AA33&gt;=30,AA33&lt;39),"مقبول",IF(AND(AA33&gt;=39,AA33&lt;45),"جيد",IF(AND(AA33&gt;=45,AA33&lt;=51),"جيد جداَ",IF(AND(AA33&gt;=51,AA33&lt;=60),"ممتاز")))))</f>
        <v>دون المستوى</v>
      </c>
      <c r="AC33" s="154" t="n">
        <v>38</v>
      </c>
      <c r="AD33" s="157" t="n">
        <v>40</v>
      </c>
      <c r="AE33" s="127" t="n">
        <f aca="false">SUM(AD33,AC33)</f>
        <v>78</v>
      </c>
      <c r="AF33" s="127"/>
      <c r="AG33" s="130"/>
      <c r="AH33" s="127" t="n">
        <f aca="false">SUM(AG33,AF33)</f>
        <v>0</v>
      </c>
      <c r="AI33" s="127" t="n">
        <f aca="false">AH33+AE33</f>
        <v>78</v>
      </c>
      <c r="AJ33" s="127" t="n">
        <f aca="false">AI33/2</f>
        <v>39</v>
      </c>
      <c r="AK33" s="131" t="n">
        <f aca="false">AJ33*60/100</f>
        <v>23.4</v>
      </c>
      <c r="AL33" s="132" t="str">
        <f aca="false">IF(AK33&lt;30,"دون المستوى",IF(AND(AK33&gt;=30,AK33&lt;39),"مقبول",IF(AND(AK33&gt;=39,AK33&lt;45),"جيد",IF(AND(AK33&gt;=45,AK33&lt;=51),"جيد جداَ",IF(AND(AK33&gt;=51,AK33&lt;=60),"ممتاز")))))</f>
        <v>دون المستوى</v>
      </c>
      <c r="AM33" s="154" t="n">
        <v>41.5</v>
      </c>
      <c r="AN33" s="155" t="n">
        <v>4</v>
      </c>
      <c r="AO33" s="155" t="n">
        <v>10.5</v>
      </c>
      <c r="AP33" s="127" t="n">
        <f aca="false">SUM(AO33,AN33,AM33)</f>
        <v>56</v>
      </c>
      <c r="AQ33" s="127"/>
      <c r="AR33" s="130"/>
      <c r="AS33" s="130"/>
      <c r="AT33" s="130" t="n">
        <f aca="false">SUM(AS33,AR33)</f>
        <v>0</v>
      </c>
      <c r="AU33" s="127" t="n">
        <f aca="false">SUM(AS33,AQ33)</f>
        <v>0</v>
      </c>
      <c r="AV33" s="127" t="n">
        <f aca="false">AU33+AP33</f>
        <v>56</v>
      </c>
      <c r="AW33" s="127" t="n">
        <f aca="false">AV33/2</f>
        <v>28</v>
      </c>
      <c r="AX33" s="131" t="n">
        <f aca="false">AW33*60/100</f>
        <v>16.8</v>
      </c>
      <c r="AY33" s="132" t="str">
        <f aca="false">IF(AX33&lt;30,"دون المستوى",IF(AND(AX33&gt;=30,AX33&lt;39),"مقبول",IF(AND(AX33&gt;=39,AX33&lt;45),"جيد",IF(AND(AX33&gt;=45,AX33&lt;=51),"جيد جداَ",IF(AND(AX33&gt;=51,AX33&lt;=60),"ممتاز")))))</f>
        <v>دون المستوى</v>
      </c>
      <c r="AZ33" s="154" t="n">
        <v>45.5</v>
      </c>
      <c r="BA33" s="157" t="n">
        <v>8</v>
      </c>
      <c r="BB33" s="157" t="n">
        <v>24.5</v>
      </c>
      <c r="BC33" s="127" t="n">
        <f aca="false">SUM(BB33,BA33,AZ33)</f>
        <v>78</v>
      </c>
      <c r="BD33" s="127"/>
      <c r="BE33" s="130"/>
      <c r="BF33" s="130"/>
      <c r="BG33" s="130" t="n">
        <f aca="false">SUM(BF33,BE33)</f>
        <v>0</v>
      </c>
      <c r="BH33" s="127" t="n">
        <f aca="false">SUM(BF33,BE33,BD33)</f>
        <v>0</v>
      </c>
      <c r="BI33" s="127" t="n">
        <f aca="false">BH33+BC33</f>
        <v>78</v>
      </c>
      <c r="BJ33" s="127" t="n">
        <f aca="false">BI33/2</f>
        <v>39</v>
      </c>
      <c r="BK33" s="131" t="n">
        <f aca="false">BJ33*40/100</f>
        <v>15.6</v>
      </c>
      <c r="BL33" s="132" t="str">
        <f aca="false">IF(BK33&lt;20,"دون المستوى",IF(AND(BK33&gt;=20,BK33&lt;26),"مقبول",IF(AND(BK33&gt;=26,BK33&lt;30),"جيد",IF(AND(BK33&gt;=30,BK33&lt;34),"جيد جداَ",IF(AND(BK33&gt;=34,BK33&lt;=40),"ممتاز")))))</f>
        <v>دون المستوى</v>
      </c>
      <c r="BM33" s="154" t="n">
        <v>33</v>
      </c>
      <c r="BN33" s="157" t="n">
        <v>43</v>
      </c>
      <c r="BO33" s="127" t="n">
        <f aca="false">SUM(BN33,BM33)</f>
        <v>76</v>
      </c>
      <c r="BP33" s="127"/>
      <c r="BQ33" s="133"/>
      <c r="BR33" s="127" t="n">
        <f aca="false">SUM(BQ33,BP33)</f>
        <v>0</v>
      </c>
      <c r="BS33" s="127" t="n">
        <f aca="false">BR33+BO33</f>
        <v>76</v>
      </c>
      <c r="BT33" s="127" t="n">
        <f aca="false">BS33/2</f>
        <v>38</v>
      </c>
      <c r="BU33" s="131" t="n">
        <f aca="false">BT33*20/100</f>
        <v>7.6</v>
      </c>
      <c r="BV33" s="132" t="str">
        <f aca="false">IF(BU33&lt;10,"دون المستوى",IF(AND(BU33&gt;=10,BU33&lt;13),"مقبول",IF(AND(BU33&gt;=13,BU33&lt;15),"جيد",IF(AND(BU33&gt;=15,BU33&lt;17),"جيد جداَ",IF(AND(BU33&gt;=17,BU33&lt;=20),"ممتاز")))))</f>
        <v>دون المستوى</v>
      </c>
      <c r="BW33" s="154" t="n">
        <v>40</v>
      </c>
      <c r="BX33" s="155" t="n">
        <v>10</v>
      </c>
      <c r="BY33" s="155" t="n">
        <v>36</v>
      </c>
      <c r="BZ33" s="127" t="n">
        <f aca="false">SUM(BY33,BX33,BW33)</f>
        <v>86</v>
      </c>
      <c r="CA33" s="127"/>
      <c r="CB33" s="130"/>
      <c r="CC33" s="130"/>
      <c r="CD33" s="130" t="n">
        <f aca="false">SUM(CC33,CB33)</f>
        <v>0</v>
      </c>
      <c r="CE33" s="127" t="n">
        <f aca="false">SUM(CD33,CA33)</f>
        <v>0</v>
      </c>
      <c r="CF33" s="127" t="n">
        <f aca="false">CE33+BZ33</f>
        <v>86</v>
      </c>
      <c r="CG33" s="127" t="n">
        <f aca="false">CF33/2</f>
        <v>43</v>
      </c>
      <c r="CH33" s="131" t="n">
        <f aca="false">CG33*20/100</f>
        <v>8.6</v>
      </c>
      <c r="CI33" s="132" t="str">
        <f aca="false">IF(CH33&lt;10,"دون المستوى",IF(AND(CH33&gt;=10,CH33&lt;13),"مقبول",IF(AND(CH33&gt;=13,CH33&lt;15),"جيد",IF(AND(CH33&gt;=15,CH33&lt;17),"جيد جداَ",IF(AND(CH33&gt;=17,CH33&lt;=20),"ممتاز")))))</f>
        <v>دون المستوى</v>
      </c>
      <c r="CJ33" s="159"/>
      <c r="CK33" s="135"/>
      <c r="CL33" s="135" t="n">
        <f aca="false">SUM(CK33,CJ33)</f>
        <v>0</v>
      </c>
      <c r="CM33" s="135" t="n">
        <f aca="false">CL33/2</f>
        <v>0</v>
      </c>
      <c r="CN33" s="135" t="n">
        <f aca="false">CM33*20/100</f>
        <v>0</v>
      </c>
      <c r="CO33" s="127" t="str">
        <f aca="false">IF(CN33&lt;10,"دون المستوى",IF(AND(CN33&gt;=10,CN33&lt;13),"مقبول",IF(AND(CN33&gt;=13,CN33&lt;15),"جيد",IF(AND(CN33&gt;=15,CN33&lt;17),"جيد جداَ",IF(AND(CN33&gt;=17,CN33&lt;=20),"ممتاز")))))</f>
        <v>دون المستوى</v>
      </c>
      <c r="CP33" s="159"/>
      <c r="CQ33" s="127"/>
      <c r="CR33" s="127" t="n">
        <f aca="false">SUM(CQ33,CP33)</f>
        <v>0</v>
      </c>
      <c r="CS33" s="127" t="n">
        <f aca="false">CR33/2</f>
        <v>0</v>
      </c>
      <c r="CT33" s="127" t="n">
        <f aca="false">CS33*20/100</f>
        <v>0</v>
      </c>
      <c r="CU33" s="127" t="str">
        <f aca="false">IF(CT33&lt;10,"دون المستوى",IF(AND(CT33&gt;=10,CT33&lt;13),"مقبول",IF(AND(CT33&gt;=13,CT33&lt;15),"جيد",IF(AND(CT33&gt;=15,CT33&lt;17),"جيد جداَ",IF(AND(CT33&gt;=17,CT33&lt;=20),"ممتاز")))))</f>
        <v>دون المستوى</v>
      </c>
      <c r="CV33" s="136" t="n">
        <f aca="false">SUM(CT33,CN33,CH33,BU33,BK33,AX33,AK33,AA33,Q33)</f>
        <v>116.9</v>
      </c>
      <c r="CW33" s="137" t="str">
        <f aca="false">IF(CV33&lt;180,"دون المستوى",IF(AND(CV33&gt;=180,CV33&lt;234),"مقبول",IF(AND(CV33&gt;=234,CV33&lt;270),"جيد",IF(AND(CV33&gt;=270,CV33&lt;306),"جيد جداَ",IF(AND(CV33&gt;=306,CV33&lt;=360),"ممتاز")))))</f>
        <v>دون المستوى</v>
      </c>
      <c r="CX33" s="154" t="n">
        <v>47</v>
      </c>
      <c r="CY33" s="155" t="n">
        <v>39</v>
      </c>
      <c r="CZ33" s="127" t="n">
        <f aca="false">SUM(CY33,CX33)</f>
        <v>86</v>
      </c>
      <c r="DA33" s="128"/>
      <c r="DB33" s="128"/>
      <c r="DC33" s="128" t="n">
        <f aca="false">SUM(DB33,DA33)</f>
        <v>0</v>
      </c>
      <c r="DD33" s="128" t="n">
        <f aca="false">DC33+CZ33</f>
        <v>86</v>
      </c>
      <c r="DE33" s="128" t="n">
        <f aca="false">DD33/2</f>
        <v>43</v>
      </c>
      <c r="DF33" s="129" t="n">
        <f aca="false">DE33*40/100</f>
        <v>17.2</v>
      </c>
      <c r="DG33" s="138" t="str">
        <f aca="false">IF(DF33&lt;20,"دون المستوى",IF(AND(DF33&gt;=20,DF33&lt;26),"مقبول",IF(AND(DF33&gt;=26,DF33&lt;30),"جيد",IF(AND(DF33&gt;=30,DF33&lt;34),"جيد جداَ",IF(AND(DF33&gt;=34,DF33&lt;=40),"ممتاز")))))</f>
        <v>دون المستوى</v>
      </c>
      <c r="DH33" s="139" t="n">
        <f aca="false">(15&lt;=M33)+(40&lt;=Q33)+(15&lt;=W33)+(30&lt;=AA33)+(15&lt;=AG33)+(20&lt;=AK33)+(15&lt;=AT33)+(30&lt;=AX33)+(15&lt;=BG33)+(20&lt;=BK33)+(15&lt;=BQ33)+(10&lt;=BU33)+(15&lt;=CD33)+(10&lt;=CH33)+(10&lt;=CL33)+(10&lt;=BR33)+(180&lt;=CV33)+(15&lt;=DB33)+(20&lt;=DF33)</f>
        <v>1</v>
      </c>
      <c r="DI33" s="140" t="str">
        <f aca="false">IF(DH33=19,"ناجح",IF(DH33&lt;19," له دور ثان في ",0))</f>
        <v> له دور ثان في </v>
      </c>
      <c r="DJ33" s="141" t="str">
        <f aca="false">IF(DH33&lt;19,"0","1")</f>
        <v>0</v>
      </c>
      <c r="DK33" s="142" t="str">
        <f aca="false">IF(M33&lt;15,"0",IF(Q33&gt;=40,"1","0"))</f>
        <v>0</v>
      </c>
      <c r="DL33" s="142" t="str">
        <f aca="false">IF(W33&lt;15,"0",IF(AA33&gt;=30,"1","0"))</f>
        <v>0</v>
      </c>
      <c r="DM33" s="142" t="str">
        <f aca="false">IF(AG33&lt;15,"0",IF(AK33&gt;=30,"1","0"))</f>
        <v>0</v>
      </c>
      <c r="DN33" s="142" t="str">
        <f aca="false">IF(AT33&lt;15,"0",IF(AX33&gt;=30,"1","0"))</f>
        <v>0</v>
      </c>
      <c r="DO33" s="142" t="str">
        <f aca="false">IF(BG33&lt;15,"0",IF(BK33&gt;=20,"1","0"))</f>
        <v>0</v>
      </c>
      <c r="DP33" s="142" t="str">
        <f aca="false">IF(BQ33&lt;15,"0",IF(BU33&gt;=10,"1","0"))</f>
        <v>0</v>
      </c>
      <c r="DQ33" s="142" t="str">
        <f aca="false">IF(CD33&lt;15,"0",IF(CH33&gt;=10,"1","0"))</f>
        <v>0</v>
      </c>
      <c r="DR33" s="142" t="str">
        <f aca="false">IF(CL33&gt;=10,"1","0")</f>
        <v>0</v>
      </c>
      <c r="DS33" s="142" t="str">
        <f aca="false">IF(CT33&gt;=10,"1","0")</f>
        <v>0</v>
      </c>
      <c r="DT33" s="142" t="str">
        <f aca="false">IF(CV33&gt;=180,"1","0")</f>
        <v>0</v>
      </c>
      <c r="DU33" s="142" t="str">
        <f aca="false">IF(DB33&lt;15,"0",IF(DF33&gt;=20,"1","0"))</f>
        <v>0</v>
      </c>
      <c r="DV33" s="143"/>
      <c r="DW33" s="143"/>
      <c r="DX33" s="144"/>
      <c r="DY33" s="145" t="str">
        <f aca="false">IF(M33&lt;15," لغه عربيه",IF(Q33&lt;40," لغه عربيه",0))</f>
        <v> لغه عربيه</v>
      </c>
      <c r="DZ33" s="146" t="str">
        <f aca="false">IF(W33&lt;15," لغه اجنبيه",IF(AA33&lt;30," لغه اجنبيه",0))</f>
        <v> لغه اجنبيه</v>
      </c>
      <c r="EA33" s="146" t="str">
        <f aca="false">IF(AG33&lt;15," دراسات",IF(AK33&lt;20," دراسات",0))</f>
        <v> دراسات</v>
      </c>
      <c r="EB33" s="146" t="str">
        <f aca="false">IF(AT33&lt;15,"رياضيات",IF(AX33&lt;30,"رياضيات ",0))</f>
        <v>رياضيات</v>
      </c>
      <c r="EC33" s="146" t="str">
        <f aca="false">IF(BG33&lt;15,"علوم",IF(BK33&lt;20,"علوم ",0))</f>
        <v>علوم</v>
      </c>
      <c r="ED33" s="146" t="str">
        <f aca="false">IF(BQ33&lt;15,"تربيه فنيه",IF(BU33&lt;10,"تربيه فنيه",0))</f>
        <v>تربيه فنيه</v>
      </c>
      <c r="EE33" s="146" t="str">
        <f aca="false">IF(CD33&lt;15,"حاسب آلى",IF(CH33&lt;10,"حاسب آلى ",0))</f>
        <v>حاسب آلى</v>
      </c>
      <c r="EF33" s="146" t="str">
        <f aca="false">IF(CN33&lt;10,"نشاط 1",0)</f>
        <v>نشاط 1</v>
      </c>
      <c r="EG33" s="146" t="str">
        <f aca="false">IF(CT33&lt;10,"نشاط 2",0)</f>
        <v>نشاط 2</v>
      </c>
      <c r="EH33" s="146" t="str">
        <f aca="false">IF(CV33&lt;180,"مجموع كلى",0)</f>
        <v>مجموع كلى</v>
      </c>
      <c r="EI33" s="147" t="str">
        <f aca="false">IF(DB33&lt;15,"تربيه دينيه",IF(DF33&lt;20,"تربيه دينيه",0))</f>
        <v>تربيه دينيه</v>
      </c>
      <c r="EQ33" s="6" t="n">
        <f aca="false">(20&lt;=Q33)+(15&lt;=AA33)+(10&lt;=AK33)+(15&lt;=AX33)+(10&lt;=BK33)+(5&lt;=BU33)+(5&lt;=CH33)+(5&lt;=CJ33)+(5&lt;=CP33)+(90&lt;=CV33)+(10&lt;=DF33)</f>
        <v>9</v>
      </c>
      <c r="ER33" s="6" t="str">
        <f aca="false">IF(DH33=19,"1",IF(DH33&lt;19,"0",0))</f>
        <v>0</v>
      </c>
    </row>
    <row r="34" customFormat="false" ht="24.95" hidden="false" customHeight="true" outlineLevel="0" collapsed="false">
      <c r="A34" s="115" t="n">
        <v>30</v>
      </c>
      <c r="B34" s="116" t="str">
        <f aca="false">DI34</f>
        <v> له دور ثان في </v>
      </c>
      <c r="C34" s="115" t="n">
        <f aca="false">RANK(CV34,$CV$5:$CV$5:$CV$119)</f>
        <v>8</v>
      </c>
      <c r="D34" s="151" t="s">
        <v>100</v>
      </c>
      <c r="E34" s="151" t="s">
        <v>90</v>
      </c>
      <c r="F34" s="152"/>
      <c r="G34" s="153" t="n">
        <f aca="false">G33+1</f>
        <v>130</v>
      </c>
      <c r="H34" s="153"/>
      <c r="I34" s="154" t="n">
        <v>49.5</v>
      </c>
      <c r="J34" s="155" t="n">
        <v>41.5</v>
      </c>
      <c r="K34" s="122" t="n">
        <f aca="false">SUM(J34,I34)</f>
        <v>91</v>
      </c>
      <c r="L34" s="123"/>
      <c r="M34" s="156"/>
      <c r="N34" s="123" t="n">
        <f aca="false">SUM(M34,L34)</f>
        <v>0</v>
      </c>
      <c r="O34" s="123" t="n">
        <f aca="false">K34+N34</f>
        <v>91</v>
      </c>
      <c r="P34" s="123" t="n">
        <f aca="false">O34/2</f>
        <v>45.5</v>
      </c>
      <c r="Q34" s="124" t="n">
        <f aca="false">P34*80/100</f>
        <v>36.4</v>
      </c>
      <c r="R34" s="125" t="str">
        <f aca="false">IF(Q34&lt;40,"دون المستوى",IF(AND(Q34&gt;=40,Q34&lt;52),"مقبول",IF(AND(Q34&gt;=52,Q34&lt;60),"جيد",IF(AND(Q34&gt;=60,Q34&lt;68),"جيد جداَ",IF(AND(Q34&gt;=68,Q34&lt;=80),"ممتاز")))))</f>
        <v>دون المستوى</v>
      </c>
      <c r="S34" s="154" t="n">
        <v>41.5</v>
      </c>
      <c r="T34" s="157" t="n">
        <v>39</v>
      </c>
      <c r="U34" s="127" t="n">
        <f aca="false">SUM(T34,S34)</f>
        <v>80.5</v>
      </c>
      <c r="V34" s="128"/>
      <c r="W34" s="128"/>
      <c r="X34" s="128" t="n">
        <f aca="false">SUM(W34,V34)</f>
        <v>0</v>
      </c>
      <c r="Y34" s="128" t="n">
        <f aca="false">X34+U34</f>
        <v>80.5</v>
      </c>
      <c r="Z34" s="128" t="n">
        <f aca="false">Y34/2</f>
        <v>40.25</v>
      </c>
      <c r="AA34" s="129" t="n">
        <f aca="false">Z34*60/100</f>
        <v>24.15</v>
      </c>
      <c r="AB34" s="125" t="str">
        <f aca="false">IF(AA34&lt;30,"دون المستوى",IF(AND(AA34&gt;=30,AA34&lt;39),"مقبول",IF(AND(AA34&gt;=39,AA34&lt;45),"جيد",IF(AND(AA34&gt;=45,AA34&lt;=51),"جيد جداَ",IF(AND(AA34&gt;=51,AA34&lt;=60),"ممتاز")))))</f>
        <v>دون المستوى</v>
      </c>
      <c r="AC34" s="154" t="n">
        <v>48</v>
      </c>
      <c r="AD34" s="157" t="n">
        <v>45</v>
      </c>
      <c r="AE34" s="127" t="n">
        <f aca="false">SUM(AD34,AC34)</f>
        <v>93</v>
      </c>
      <c r="AF34" s="127"/>
      <c r="AG34" s="130"/>
      <c r="AH34" s="127" t="n">
        <f aca="false">SUM(AG34,AF34)</f>
        <v>0</v>
      </c>
      <c r="AI34" s="127" t="n">
        <f aca="false">AH34+AE34</f>
        <v>93</v>
      </c>
      <c r="AJ34" s="127" t="n">
        <f aca="false">AI34/2</f>
        <v>46.5</v>
      </c>
      <c r="AK34" s="131" t="n">
        <f aca="false">AJ34*60/100</f>
        <v>27.9</v>
      </c>
      <c r="AL34" s="132" t="str">
        <f aca="false">IF(AK34&lt;30,"دون المستوى",IF(AND(AK34&gt;=30,AK34&lt;39),"مقبول",IF(AND(AK34&gt;=39,AK34&lt;45),"جيد",IF(AND(AK34&gt;=45,AK34&lt;=51),"جيد جداَ",IF(AND(AK34&gt;=51,AK34&lt;=60),"ممتاز")))))</f>
        <v>دون المستوى</v>
      </c>
      <c r="AM34" s="154" t="n">
        <v>48</v>
      </c>
      <c r="AN34" s="155" t="n">
        <v>25</v>
      </c>
      <c r="AO34" s="155" t="n">
        <v>25</v>
      </c>
      <c r="AP34" s="127" t="n">
        <f aca="false">SUM(AO34,AN34,AM34)</f>
        <v>98</v>
      </c>
      <c r="AQ34" s="127"/>
      <c r="AR34" s="130"/>
      <c r="AS34" s="130"/>
      <c r="AT34" s="130" t="n">
        <f aca="false">SUM(AS34,AR34)</f>
        <v>0</v>
      </c>
      <c r="AU34" s="127" t="n">
        <f aca="false">SUM(AS34,AQ34)</f>
        <v>0</v>
      </c>
      <c r="AV34" s="127" t="n">
        <f aca="false">AU34+AP34</f>
        <v>98</v>
      </c>
      <c r="AW34" s="127" t="n">
        <f aca="false">AV34/2</f>
        <v>49</v>
      </c>
      <c r="AX34" s="131" t="n">
        <f aca="false">AW34*60/100</f>
        <v>29.4</v>
      </c>
      <c r="AY34" s="132" t="str">
        <f aca="false">IF(AX34&lt;30,"دون المستوى",IF(AND(AX34&gt;=30,AX34&lt;39),"مقبول",IF(AND(AX34&gt;=39,AX34&lt;45),"جيد",IF(AND(AX34&gt;=45,AX34&lt;=51),"جيد جداَ",IF(AND(AX34&gt;=51,AX34&lt;=60),"ممتاز")))))</f>
        <v>دون المستوى</v>
      </c>
      <c r="AZ34" s="154" t="n">
        <v>49</v>
      </c>
      <c r="BA34" s="157" t="n">
        <v>10</v>
      </c>
      <c r="BB34" s="157" t="n">
        <v>38</v>
      </c>
      <c r="BC34" s="127" t="n">
        <f aca="false">SUM(BB34,BA34,AZ34)</f>
        <v>97</v>
      </c>
      <c r="BD34" s="127"/>
      <c r="BE34" s="130"/>
      <c r="BF34" s="130"/>
      <c r="BG34" s="130" t="n">
        <f aca="false">SUM(BF34,BE34)</f>
        <v>0</v>
      </c>
      <c r="BH34" s="127" t="n">
        <f aca="false">SUM(BF34,BE34,BD34)</f>
        <v>0</v>
      </c>
      <c r="BI34" s="127" t="n">
        <f aca="false">BH34+BC34</f>
        <v>97</v>
      </c>
      <c r="BJ34" s="127" t="n">
        <f aca="false">BI34/2</f>
        <v>48.5</v>
      </c>
      <c r="BK34" s="131" t="n">
        <f aca="false">BJ34*40/100</f>
        <v>19.4</v>
      </c>
      <c r="BL34" s="132" t="str">
        <f aca="false">IF(BK34&lt;20,"دون المستوى",IF(AND(BK34&gt;=20,BK34&lt;26),"مقبول",IF(AND(BK34&gt;=26,BK34&lt;30),"جيد",IF(AND(BK34&gt;=30,BK34&lt;34),"جيد جداَ",IF(AND(BK34&gt;=34,BK34&lt;=40),"ممتاز")))))</f>
        <v>دون المستوى</v>
      </c>
      <c r="BM34" s="154" t="n">
        <v>43</v>
      </c>
      <c r="BN34" s="157" t="n">
        <v>45</v>
      </c>
      <c r="BO34" s="127" t="n">
        <f aca="false">SUM(BN34,BM34)</f>
        <v>88</v>
      </c>
      <c r="BP34" s="127"/>
      <c r="BQ34" s="133"/>
      <c r="BR34" s="127" t="n">
        <f aca="false">SUM(BQ34,BP34)</f>
        <v>0</v>
      </c>
      <c r="BS34" s="127" t="n">
        <f aca="false">BR34+BO34</f>
        <v>88</v>
      </c>
      <c r="BT34" s="127" t="n">
        <f aca="false">BS34/2</f>
        <v>44</v>
      </c>
      <c r="BU34" s="131" t="n">
        <f aca="false">BT34*20/100</f>
        <v>8.8</v>
      </c>
      <c r="BV34" s="132" t="str">
        <f aca="false">IF(BU34&lt;10,"دون المستوى",IF(AND(BU34&gt;=10,BU34&lt;13),"مقبول",IF(AND(BU34&gt;=13,BU34&lt;15),"جيد",IF(AND(BU34&gt;=15,BU34&lt;17),"جيد جداَ",IF(AND(BU34&gt;=17,BU34&lt;=20),"ممتاز")))))</f>
        <v>دون المستوى</v>
      </c>
      <c r="BW34" s="154" t="n">
        <v>43</v>
      </c>
      <c r="BX34" s="155" t="n">
        <v>10</v>
      </c>
      <c r="BY34" s="155" t="n">
        <v>36</v>
      </c>
      <c r="BZ34" s="127" t="n">
        <f aca="false">SUM(BY34,BX34,BW34)</f>
        <v>89</v>
      </c>
      <c r="CA34" s="127"/>
      <c r="CB34" s="130"/>
      <c r="CC34" s="130"/>
      <c r="CD34" s="130" t="n">
        <f aca="false">SUM(CC34,CB34)</f>
        <v>0</v>
      </c>
      <c r="CE34" s="127" t="n">
        <f aca="false">SUM(CD34,CA34)</f>
        <v>0</v>
      </c>
      <c r="CF34" s="127" t="n">
        <f aca="false">CE34+BZ34</f>
        <v>89</v>
      </c>
      <c r="CG34" s="127" t="n">
        <f aca="false">CF34/2</f>
        <v>44.5</v>
      </c>
      <c r="CH34" s="131" t="n">
        <f aca="false">CG34*20/100</f>
        <v>8.9</v>
      </c>
      <c r="CI34" s="132" t="str">
        <f aca="false">IF(CH34&lt;10,"دون المستوى",IF(AND(CH34&gt;=10,CH34&lt;13),"مقبول",IF(AND(CH34&gt;=13,CH34&lt;15),"جيد",IF(AND(CH34&gt;=15,CH34&lt;17),"جيد جداَ",IF(AND(CH34&gt;=17,CH34&lt;=20),"ممتاز")))))</f>
        <v>دون المستوى</v>
      </c>
      <c r="CJ34" s="158"/>
      <c r="CK34" s="135"/>
      <c r="CL34" s="135" t="n">
        <f aca="false">SUM(CK34,CJ34)</f>
        <v>0</v>
      </c>
      <c r="CM34" s="135" t="n">
        <f aca="false">CL34/2</f>
        <v>0</v>
      </c>
      <c r="CN34" s="135" t="n">
        <f aca="false">CM34*20/100</f>
        <v>0</v>
      </c>
      <c r="CO34" s="127" t="str">
        <f aca="false">IF(CN34&lt;10,"دون المستوى",IF(AND(CN34&gt;=10,CN34&lt;13),"مقبول",IF(AND(CN34&gt;=13,CN34&lt;15),"جيد",IF(AND(CN34&gt;=15,CN34&lt;17),"جيد جداَ",IF(AND(CN34&gt;=17,CN34&lt;=20),"ممتاز")))))</f>
        <v>دون المستوى</v>
      </c>
      <c r="CP34" s="158"/>
      <c r="CQ34" s="127"/>
      <c r="CR34" s="127" t="n">
        <f aca="false">SUM(CQ34,CP34)</f>
        <v>0</v>
      </c>
      <c r="CS34" s="127" t="n">
        <f aca="false">CR34/2</f>
        <v>0</v>
      </c>
      <c r="CT34" s="127" t="n">
        <f aca="false">CS34*20/100</f>
        <v>0</v>
      </c>
      <c r="CU34" s="127" t="str">
        <f aca="false">IF(CT34&lt;10,"دون المستوى",IF(AND(CT34&gt;=10,CT34&lt;13),"مقبول",IF(AND(CT34&gt;=13,CT34&lt;15),"جيد",IF(AND(CT34&gt;=15,CT34&lt;17),"جيد جداَ",IF(AND(CT34&gt;=17,CT34&lt;=20),"ممتاز")))))</f>
        <v>دون المستوى</v>
      </c>
      <c r="CV34" s="136" t="n">
        <f aca="false">SUM(CT34,CN34,CH34,BU34,BK34,AX34,AK34,AA34,Q34)</f>
        <v>154.95</v>
      </c>
      <c r="CW34" s="137" t="str">
        <f aca="false">IF(CV34&lt;180,"دون المستوى",IF(AND(CV34&gt;=180,CV34&lt;234),"مقبول",IF(AND(CV34&gt;=234,CV34&lt;270),"جيد",IF(AND(CV34&gt;=270,CV34&lt;306),"جيد جداَ",IF(AND(CV34&gt;=306,CV34&lt;=360),"ممتاز")))))</f>
        <v>دون المستوى</v>
      </c>
      <c r="CX34" s="154" t="n">
        <v>50</v>
      </c>
      <c r="CY34" s="155" t="n">
        <v>50</v>
      </c>
      <c r="CZ34" s="127" t="n">
        <f aca="false">SUM(CY34,CX34)</f>
        <v>100</v>
      </c>
      <c r="DA34" s="128"/>
      <c r="DB34" s="128"/>
      <c r="DC34" s="128" t="n">
        <f aca="false">SUM(DB34,DA34)</f>
        <v>0</v>
      </c>
      <c r="DD34" s="128" t="n">
        <f aca="false">DC34+CZ34</f>
        <v>100</v>
      </c>
      <c r="DE34" s="128" t="n">
        <f aca="false">DD34/2</f>
        <v>50</v>
      </c>
      <c r="DF34" s="129" t="n">
        <f aca="false">DE34*40/100</f>
        <v>20</v>
      </c>
      <c r="DG34" s="138" t="str">
        <f aca="false">IF(DF34&lt;20,"دون المستوى",IF(AND(DF34&gt;=20,DF34&lt;26),"مقبول",IF(AND(DF34&gt;=26,DF34&lt;30),"جيد",IF(AND(DF34&gt;=30,DF34&lt;34),"جيد جداَ",IF(AND(DF34&gt;=34,DF34&lt;=40),"ممتاز")))))</f>
        <v>مقبول</v>
      </c>
      <c r="DH34" s="139" t="n">
        <f aca="false">(15&lt;=M34)+(40&lt;=Q34)+(15&lt;=W34)+(30&lt;=AA34)+(15&lt;=AG34)+(20&lt;=AK34)+(15&lt;=AT34)+(30&lt;=AX34)+(15&lt;=BG34)+(20&lt;=BK34)+(15&lt;=BQ34)+(10&lt;=BU34)+(15&lt;=CD34)+(10&lt;=CH34)+(10&lt;=CL34)+(10&lt;=BR34)+(180&lt;=CV34)+(15&lt;=DB34)+(20&lt;=DF34)</f>
        <v>2</v>
      </c>
      <c r="DI34" s="140" t="str">
        <f aca="false">IF(DH34=19,"ناجح",IF(DH34&lt;19," له دور ثان في ",0))</f>
        <v> له دور ثان في </v>
      </c>
      <c r="DJ34" s="141" t="str">
        <f aca="false">IF(DH34&lt;19,"0","1")</f>
        <v>0</v>
      </c>
      <c r="DK34" s="142" t="str">
        <f aca="false">IF(M34&lt;15,"0",IF(Q34&gt;=40,"1","0"))</f>
        <v>0</v>
      </c>
      <c r="DL34" s="142" t="str">
        <f aca="false">IF(W34&lt;15,"0",IF(AA34&gt;=30,"1","0"))</f>
        <v>0</v>
      </c>
      <c r="DM34" s="142" t="str">
        <f aca="false">IF(AG34&lt;15,"0",IF(AK34&gt;=30,"1","0"))</f>
        <v>0</v>
      </c>
      <c r="DN34" s="142" t="str">
        <f aca="false">IF(AT34&lt;15,"0",IF(AX34&gt;=30,"1","0"))</f>
        <v>0</v>
      </c>
      <c r="DO34" s="142" t="str">
        <f aca="false">IF(BG34&lt;15,"0",IF(BK34&gt;=20,"1","0"))</f>
        <v>0</v>
      </c>
      <c r="DP34" s="142" t="str">
        <f aca="false">IF(BQ34&lt;15,"0",IF(BU34&gt;=10,"1","0"))</f>
        <v>0</v>
      </c>
      <c r="DQ34" s="142" t="str">
        <f aca="false">IF(CD34&lt;15,"0",IF(CH34&gt;=10,"1","0"))</f>
        <v>0</v>
      </c>
      <c r="DR34" s="142" t="str">
        <f aca="false">IF(CL34&gt;=10,"1","0")</f>
        <v>0</v>
      </c>
      <c r="DS34" s="142" t="str">
        <f aca="false">IF(CT34&gt;=10,"1","0")</f>
        <v>0</v>
      </c>
      <c r="DT34" s="142" t="str">
        <f aca="false">IF(CV34&gt;=180,"1","0")</f>
        <v>0</v>
      </c>
      <c r="DU34" s="142" t="str">
        <f aca="false">IF(DB34&lt;15,"0",IF(DF34&gt;=20,"1","0"))</f>
        <v>0</v>
      </c>
      <c r="DV34" s="143"/>
      <c r="DW34" s="143"/>
      <c r="DX34" s="144"/>
      <c r="DY34" s="145" t="str">
        <f aca="false">IF(M34&lt;15," لغه عربيه",IF(Q34&lt;40," لغه عربيه",0))</f>
        <v> لغه عربيه</v>
      </c>
      <c r="DZ34" s="146" t="str">
        <f aca="false">IF(W34&lt;15," لغه اجنبيه",IF(AA34&lt;30," لغه اجنبيه",0))</f>
        <v> لغه اجنبيه</v>
      </c>
      <c r="EA34" s="146" t="str">
        <f aca="false">IF(AG34&lt;15," دراسات",IF(AK34&lt;20," دراسات",0))</f>
        <v> دراسات</v>
      </c>
      <c r="EB34" s="146" t="str">
        <f aca="false">IF(AT34&lt;15,"رياضيات",IF(AX34&lt;30,"رياضيات ",0))</f>
        <v>رياضيات</v>
      </c>
      <c r="EC34" s="146" t="str">
        <f aca="false">IF(BG34&lt;15,"علوم",IF(BK34&lt;20,"علوم ",0))</f>
        <v>علوم</v>
      </c>
      <c r="ED34" s="146" t="str">
        <f aca="false">IF(BQ34&lt;15,"تربيه فنيه",IF(BU34&lt;10,"تربيه فنيه",0))</f>
        <v>تربيه فنيه</v>
      </c>
      <c r="EE34" s="146" t="str">
        <f aca="false">IF(CD34&lt;15,"حاسب آلى",IF(CH34&lt;10,"حاسب آلى ",0))</f>
        <v>حاسب آلى</v>
      </c>
      <c r="EF34" s="146" t="str">
        <f aca="false">IF(CN34&lt;10,"نشاط 1",0)</f>
        <v>نشاط 1</v>
      </c>
      <c r="EG34" s="146" t="str">
        <f aca="false">IF(CT34&lt;10,"نشاط 2",0)</f>
        <v>نشاط 2</v>
      </c>
      <c r="EH34" s="146" t="str">
        <f aca="false">IF(CV34&lt;180,"مجموع كلى",0)</f>
        <v>مجموع كلى</v>
      </c>
      <c r="EI34" s="147" t="str">
        <f aca="false">IF(DB34&lt;15,"تربيه دينيه",IF(DF34&lt;20,"تربيه دينيه",0))</f>
        <v>تربيه دينيه</v>
      </c>
      <c r="EQ34" s="6" t="n">
        <f aca="false">(20&lt;=Q34)+(15&lt;=AA34)+(10&lt;=AK34)+(15&lt;=AX34)+(10&lt;=BK34)+(5&lt;=BU34)+(5&lt;=CH34)+(5&lt;=CJ34)+(5&lt;=CP34)+(90&lt;=CV34)+(10&lt;=DF34)</f>
        <v>9</v>
      </c>
      <c r="ER34" s="6" t="str">
        <f aca="false">IF(DH34=19,"1",IF(DH34&lt;19,"0",0))</f>
        <v>0</v>
      </c>
    </row>
    <row r="35" customFormat="false" ht="24.95" hidden="false" customHeight="true" outlineLevel="0" collapsed="false">
      <c r="A35" s="115" t="n">
        <v>31</v>
      </c>
      <c r="B35" s="116" t="str">
        <f aca="false">DI35</f>
        <v> له دور ثان في </v>
      </c>
      <c r="C35" s="115" t="n">
        <f aca="false">RANK(CV35,$CV$5:$CV$5:$CV$119)</f>
        <v>7</v>
      </c>
      <c r="D35" s="151" t="s">
        <v>101</v>
      </c>
      <c r="E35" s="151" t="s">
        <v>90</v>
      </c>
      <c r="F35" s="152"/>
      <c r="G35" s="153" t="n">
        <f aca="false">G34+1</f>
        <v>131</v>
      </c>
      <c r="H35" s="153"/>
      <c r="I35" s="154" t="n">
        <v>49.5</v>
      </c>
      <c r="J35" s="155" t="n">
        <v>46.5</v>
      </c>
      <c r="K35" s="122" t="n">
        <f aca="false">SUM(J35,I35)</f>
        <v>96</v>
      </c>
      <c r="L35" s="123"/>
      <c r="M35" s="156"/>
      <c r="N35" s="123" t="n">
        <f aca="false">SUM(M35,L35)</f>
        <v>0</v>
      </c>
      <c r="O35" s="123" t="n">
        <f aca="false">K35+N35</f>
        <v>96</v>
      </c>
      <c r="P35" s="123" t="n">
        <f aca="false">O35/2</f>
        <v>48</v>
      </c>
      <c r="Q35" s="124" t="n">
        <f aca="false">P35*80/100</f>
        <v>38.4</v>
      </c>
      <c r="R35" s="125" t="str">
        <f aca="false">IF(Q35&lt;40,"دون المستوى",IF(AND(Q35&gt;=40,Q35&lt;52),"مقبول",IF(AND(Q35&gt;=52,Q35&lt;60),"جيد",IF(AND(Q35&gt;=60,Q35&lt;68),"جيد جداَ",IF(AND(Q35&gt;=68,Q35&lt;=80),"ممتاز")))))</f>
        <v>دون المستوى</v>
      </c>
      <c r="S35" s="154" t="n">
        <v>46</v>
      </c>
      <c r="T35" s="157" t="n">
        <v>38</v>
      </c>
      <c r="U35" s="127" t="n">
        <f aca="false">SUM(T35,S35)</f>
        <v>84</v>
      </c>
      <c r="V35" s="128"/>
      <c r="W35" s="128"/>
      <c r="X35" s="128" t="n">
        <f aca="false">SUM(W35,V35)</f>
        <v>0</v>
      </c>
      <c r="Y35" s="128" t="n">
        <f aca="false">X35+U35</f>
        <v>84</v>
      </c>
      <c r="Z35" s="128" t="n">
        <f aca="false">Y35/2</f>
        <v>42</v>
      </c>
      <c r="AA35" s="129" t="n">
        <f aca="false">Z35*60/100</f>
        <v>25.2</v>
      </c>
      <c r="AB35" s="125" t="str">
        <f aca="false">IF(AA35&lt;30,"دون المستوى",IF(AND(AA35&gt;=30,AA35&lt;39),"مقبول",IF(AND(AA35&gt;=39,AA35&lt;45),"جيد",IF(AND(AA35&gt;=45,AA35&lt;=51),"جيد جداَ",IF(AND(AA35&gt;=51,AA35&lt;=60),"ممتاز")))))</f>
        <v>دون المستوى</v>
      </c>
      <c r="AC35" s="154" t="n">
        <v>48</v>
      </c>
      <c r="AD35" s="157" t="n">
        <v>42</v>
      </c>
      <c r="AE35" s="127" t="n">
        <f aca="false">SUM(AD35,AC35)</f>
        <v>90</v>
      </c>
      <c r="AF35" s="127"/>
      <c r="AG35" s="130"/>
      <c r="AH35" s="127" t="n">
        <f aca="false">SUM(AG35,AF35)</f>
        <v>0</v>
      </c>
      <c r="AI35" s="127" t="n">
        <f aca="false">AH35+AE35</f>
        <v>90</v>
      </c>
      <c r="AJ35" s="127" t="n">
        <f aca="false">AI35/2</f>
        <v>45</v>
      </c>
      <c r="AK35" s="131" t="n">
        <f aca="false">AJ35*60/100</f>
        <v>27</v>
      </c>
      <c r="AL35" s="132" t="str">
        <f aca="false">IF(AK35&lt;30,"دون المستوى",IF(AND(AK35&gt;=30,AK35&lt;39),"مقبول",IF(AND(AK35&gt;=39,AK35&lt;45),"جيد",IF(AND(AK35&gt;=45,AK35&lt;=51),"جيد جداَ",IF(AND(AK35&gt;=51,AK35&lt;=60),"ممتاز")))))</f>
        <v>دون المستوى</v>
      </c>
      <c r="AM35" s="154" t="n">
        <v>48</v>
      </c>
      <c r="AN35" s="155" t="n">
        <v>23</v>
      </c>
      <c r="AO35" s="155" t="n">
        <v>24</v>
      </c>
      <c r="AP35" s="127" t="n">
        <f aca="false">SUM(AO35,AN35,AM35)</f>
        <v>95</v>
      </c>
      <c r="AQ35" s="127"/>
      <c r="AR35" s="130"/>
      <c r="AS35" s="130"/>
      <c r="AT35" s="130" t="n">
        <f aca="false">SUM(AS35,AR35)</f>
        <v>0</v>
      </c>
      <c r="AU35" s="127" t="n">
        <f aca="false">SUM(AS35,AQ35)</f>
        <v>0</v>
      </c>
      <c r="AV35" s="127" t="n">
        <f aca="false">AU35+AP35</f>
        <v>95</v>
      </c>
      <c r="AW35" s="127" t="n">
        <f aca="false">AV35/2</f>
        <v>47.5</v>
      </c>
      <c r="AX35" s="131" t="n">
        <f aca="false">AW35*60/100</f>
        <v>28.5</v>
      </c>
      <c r="AY35" s="132" t="str">
        <f aca="false">IF(AX35&lt;30,"دون المستوى",IF(AND(AX35&gt;=30,AX35&lt;39),"مقبول",IF(AND(AX35&gt;=39,AX35&lt;45),"جيد",IF(AND(AX35&gt;=45,AX35&lt;=51),"جيد جداَ",IF(AND(AX35&gt;=51,AX35&lt;=60),"ممتاز")))))</f>
        <v>دون المستوى</v>
      </c>
      <c r="AZ35" s="154" t="n">
        <v>49</v>
      </c>
      <c r="BA35" s="157" t="n">
        <v>10</v>
      </c>
      <c r="BB35" s="157" t="n">
        <v>37.5</v>
      </c>
      <c r="BC35" s="127" t="n">
        <f aca="false">SUM(BB35,BA35,AZ35)</f>
        <v>96.5</v>
      </c>
      <c r="BD35" s="127"/>
      <c r="BE35" s="130"/>
      <c r="BF35" s="130"/>
      <c r="BG35" s="130" t="n">
        <f aca="false">SUM(BF35,BE35)</f>
        <v>0</v>
      </c>
      <c r="BH35" s="127" t="n">
        <f aca="false">SUM(BF35,BE35,BD35)</f>
        <v>0</v>
      </c>
      <c r="BI35" s="127" t="n">
        <f aca="false">BH35+BC35</f>
        <v>96.5</v>
      </c>
      <c r="BJ35" s="127" t="n">
        <f aca="false">BI35/2</f>
        <v>48.25</v>
      </c>
      <c r="BK35" s="131" t="n">
        <f aca="false">BJ35*40/100</f>
        <v>19.3</v>
      </c>
      <c r="BL35" s="132" t="str">
        <f aca="false">IF(BK35&lt;20,"دون المستوى",IF(AND(BK35&gt;=20,BK35&lt;26),"مقبول",IF(AND(BK35&gt;=26,BK35&lt;30),"جيد",IF(AND(BK35&gt;=30,BK35&lt;34),"جيد جداَ",IF(AND(BK35&gt;=34,BK35&lt;=40),"ممتاز")))))</f>
        <v>دون المستوى</v>
      </c>
      <c r="BM35" s="154" t="n">
        <v>45</v>
      </c>
      <c r="BN35" s="157" t="n">
        <v>44</v>
      </c>
      <c r="BO35" s="127" t="n">
        <f aca="false">SUM(BN35,BM35)</f>
        <v>89</v>
      </c>
      <c r="BP35" s="127"/>
      <c r="BQ35" s="133"/>
      <c r="BR35" s="127" t="n">
        <f aca="false">SUM(BQ35,BP35)</f>
        <v>0</v>
      </c>
      <c r="BS35" s="127" t="n">
        <f aca="false">BR35+BO35</f>
        <v>89</v>
      </c>
      <c r="BT35" s="127" t="n">
        <f aca="false">BS35/2</f>
        <v>44.5</v>
      </c>
      <c r="BU35" s="131" t="n">
        <f aca="false">BT35*20/100</f>
        <v>8.9</v>
      </c>
      <c r="BV35" s="132" t="str">
        <f aca="false">IF(BU35&lt;10,"دون المستوى",IF(AND(BU35&gt;=10,BU35&lt;13),"مقبول",IF(AND(BU35&gt;=13,BU35&lt;15),"جيد",IF(AND(BU35&gt;=15,BU35&lt;17),"جيد جداَ",IF(AND(BU35&gt;=17,BU35&lt;=20),"ممتاز")))))</f>
        <v>دون المستوى</v>
      </c>
      <c r="BW35" s="154" t="n">
        <v>40</v>
      </c>
      <c r="BX35" s="155" t="n">
        <v>10</v>
      </c>
      <c r="BY35" s="155" t="n">
        <v>36</v>
      </c>
      <c r="BZ35" s="127" t="n">
        <f aca="false">SUM(BY35,BX35,BW35)</f>
        <v>86</v>
      </c>
      <c r="CA35" s="127"/>
      <c r="CB35" s="130"/>
      <c r="CC35" s="130"/>
      <c r="CD35" s="130" t="n">
        <f aca="false">SUM(CC35,CB35)</f>
        <v>0</v>
      </c>
      <c r="CE35" s="127" t="n">
        <f aca="false">SUM(CD35,CA35)</f>
        <v>0</v>
      </c>
      <c r="CF35" s="127" t="n">
        <f aca="false">CE35+BZ35</f>
        <v>86</v>
      </c>
      <c r="CG35" s="127" t="n">
        <f aca="false">CF35/2</f>
        <v>43</v>
      </c>
      <c r="CH35" s="131" t="n">
        <f aca="false">CG35*20/100</f>
        <v>8.6</v>
      </c>
      <c r="CI35" s="132" t="str">
        <f aca="false">IF(CH35&lt;10,"دون المستوى",IF(AND(CH35&gt;=10,CH35&lt;13),"مقبول",IF(AND(CH35&gt;=13,CH35&lt;15),"جيد",IF(AND(CH35&gt;=15,CH35&lt;17),"جيد جداَ",IF(AND(CH35&gt;=17,CH35&lt;=20),"ممتاز")))))</f>
        <v>دون المستوى</v>
      </c>
      <c r="CJ35" s="158"/>
      <c r="CK35" s="135"/>
      <c r="CL35" s="135" t="n">
        <f aca="false">SUM(CK35,CJ35)</f>
        <v>0</v>
      </c>
      <c r="CM35" s="135" t="n">
        <f aca="false">CL35/2</f>
        <v>0</v>
      </c>
      <c r="CN35" s="135" t="n">
        <f aca="false">CM35*20/100</f>
        <v>0</v>
      </c>
      <c r="CO35" s="127" t="str">
        <f aca="false">IF(CN35&lt;10,"دون المستوى",IF(AND(CN35&gt;=10,CN35&lt;13),"مقبول",IF(AND(CN35&gt;=13,CN35&lt;15),"جيد",IF(AND(CN35&gt;=15,CN35&lt;17),"جيد جداَ",IF(AND(CN35&gt;=17,CN35&lt;=20),"ممتاز")))))</f>
        <v>دون المستوى</v>
      </c>
      <c r="CP35" s="158"/>
      <c r="CQ35" s="127"/>
      <c r="CR35" s="127" t="n">
        <f aca="false">SUM(CQ35,CP35)</f>
        <v>0</v>
      </c>
      <c r="CS35" s="127" t="n">
        <f aca="false">CR35/2</f>
        <v>0</v>
      </c>
      <c r="CT35" s="127" t="n">
        <f aca="false">CS35*20/100</f>
        <v>0</v>
      </c>
      <c r="CU35" s="127" t="str">
        <f aca="false">IF(CT35&lt;10,"دون المستوى",IF(AND(CT35&gt;=10,CT35&lt;13),"مقبول",IF(AND(CT35&gt;=13,CT35&lt;15),"جيد",IF(AND(CT35&gt;=15,CT35&lt;17),"جيد جداَ",IF(AND(CT35&gt;=17,CT35&lt;=20),"ممتاز")))))</f>
        <v>دون المستوى</v>
      </c>
      <c r="CV35" s="136" t="n">
        <f aca="false">SUM(CT35,CN35,CH35,BU35,BK35,AX35,AK35,AA35,Q35)</f>
        <v>155.9</v>
      </c>
      <c r="CW35" s="137" t="str">
        <f aca="false">IF(CV35&lt;180,"دون المستوى",IF(AND(CV35&gt;=180,CV35&lt;234),"مقبول",IF(AND(CV35&gt;=234,CV35&lt;270),"جيد",IF(AND(CV35&gt;=270,CV35&lt;306),"جيد جداَ",IF(AND(CV35&gt;=306,CV35&lt;=360),"ممتاز")))))</f>
        <v>دون المستوى</v>
      </c>
      <c r="CX35" s="154" t="n">
        <v>45</v>
      </c>
      <c r="CY35" s="155" t="n">
        <v>46</v>
      </c>
      <c r="CZ35" s="127" t="n">
        <f aca="false">SUM(CY35,CX35)</f>
        <v>91</v>
      </c>
      <c r="DA35" s="128"/>
      <c r="DB35" s="128"/>
      <c r="DC35" s="128" t="n">
        <f aca="false">SUM(DB35,DA35)</f>
        <v>0</v>
      </c>
      <c r="DD35" s="128" t="n">
        <f aca="false">DC35+CZ35</f>
        <v>91</v>
      </c>
      <c r="DE35" s="128" t="n">
        <f aca="false">DD35/2</f>
        <v>45.5</v>
      </c>
      <c r="DF35" s="129" t="n">
        <f aca="false">DE35*40/100</f>
        <v>18.2</v>
      </c>
      <c r="DG35" s="138" t="str">
        <f aca="false">IF(DF35&lt;20,"دون المستوى",IF(AND(DF35&gt;=20,DF35&lt;26),"مقبول",IF(AND(DF35&gt;=26,DF35&lt;30),"جيد",IF(AND(DF35&gt;=30,DF35&lt;34),"جيد جداَ",IF(AND(DF35&gt;=34,DF35&lt;=40),"ممتاز")))))</f>
        <v>دون المستوى</v>
      </c>
      <c r="DH35" s="139" t="n">
        <f aca="false">(15&lt;=M35)+(40&lt;=Q35)+(15&lt;=W35)+(30&lt;=AA35)+(15&lt;=AG35)+(20&lt;=AK35)+(15&lt;=AT35)+(30&lt;=AX35)+(15&lt;=BG35)+(20&lt;=BK35)+(15&lt;=BQ35)+(10&lt;=BU35)+(15&lt;=CD35)+(10&lt;=CH35)+(10&lt;=CL35)+(10&lt;=BR35)+(180&lt;=CV35)+(15&lt;=DB35)+(20&lt;=DF35)</f>
        <v>1</v>
      </c>
      <c r="DI35" s="140" t="str">
        <f aca="false">IF(DH35=19,"ناجح",IF(DH35&lt;19," له دور ثان في ",0))</f>
        <v> له دور ثان في </v>
      </c>
      <c r="DJ35" s="141" t="str">
        <f aca="false">IF(DH35&lt;19,"0","1")</f>
        <v>0</v>
      </c>
      <c r="DK35" s="142" t="str">
        <f aca="false">IF(M35&lt;15,"0",IF(Q35&gt;=40,"1","0"))</f>
        <v>0</v>
      </c>
      <c r="DL35" s="142" t="str">
        <f aca="false">IF(W35&lt;15,"0",IF(AA35&gt;=30,"1","0"))</f>
        <v>0</v>
      </c>
      <c r="DM35" s="142" t="str">
        <f aca="false">IF(AG35&lt;15,"0",IF(AK35&gt;=30,"1","0"))</f>
        <v>0</v>
      </c>
      <c r="DN35" s="142" t="str">
        <f aca="false">IF(AT35&lt;15,"0",IF(AX35&gt;=30,"1","0"))</f>
        <v>0</v>
      </c>
      <c r="DO35" s="142" t="str">
        <f aca="false">IF(BG35&lt;15,"0",IF(BK35&gt;=20,"1","0"))</f>
        <v>0</v>
      </c>
      <c r="DP35" s="142" t="str">
        <f aca="false">IF(BQ35&lt;15,"0",IF(BU35&gt;=10,"1","0"))</f>
        <v>0</v>
      </c>
      <c r="DQ35" s="142" t="str">
        <f aca="false">IF(CD35&lt;15,"0",IF(CH35&gt;=10,"1","0"))</f>
        <v>0</v>
      </c>
      <c r="DR35" s="142" t="str">
        <f aca="false">IF(CL35&gt;=10,"1","0")</f>
        <v>0</v>
      </c>
      <c r="DS35" s="142" t="str">
        <f aca="false">IF(CT35&gt;=10,"1","0")</f>
        <v>0</v>
      </c>
      <c r="DT35" s="142" t="str">
        <f aca="false">IF(CV35&gt;=180,"1","0")</f>
        <v>0</v>
      </c>
      <c r="DU35" s="142" t="str">
        <f aca="false">IF(DB35&lt;15,"0",IF(DF35&gt;=20,"1","0"))</f>
        <v>0</v>
      </c>
      <c r="DV35" s="143"/>
      <c r="DW35" s="143"/>
      <c r="DX35" s="144"/>
      <c r="DY35" s="145" t="str">
        <f aca="false">IF(M35&lt;15," لغه عربيه",IF(Q35&lt;40," لغه عربيه",0))</f>
        <v> لغه عربيه</v>
      </c>
      <c r="DZ35" s="146" t="str">
        <f aca="false">IF(W35&lt;15," لغه اجنبيه",IF(AA35&lt;30," لغه اجنبيه",0))</f>
        <v> لغه اجنبيه</v>
      </c>
      <c r="EA35" s="146" t="str">
        <f aca="false">IF(AG35&lt;15," دراسات",IF(AK35&lt;20," دراسات",0))</f>
        <v> دراسات</v>
      </c>
      <c r="EB35" s="146" t="str">
        <f aca="false">IF(AT35&lt;15,"رياضيات",IF(AX35&lt;30,"رياضيات ",0))</f>
        <v>رياضيات</v>
      </c>
      <c r="EC35" s="146" t="str">
        <f aca="false">IF(BG35&lt;15,"علوم",IF(BK35&lt;20,"علوم ",0))</f>
        <v>علوم</v>
      </c>
      <c r="ED35" s="146" t="str">
        <f aca="false">IF(BQ35&lt;15,"تربيه فنيه",IF(BU35&lt;10,"تربيه فنيه",0))</f>
        <v>تربيه فنيه</v>
      </c>
      <c r="EE35" s="146" t="str">
        <f aca="false">IF(CD35&lt;15,"حاسب آلى",IF(CH35&lt;10,"حاسب آلى ",0))</f>
        <v>حاسب آلى</v>
      </c>
      <c r="EF35" s="146" t="str">
        <f aca="false">IF(CN35&lt;10,"نشاط 1",0)</f>
        <v>نشاط 1</v>
      </c>
      <c r="EG35" s="146" t="str">
        <f aca="false">IF(CT35&lt;10,"نشاط 2",0)</f>
        <v>نشاط 2</v>
      </c>
      <c r="EH35" s="146" t="str">
        <f aca="false">IF(CV35&lt;180,"مجموع كلى",0)</f>
        <v>مجموع كلى</v>
      </c>
      <c r="EI35" s="147" t="str">
        <f aca="false">IF(DB35&lt;15,"تربيه دينيه",IF(DF35&lt;20,"تربيه دينيه",0))</f>
        <v>تربيه دينيه</v>
      </c>
      <c r="EQ35" s="6" t="n">
        <f aca="false">(20&lt;=Q35)+(15&lt;=AA35)+(10&lt;=AK35)+(15&lt;=AX35)+(10&lt;=BK35)+(5&lt;=BU35)+(5&lt;=CH35)+(5&lt;=CJ35)+(5&lt;=CP35)+(90&lt;=CV35)+(10&lt;=DF35)</f>
        <v>9</v>
      </c>
      <c r="ER35" s="6" t="str">
        <f aca="false">IF(DH35=19,"1",IF(DH35&lt;19,"0",0))</f>
        <v>0</v>
      </c>
    </row>
    <row r="36" customFormat="false" ht="24.95" hidden="false" customHeight="true" outlineLevel="0" collapsed="false">
      <c r="A36" s="115" t="n">
        <v>32</v>
      </c>
      <c r="B36" s="116" t="str">
        <f aca="false">DI36</f>
        <v> له دور ثان في </v>
      </c>
      <c r="C36" s="115" t="n">
        <f aca="false">RANK(CV36,$CV$5:$CV$5:$CV$119)</f>
        <v>90</v>
      </c>
      <c r="D36" s="151" t="s">
        <v>102</v>
      </c>
      <c r="E36" s="151" t="s">
        <v>90</v>
      </c>
      <c r="F36" s="152"/>
      <c r="G36" s="153" t="n">
        <f aca="false">G35+1</f>
        <v>132</v>
      </c>
      <c r="H36" s="153"/>
      <c r="I36" s="154" t="n">
        <v>27.5</v>
      </c>
      <c r="J36" s="155" t="n">
        <v>13</v>
      </c>
      <c r="K36" s="122" t="n">
        <f aca="false">SUM(J36,I36)</f>
        <v>40.5</v>
      </c>
      <c r="L36" s="123"/>
      <c r="M36" s="156"/>
      <c r="N36" s="123" t="n">
        <f aca="false">SUM(M36,L36)</f>
        <v>0</v>
      </c>
      <c r="O36" s="123" t="n">
        <f aca="false">K36+N36</f>
        <v>40.5</v>
      </c>
      <c r="P36" s="123" t="n">
        <f aca="false">O36/2</f>
        <v>20.25</v>
      </c>
      <c r="Q36" s="124" t="n">
        <f aca="false">P36*80/100</f>
        <v>16.2</v>
      </c>
      <c r="R36" s="125" t="str">
        <f aca="false">IF(Q36&lt;40,"دون المستوى",IF(AND(Q36&gt;=40,Q36&lt;52),"مقبول",IF(AND(Q36&gt;=52,Q36&lt;60),"جيد",IF(AND(Q36&gt;=60,Q36&lt;68),"جيد جداَ",IF(AND(Q36&gt;=68,Q36&lt;=80),"ممتاز")))))</f>
        <v>دون المستوى</v>
      </c>
      <c r="S36" s="154" t="n">
        <v>25</v>
      </c>
      <c r="T36" s="157" t="n">
        <v>10</v>
      </c>
      <c r="U36" s="127" t="n">
        <f aca="false">SUM(T36,S36)</f>
        <v>35</v>
      </c>
      <c r="V36" s="128"/>
      <c r="W36" s="128"/>
      <c r="X36" s="128" t="n">
        <f aca="false">SUM(W36,V36)</f>
        <v>0</v>
      </c>
      <c r="Y36" s="128" t="n">
        <f aca="false">X36+U36</f>
        <v>35</v>
      </c>
      <c r="Z36" s="128" t="n">
        <f aca="false">Y36/2</f>
        <v>17.5</v>
      </c>
      <c r="AA36" s="129" t="n">
        <f aca="false">Z36*60/100</f>
        <v>10.5</v>
      </c>
      <c r="AB36" s="125" t="str">
        <f aca="false">IF(AA36&lt;30,"دون المستوى",IF(AND(AA36&gt;=30,AA36&lt;39),"مقبول",IF(AND(AA36&gt;=39,AA36&lt;45),"جيد",IF(AND(AA36&gt;=45,AA36&lt;=51),"جيد جداَ",IF(AND(AA36&gt;=51,AA36&lt;=60),"ممتاز")))))</f>
        <v>دون المستوى</v>
      </c>
      <c r="AC36" s="154" t="n">
        <v>28.5</v>
      </c>
      <c r="AD36" s="157" t="n">
        <v>16</v>
      </c>
      <c r="AE36" s="127" t="n">
        <f aca="false">SUM(AD36,AC36)</f>
        <v>44.5</v>
      </c>
      <c r="AF36" s="127"/>
      <c r="AG36" s="130"/>
      <c r="AH36" s="127" t="n">
        <f aca="false">SUM(AG36,AF36)</f>
        <v>0</v>
      </c>
      <c r="AI36" s="127" t="n">
        <f aca="false">AH36+AE36</f>
        <v>44.5</v>
      </c>
      <c r="AJ36" s="127" t="n">
        <f aca="false">AI36/2</f>
        <v>22.25</v>
      </c>
      <c r="AK36" s="131" t="n">
        <f aca="false">AJ36*60/100</f>
        <v>13.35</v>
      </c>
      <c r="AL36" s="132" t="str">
        <f aca="false">IF(AK36&lt;30,"دون المستوى",IF(AND(AK36&gt;=30,AK36&lt;39),"مقبول",IF(AND(AK36&gt;=39,AK36&lt;45),"جيد",IF(AND(AK36&gt;=45,AK36&lt;=51),"جيد جداَ",IF(AND(AK36&gt;=51,AK36&lt;=60),"ممتاز")))))</f>
        <v>دون المستوى</v>
      </c>
      <c r="AM36" s="154" t="n">
        <v>32</v>
      </c>
      <c r="AN36" s="155" t="n">
        <v>10.5</v>
      </c>
      <c r="AO36" s="155" t="n">
        <v>13</v>
      </c>
      <c r="AP36" s="127" t="n">
        <f aca="false">SUM(AO36,AN36,AM36)</f>
        <v>55.5</v>
      </c>
      <c r="AQ36" s="127"/>
      <c r="AR36" s="130"/>
      <c r="AS36" s="130"/>
      <c r="AT36" s="130" t="n">
        <f aca="false">SUM(AS36,AR36)</f>
        <v>0</v>
      </c>
      <c r="AU36" s="127" t="n">
        <f aca="false">SUM(AS36,AQ36)</f>
        <v>0</v>
      </c>
      <c r="AV36" s="127" t="n">
        <f aca="false">AU36+AP36</f>
        <v>55.5</v>
      </c>
      <c r="AW36" s="127" t="n">
        <f aca="false">AV36/2</f>
        <v>27.75</v>
      </c>
      <c r="AX36" s="131" t="n">
        <f aca="false">AW36*60/100</f>
        <v>16.65</v>
      </c>
      <c r="AY36" s="132" t="str">
        <f aca="false">IF(AX36&lt;30,"دون المستوى",IF(AND(AX36&gt;=30,AX36&lt;39),"مقبول",IF(AND(AX36&gt;=39,AX36&lt;45),"جيد",IF(AND(AX36&gt;=45,AX36&lt;=51),"جيد جداَ",IF(AND(AX36&gt;=51,AX36&lt;=60),"ممتاز")))))</f>
        <v>دون المستوى</v>
      </c>
      <c r="AZ36" s="154" t="n">
        <v>42.5</v>
      </c>
      <c r="BA36" s="157" t="n">
        <v>8</v>
      </c>
      <c r="BB36" s="157" t="n">
        <v>6</v>
      </c>
      <c r="BC36" s="127" t="n">
        <f aca="false">SUM(BB36,BA36,AZ36)</f>
        <v>56.5</v>
      </c>
      <c r="BD36" s="127"/>
      <c r="BE36" s="130"/>
      <c r="BF36" s="130"/>
      <c r="BG36" s="130" t="n">
        <f aca="false">SUM(BF36,BE36)</f>
        <v>0</v>
      </c>
      <c r="BH36" s="127" t="n">
        <f aca="false">SUM(BF36,BE36,BD36)</f>
        <v>0</v>
      </c>
      <c r="BI36" s="127" t="n">
        <f aca="false">BH36+BC36</f>
        <v>56.5</v>
      </c>
      <c r="BJ36" s="127" t="n">
        <f aca="false">BI36/2</f>
        <v>28.25</v>
      </c>
      <c r="BK36" s="131" t="n">
        <f aca="false">BJ36*40/100</f>
        <v>11.3</v>
      </c>
      <c r="BL36" s="132" t="str">
        <f aca="false">IF(BK36&lt;20,"دون المستوى",IF(AND(BK36&gt;=20,BK36&lt;26),"مقبول",IF(AND(BK36&gt;=26,BK36&lt;30),"جيد",IF(AND(BK36&gt;=30,BK36&lt;34),"جيد جداَ",IF(AND(BK36&gt;=34,BK36&lt;=40),"ممتاز")))))</f>
        <v>دون المستوى</v>
      </c>
      <c r="BM36" s="154" t="n">
        <v>32</v>
      </c>
      <c r="BN36" s="157" t="n">
        <v>34</v>
      </c>
      <c r="BO36" s="127" t="n">
        <f aca="false">SUM(BN36,BM36)</f>
        <v>66</v>
      </c>
      <c r="BP36" s="127"/>
      <c r="BQ36" s="133"/>
      <c r="BR36" s="127" t="n">
        <f aca="false">SUM(BQ36,BP36)</f>
        <v>0</v>
      </c>
      <c r="BS36" s="127" t="n">
        <f aca="false">BR36+BO36</f>
        <v>66</v>
      </c>
      <c r="BT36" s="127" t="n">
        <f aca="false">BS36/2</f>
        <v>33</v>
      </c>
      <c r="BU36" s="131" t="n">
        <f aca="false">BT36*20/100</f>
        <v>6.6</v>
      </c>
      <c r="BV36" s="132" t="str">
        <f aca="false">IF(BU36&lt;10,"دون المستوى",IF(AND(BU36&gt;=10,BU36&lt;13),"مقبول",IF(AND(BU36&gt;=13,BU36&lt;15),"جيد",IF(AND(BU36&gt;=15,BU36&lt;17),"جيد جداَ",IF(AND(BU36&gt;=17,BU36&lt;=20),"ممتاز")))))</f>
        <v>دون المستوى</v>
      </c>
      <c r="BW36" s="154" t="n">
        <v>30</v>
      </c>
      <c r="BX36" s="155" t="n">
        <v>9</v>
      </c>
      <c r="BY36" s="155" t="n">
        <v>30</v>
      </c>
      <c r="BZ36" s="127" t="n">
        <f aca="false">SUM(BY36,BX36,BW36)</f>
        <v>69</v>
      </c>
      <c r="CA36" s="127"/>
      <c r="CB36" s="130"/>
      <c r="CC36" s="130"/>
      <c r="CD36" s="130" t="n">
        <f aca="false">SUM(CC36,CB36)</f>
        <v>0</v>
      </c>
      <c r="CE36" s="127" t="n">
        <f aca="false">SUM(CD36,CA36)</f>
        <v>0</v>
      </c>
      <c r="CF36" s="127" t="n">
        <f aca="false">CE36+BZ36</f>
        <v>69</v>
      </c>
      <c r="CG36" s="127" t="n">
        <f aca="false">CF36/2</f>
        <v>34.5</v>
      </c>
      <c r="CH36" s="131" t="n">
        <f aca="false">CG36*20/100</f>
        <v>6.9</v>
      </c>
      <c r="CI36" s="132" t="str">
        <f aca="false">IF(CH36&lt;10,"دون المستوى",IF(AND(CH36&gt;=10,CH36&lt;13),"مقبول",IF(AND(CH36&gt;=13,CH36&lt;15),"جيد",IF(AND(CH36&gt;=15,CH36&lt;17),"جيد جداَ",IF(AND(CH36&gt;=17,CH36&lt;=20),"ممتاز")))))</f>
        <v>دون المستوى</v>
      </c>
      <c r="CJ36" s="158"/>
      <c r="CK36" s="135"/>
      <c r="CL36" s="135" t="n">
        <f aca="false">SUM(CK36,CJ36)</f>
        <v>0</v>
      </c>
      <c r="CM36" s="135" t="n">
        <f aca="false">CL36/2</f>
        <v>0</v>
      </c>
      <c r="CN36" s="135" t="n">
        <f aca="false">CM36*20/100</f>
        <v>0</v>
      </c>
      <c r="CO36" s="127" t="str">
        <f aca="false">IF(CN36&lt;10,"دون المستوى",IF(AND(CN36&gt;=10,CN36&lt;13),"مقبول",IF(AND(CN36&gt;=13,CN36&lt;15),"جيد",IF(AND(CN36&gt;=15,CN36&lt;17),"جيد جداَ",IF(AND(CN36&gt;=17,CN36&lt;=20),"ممتاز")))))</f>
        <v>دون المستوى</v>
      </c>
      <c r="CP36" s="158"/>
      <c r="CQ36" s="127"/>
      <c r="CR36" s="127" t="n">
        <f aca="false">SUM(CQ36,CP36)</f>
        <v>0</v>
      </c>
      <c r="CS36" s="127" t="n">
        <f aca="false">CR36/2</f>
        <v>0</v>
      </c>
      <c r="CT36" s="127" t="n">
        <f aca="false">CS36*20/100</f>
        <v>0</v>
      </c>
      <c r="CU36" s="127" t="str">
        <f aca="false">IF(CT36&lt;10,"دون المستوى",IF(AND(CT36&gt;=10,CT36&lt;13),"مقبول",IF(AND(CT36&gt;=13,CT36&lt;15),"جيد",IF(AND(CT36&gt;=15,CT36&lt;17),"جيد جداَ",IF(AND(CT36&gt;=17,CT36&lt;=20),"ممتاز")))))</f>
        <v>دون المستوى</v>
      </c>
      <c r="CV36" s="136" t="n">
        <f aca="false">SUM(CT36,CN36,CH36,BU36,BK36,AX36,AK36,AA36,Q36)</f>
        <v>81.5</v>
      </c>
      <c r="CW36" s="137" t="str">
        <f aca="false">IF(CV36&lt;180,"دون المستوى",IF(AND(CV36&gt;=180,CV36&lt;234),"مقبول",IF(AND(CV36&gt;=234,CV36&lt;270),"جيد",IF(AND(CV36&gt;=270,CV36&lt;306),"جيد جداَ",IF(AND(CV36&gt;=306,CV36&lt;=360),"ممتاز")))))</f>
        <v>دون المستوى</v>
      </c>
      <c r="CX36" s="154" t="n">
        <v>31</v>
      </c>
      <c r="CY36" s="155" t="n">
        <v>17</v>
      </c>
      <c r="CZ36" s="127" t="n">
        <f aca="false">SUM(CY36,CX36)</f>
        <v>48</v>
      </c>
      <c r="DA36" s="128"/>
      <c r="DB36" s="128"/>
      <c r="DC36" s="128" t="n">
        <f aca="false">SUM(DB36,DA36)</f>
        <v>0</v>
      </c>
      <c r="DD36" s="128" t="n">
        <f aca="false">DC36+CZ36</f>
        <v>48</v>
      </c>
      <c r="DE36" s="128" t="n">
        <f aca="false">DD36/2</f>
        <v>24</v>
      </c>
      <c r="DF36" s="129" t="n">
        <f aca="false">DE36*40/100</f>
        <v>9.6</v>
      </c>
      <c r="DG36" s="138" t="str">
        <f aca="false">IF(DF36&lt;20,"دون المستوى",IF(AND(DF36&gt;=20,DF36&lt;26),"مقبول",IF(AND(DF36&gt;=26,DF36&lt;30),"جيد",IF(AND(DF36&gt;=30,DF36&lt;34),"جيد جداَ",IF(AND(DF36&gt;=34,DF36&lt;=40),"ممتاز")))))</f>
        <v>دون المستوى</v>
      </c>
      <c r="DH36" s="139" t="n">
        <f aca="false">(15&lt;=M36)+(40&lt;=Q36)+(15&lt;=W36)+(30&lt;=AA36)+(15&lt;=AG36)+(20&lt;=AK36)+(15&lt;=AT36)+(30&lt;=AX36)+(15&lt;=BG36)+(20&lt;=BK36)+(15&lt;=BQ36)+(10&lt;=BU36)+(15&lt;=CD36)+(10&lt;=CH36)+(10&lt;=CL36)+(10&lt;=BR36)+(180&lt;=CV36)+(15&lt;=DB36)+(20&lt;=DF36)</f>
        <v>0</v>
      </c>
      <c r="DI36" s="140" t="str">
        <f aca="false">IF(DH36=19,"ناجح",IF(DH36&lt;19," له دور ثان في ",0))</f>
        <v> له دور ثان في </v>
      </c>
      <c r="DJ36" s="141" t="str">
        <f aca="false">IF(DH36&lt;19,"0","1")</f>
        <v>0</v>
      </c>
      <c r="DK36" s="142" t="str">
        <f aca="false">IF(M36&lt;15,"0",IF(Q36&gt;=40,"1","0"))</f>
        <v>0</v>
      </c>
      <c r="DL36" s="142" t="str">
        <f aca="false">IF(W36&lt;15,"0",IF(AA36&gt;=30,"1","0"))</f>
        <v>0</v>
      </c>
      <c r="DM36" s="142" t="str">
        <f aca="false">IF(AG36&lt;15,"0",IF(AK36&gt;=30,"1","0"))</f>
        <v>0</v>
      </c>
      <c r="DN36" s="142" t="str">
        <f aca="false">IF(AT36&lt;15,"0",IF(AX36&gt;=30,"1","0"))</f>
        <v>0</v>
      </c>
      <c r="DO36" s="142" t="str">
        <f aca="false">IF(BG36&lt;15,"0",IF(BK36&gt;=20,"1","0"))</f>
        <v>0</v>
      </c>
      <c r="DP36" s="142" t="str">
        <f aca="false">IF(BQ36&lt;15,"0",IF(BU36&gt;=10,"1","0"))</f>
        <v>0</v>
      </c>
      <c r="DQ36" s="142" t="str">
        <f aca="false">IF(CD36&lt;15,"0",IF(CH36&gt;=10,"1","0"))</f>
        <v>0</v>
      </c>
      <c r="DR36" s="142" t="str">
        <f aca="false">IF(CL36&gt;=10,"1","0")</f>
        <v>0</v>
      </c>
      <c r="DS36" s="142" t="str">
        <f aca="false">IF(CT36&gt;=10,"1","0")</f>
        <v>0</v>
      </c>
      <c r="DT36" s="142" t="str">
        <f aca="false">IF(CV36&gt;=180,"1","0")</f>
        <v>0</v>
      </c>
      <c r="DU36" s="142" t="str">
        <f aca="false">IF(DB36&lt;15,"0",IF(DF36&gt;=20,"1","0"))</f>
        <v>0</v>
      </c>
      <c r="DV36" s="143"/>
      <c r="DW36" s="143"/>
      <c r="DX36" s="144"/>
      <c r="DY36" s="145" t="str">
        <f aca="false">IF(M36&lt;15," لغه عربيه",IF(Q36&lt;40," لغه عربيه",0))</f>
        <v> لغه عربيه</v>
      </c>
      <c r="DZ36" s="146" t="str">
        <f aca="false">IF(W36&lt;15," لغه اجنبيه",IF(AA36&lt;30," لغه اجنبيه",0))</f>
        <v> لغه اجنبيه</v>
      </c>
      <c r="EA36" s="146" t="str">
        <f aca="false">IF(AG36&lt;15," دراسات",IF(AK36&lt;20," دراسات",0))</f>
        <v> دراسات</v>
      </c>
      <c r="EB36" s="146" t="str">
        <f aca="false">IF(AT36&lt;15,"رياضيات",IF(AX36&lt;30,"رياضيات ",0))</f>
        <v>رياضيات</v>
      </c>
      <c r="EC36" s="146" t="str">
        <f aca="false">IF(BG36&lt;15,"علوم",IF(BK36&lt;20,"علوم ",0))</f>
        <v>علوم</v>
      </c>
      <c r="ED36" s="146" t="str">
        <f aca="false">IF(BQ36&lt;15,"تربيه فنيه",IF(BU36&lt;10,"تربيه فنيه",0))</f>
        <v>تربيه فنيه</v>
      </c>
      <c r="EE36" s="146" t="str">
        <f aca="false">IF(CD36&lt;15,"حاسب آلى",IF(CH36&lt;10,"حاسب آلى ",0))</f>
        <v>حاسب آلى</v>
      </c>
      <c r="EF36" s="146" t="str">
        <f aca="false">IF(CN36&lt;10,"نشاط 1",0)</f>
        <v>نشاط 1</v>
      </c>
      <c r="EG36" s="146" t="str">
        <f aca="false">IF(CT36&lt;10,"نشاط 2",0)</f>
        <v>نشاط 2</v>
      </c>
      <c r="EH36" s="146" t="str">
        <f aca="false">IF(CV36&lt;180,"مجموع كلى",0)</f>
        <v>مجموع كلى</v>
      </c>
      <c r="EI36" s="147" t="str">
        <f aca="false">IF(DB36&lt;15,"تربيه دينيه",IF(DF36&lt;20,"تربيه دينيه",0))</f>
        <v>تربيه دينيه</v>
      </c>
      <c r="EQ36" s="6" t="n">
        <f aca="false">(20&lt;=Q36)+(15&lt;=AA36)+(10&lt;=AK36)+(15&lt;=AX36)+(10&lt;=BK36)+(5&lt;=BU36)+(5&lt;=CH36)+(5&lt;=CJ36)+(5&lt;=CP36)+(90&lt;=CV36)+(10&lt;=DF36)</f>
        <v>5</v>
      </c>
      <c r="ER36" s="6" t="str">
        <f aca="false">IF(DH36=19,"1",IF(DH36&lt;19,"0",0))</f>
        <v>0</v>
      </c>
    </row>
    <row r="37" customFormat="false" ht="24.95" hidden="false" customHeight="true" outlineLevel="0" collapsed="false">
      <c r="A37" s="115" t="n">
        <v>33</v>
      </c>
      <c r="B37" s="116" t="str">
        <f aca="false">DI37</f>
        <v> له دور ثان في </v>
      </c>
      <c r="C37" s="115" t="n">
        <f aca="false">RANK(CV37,$CV$5:$CV$5:$CV$119)</f>
        <v>66</v>
      </c>
      <c r="D37" s="151" t="s">
        <v>103</v>
      </c>
      <c r="E37" s="151" t="s">
        <v>90</v>
      </c>
      <c r="F37" s="152"/>
      <c r="G37" s="153" t="n">
        <f aca="false">G36+1</f>
        <v>133</v>
      </c>
      <c r="H37" s="153"/>
      <c r="I37" s="154" t="n">
        <v>34</v>
      </c>
      <c r="J37" s="155" t="n">
        <v>21</v>
      </c>
      <c r="K37" s="122" t="n">
        <f aca="false">SUM(J37,I37)</f>
        <v>55</v>
      </c>
      <c r="L37" s="123"/>
      <c r="M37" s="156"/>
      <c r="N37" s="123" t="n">
        <f aca="false">SUM(M37,L37)</f>
        <v>0</v>
      </c>
      <c r="O37" s="123" t="n">
        <f aca="false">K37+N37</f>
        <v>55</v>
      </c>
      <c r="P37" s="123" t="n">
        <f aca="false">O37/2</f>
        <v>27.5</v>
      </c>
      <c r="Q37" s="124" t="n">
        <f aca="false">P37*80/100</f>
        <v>22</v>
      </c>
      <c r="R37" s="125" t="str">
        <f aca="false">IF(Q37&lt;40,"دون المستوى",IF(AND(Q37&gt;=40,Q37&lt;52),"مقبول",IF(AND(Q37&gt;=52,Q37&lt;60),"جيد",IF(AND(Q37&gt;=60,Q37&lt;68),"جيد جداَ",IF(AND(Q37&gt;=68,Q37&lt;=80),"ممتاز")))))</f>
        <v>دون المستوى</v>
      </c>
      <c r="S37" s="154" t="n">
        <v>32.5</v>
      </c>
      <c r="T37" s="157" t="n">
        <v>17.5</v>
      </c>
      <c r="U37" s="127" t="n">
        <f aca="false">SUM(T37,S37)</f>
        <v>50</v>
      </c>
      <c r="V37" s="128"/>
      <c r="W37" s="128"/>
      <c r="X37" s="128" t="n">
        <f aca="false">SUM(W37,V37)</f>
        <v>0</v>
      </c>
      <c r="Y37" s="128" t="n">
        <f aca="false">X37+U37</f>
        <v>50</v>
      </c>
      <c r="Z37" s="128" t="n">
        <f aca="false">Y37/2</f>
        <v>25</v>
      </c>
      <c r="AA37" s="129" t="n">
        <f aca="false">Z37*60/100</f>
        <v>15</v>
      </c>
      <c r="AB37" s="125" t="str">
        <f aca="false">IF(AA37&lt;30,"دون المستوى",IF(AND(AA37&gt;=30,AA37&lt;39),"مقبول",IF(AND(AA37&gt;=39,AA37&lt;45),"جيد",IF(AND(AA37&gt;=45,AA37&lt;=51),"جيد جداَ",IF(AND(AA37&gt;=51,AA37&lt;=60),"ممتاز")))))</f>
        <v>دون المستوى</v>
      </c>
      <c r="AC37" s="154" t="n">
        <v>36</v>
      </c>
      <c r="AD37" s="157" t="n">
        <v>23</v>
      </c>
      <c r="AE37" s="127" t="n">
        <f aca="false">SUM(AD37,AC37)</f>
        <v>59</v>
      </c>
      <c r="AF37" s="127"/>
      <c r="AG37" s="130"/>
      <c r="AH37" s="127" t="n">
        <f aca="false">SUM(AG37,AF37)</f>
        <v>0</v>
      </c>
      <c r="AI37" s="127" t="n">
        <f aca="false">AH37+AE37</f>
        <v>59</v>
      </c>
      <c r="AJ37" s="127" t="n">
        <f aca="false">AI37/2</f>
        <v>29.5</v>
      </c>
      <c r="AK37" s="131" t="n">
        <f aca="false">AJ37*60/100</f>
        <v>17.7</v>
      </c>
      <c r="AL37" s="132" t="str">
        <f aca="false">IF(AK37&lt;30,"دون المستوى",IF(AND(AK37&gt;=30,AK37&lt;39),"مقبول",IF(AND(AK37&gt;=39,AK37&lt;45),"جيد",IF(AND(AK37&gt;=45,AK37&lt;=51),"جيد جداَ",IF(AND(AK37&gt;=51,AK37&lt;=60),"ممتاز")))))</f>
        <v>دون المستوى</v>
      </c>
      <c r="AM37" s="154" t="n">
        <v>32.5</v>
      </c>
      <c r="AN37" s="155" t="n">
        <v>10.5</v>
      </c>
      <c r="AO37" s="155" t="n">
        <v>14</v>
      </c>
      <c r="AP37" s="127" t="n">
        <f aca="false">SUM(AO37,AN37,AM37)</f>
        <v>57</v>
      </c>
      <c r="AQ37" s="127"/>
      <c r="AR37" s="130"/>
      <c r="AS37" s="130"/>
      <c r="AT37" s="130" t="n">
        <f aca="false">SUM(AS37,AR37)</f>
        <v>0</v>
      </c>
      <c r="AU37" s="127" t="n">
        <f aca="false">SUM(AS37,AQ37)</f>
        <v>0</v>
      </c>
      <c r="AV37" s="127" t="n">
        <f aca="false">AU37+AP37</f>
        <v>57</v>
      </c>
      <c r="AW37" s="127" t="n">
        <f aca="false">AV37/2</f>
        <v>28.5</v>
      </c>
      <c r="AX37" s="131" t="n">
        <f aca="false">AW37*60/100</f>
        <v>17.1</v>
      </c>
      <c r="AY37" s="132" t="str">
        <f aca="false">IF(AX37&lt;30,"دون المستوى",IF(AND(AX37&gt;=30,AX37&lt;39),"مقبول",IF(AND(AX37&gt;=39,AX37&lt;45),"جيد",IF(AND(AX37&gt;=45,AX37&lt;=51),"جيد جداَ",IF(AND(AX37&gt;=51,AX37&lt;=60),"ممتاز")))))</f>
        <v>دون المستوى</v>
      </c>
      <c r="AZ37" s="154" t="n">
        <v>43.5</v>
      </c>
      <c r="BA37" s="157" t="n">
        <v>9.5</v>
      </c>
      <c r="BB37" s="157" t="n">
        <v>19</v>
      </c>
      <c r="BC37" s="127" t="n">
        <f aca="false">SUM(BB37,BA37,AZ37)</f>
        <v>72</v>
      </c>
      <c r="BD37" s="127"/>
      <c r="BE37" s="130"/>
      <c r="BF37" s="130"/>
      <c r="BG37" s="130" t="n">
        <f aca="false">SUM(BF37,BE37)</f>
        <v>0</v>
      </c>
      <c r="BH37" s="127" t="n">
        <f aca="false">SUM(BF37,BE37,BD37)</f>
        <v>0</v>
      </c>
      <c r="BI37" s="127" t="n">
        <f aca="false">BH37+BC37</f>
        <v>72</v>
      </c>
      <c r="BJ37" s="127" t="n">
        <f aca="false">BI37/2</f>
        <v>36</v>
      </c>
      <c r="BK37" s="131" t="n">
        <f aca="false">BJ37*40/100</f>
        <v>14.4</v>
      </c>
      <c r="BL37" s="132" t="str">
        <f aca="false">IF(BK37&lt;20,"دون المستوى",IF(AND(BK37&gt;=20,BK37&lt;26),"مقبول",IF(AND(BK37&gt;=26,BK37&lt;30),"جيد",IF(AND(BK37&gt;=30,BK37&lt;34),"جيد جداَ",IF(AND(BK37&gt;=34,BK37&lt;=40),"ممتاز")))))</f>
        <v>دون المستوى</v>
      </c>
      <c r="BM37" s="154" t="n">
        <v>32</v>
      </c>
      <c r="BN37" s="157" t="n">
        <v>36</v>
      </c>
      <c r="BO37" s="127" t="n">
        <f aca="false">SUM(BN37,BM37)</f>
        <v>68</v>
      </c>
      <c r="BP37" s="127"/>
      <c r="BQ37" s="133"/>
      <c r="BR37" s="127" t="n">
        <f aca="false">SUM(BQ37,BP37)</f>
        <v>0</v>
      </c>
      <c r="BS37" s="127" t="n">
        <f aca="false">BR37+BO37</f>
        <v>68</v>
      </c>
      <c r="BT37" s="127" t="n">
        <f aca="false">BS37/2</f>
        <v>34</v>
      </c>
      <c r="BU37" s="131" t="n">
        <f aca="false">BT37*20/100</f>
        <v>6.8</v>
      </c>
      <c r="BV37" s="132" t="str">
        <f aca="false">IF(BU37&lt;10,"دون المستوى",IF(AND(BU37&gt;=10,BU37&lt;13),"مقبول",IF(AND(BU37&gt;=13,BU37&lt;15),"جيد",IF(AND(BU37&gt;=15,BU37&lt;17),"جيد جداَ",IF(AND(BU37&gt;=17,BU37&lt;=20),"ممتاز")))))</f>
        <v>دون المستوى</v>
      </c>
      <c r="BW37" s="154" t="n">
        <v>33</v>
      </c>
      <c r="BX37" s="155" t="n">
        <v>9</v>
      </c>
      <c r="BY37" s="155" t="n">
        <v>30</v>
      </c>
      <c r="BZ37" s="127" t="n">
        <f aca="false">SUM(BY37,BX37,BW37)</f>
        <v>72</v>
      </c>
      <c r="CA37" s="127"/>
      <c r="CB37" s="130"/>
      <c r="CC37" s="130"/>
      <c r="CD37" s="130" t="n">
        <f aca="false">SUM(CC37,CB37)</f>
        <v>0</v>
      </c>
      <c r="CE37" s="127" t="n">
        <f aca="false">SUM(CD37,CA37)</f>
        <v>0</v>
      </c>
      <c r="CF37" s="127" t="n">
        <f aca="false">CE37+BZ37</f>
        <v>72</v>
      </c>
      <c r="CG37" s="127" t="n">
        <f aca="false">CF37/2</f>
        <v>36</v>
      </c>
      <c r="CH37" s="131" t="n">
        <f aca="false">CG37*20/100</f>
        <v>7.2</v>
      </c>
      <c r="CI37" s="132" t="str">
        <f aca="false">IF(CH37&lt;10,"دون المستوى",IF(AND(CH37&gt;=10,CH37&lt;13),"مقبول",IF(AND(CH37&gt;=13,CH37&lt;15),"جيد",IF(AND(CH37&gt;=15,CH37&lt;17),"جيد جداَ",IF(AND(CH37&gt;=17,CH37&lt;=20),"ممتاز")))))</f>
        <v>دون المستوى</v>
      </c>
      <c r="CJ37" s="159"/>
      <c r="CK37" s="135"/>
      <c r="CL37" s="135" t="n">
        <f aca="false">SUM(CK37,CJ37)</f>
        <v>0</v>
      </c>
      <c r="CM37" s="135" t="n">
        <f aca="false">CL37/2</f>
        <v>0</v>
      </c>
      <c r="CN37" s="135" t="n">
        <f aca="false">CM37*20/100</f>
        <v>0</v>
      </c>
      <c r="CO37" s="127" t="str">
        <f aca="false">IF(CN37&lt;10,"دون المستوى",IF(AND(CN37&gt;=10,CN37&lt;13),"مقبول",IF(AND(CN37&gt;=13,CN37&lt;15),"جيد",IF(AND(CN37&gt;=15,CN37&lt;17),"جيد جداَ",IF(AND(CN37&gt;=17,CN37&lt;=20),"ممتاز")))))</f>
        <v>دون المستوى</v>
      </c>
      <c r="CP37" s="159"/>
      <c r="CQ37" s="127"/>
      <c r="CR37" s="127" t="n">
        <f aca="false">SUM(CQ37,CP37)</f>
        <v>0</v>
      </c>
      <c r="CS37" s="127" t="n">
        <f aca="false">CR37/2</f>
        <v>0</v>
      </c>
      <c r="CT37" s="127" t="n">
        <f aca="false">CS37*20/100</f>
        <v>0</v>
      </c>
      <c r="CU37" s="127" t="str">
        <f aca="false">IF(CT37&lt;10,"دون المستوى",IF(AND(CT37&gt;=10,CT37&lt;13),"مقبول",IF(AND(CT37&gt;=13,CT37&lt;15),"جيد",IF(AND(CT37&gt;=15,CT37&lt;17),"جيد جداَ",IF(AND(CT37&gt;=17,CT37&lt;=20),"ممتاز")))))</f>
        <v>دون المستوى</v>
      </c>
      <c r="CV37" s="136" t="n">
        <f aca="false">SUM(CT37,CN37,CH37,BU37,BK37,AX37,AK37,AA37,Q37)</f>
        <v>100.2</v>
      </c>
      <c r="CW37" s="137" t="str">
        <f aca="false">IF(CV37&lt;180,"دون المستوى",IF(AND(CV37&gt;=180,CV37&lt;234),"مقبول",IF(AND(CV37&gt;=234,CV37&lt;270),"جيد",IF(AND(CV37&gt;=270,CV37&lt;306),"جيد جداَ",IF(AND(CV37&gt;=306,CV37&lt;=360),"ممتاز")))))</f>
        <v>دون المستوى</v>
      </c>
      <c r="CX37" s="154" t="n">
        <v>37</v>
      </c>
      <c r="CY37" s="155" t="n">
        <v>13</v>
      </c>
      <c r="CZ37" s="127" t="n">
        <f aca="false">SUM(CY37,CX37)</f>
        <v>50</v>
      </c>
      <c r="DA37" s="128"/>
      <c r="DB37" s="128"/>
      <c r="DC37" s="128" t="n">
        <f aca="false">SUM(DB37,DA37)</f>
        <v>0</v>
      </c>
      <c r="DD37" s="128" t="n">
        <f aca="false">DC37+CZ37</f>
        <v>50</v>
      </c>
      <c r="DE37" s="128" t="n">
        <f aca="false">DD37/2</f>
        <v>25</v>
      </c>
      <c r="DF37" s="129" t="n">
        <f aca="false">DE37*40/100</f>
        <v>10</v>
      </c>
      <c r="DG37" s="138" t="str">
        <f aca="false">IF(DF37&lt;20,"دون المستوى",IF(AND(DF37&gt;=20,DF37&lt;26),"مقبول",IF(AND(DF37&gt;=26,DF37&lt;30),"جيد",IF(AND(DF37&gt;=30,DF37&lt;34),"جيد جداَ",IF(AND(DF37&gt;=34,DF37&lt;=40),"ممتاز")))))</f>
        <v>دون المستوى</v>
      </c>
      <c r="DH37" s="139" t="n">
        <f aca="false">(15&lt;=M37)+(40&lt;=Q37)+(15&lt;=W37)+(30&lt;=AA37)+(15&lt;=AG37)+(20&lt;=AK37)+(15&lt;=AT37)+(30&lt;=AX37)+(15&lt;=BG37)+(20&lt;=BK37)+(15&lt;=BQ37)+(10&lt;=BU37)+(15&lt;=CD37)+(10&lt;=CH37)+(10&lt;=CL37)+(10&lt;=BR37)+(180&lt;=CV37)+(15&lt;=DB37)+(20&lt;=DF37)</f>
        <v>0</v>
      </c>
      <c r="DI37" s="140" t="str">
        <f aca="false">IF(DH37=19,"ناجح",IF(DH37&lt;19," له دور ثان في ",0))</f>
        <v> له دور ثان في </v>
      </c>
      <c r="DJ37" s="141" t="str">
        <f aca="false">IF(DH37&lt;19,"0","1")</f>
        <v>0</v>
      </c>
      <c r="DK37" s="142" t="str">
        <f aca="false">IF(M37&lt;15,"0",IF(Q37&gt;=40,"1","0"))</f>
        <v>0</v>
      </c>
      <c r="DL37" s="142" t="str">
        <f aca="false">IF(W37&lt;15,"0",IF(AA37&gt;=30,"1","0"))</f>
        <v>0</v>
      </c>
      <c r="DM37" s="142" t="str">
        <f aca="false">IF(AG37&lt;15,"0",IF(AK37&gt;=30,"1","0"))</f>
        <v>0</v>
      </c>
      <c r="DN37" s="142" t="str">
        <f aca="false">IF(AT37&lt;15,"0",IF(AX37&gt;=30,"1","0"))</f>
        <v>0</v>
      </c>
      <c r="DO37" s="142" t="str">
        <f aca="false">IF(BG37&lt;15,"0",IF(BK37&gt;=20,"1","0"))</f>
        <v>0</v>
      </c>
      <c r="DP37" s="142" t="str">
        <f aca="false">IF(BQ37&lt;15,"0",IF(BU37&gt;=10,"1","0"))</f>
        <v>0</v>
      </c>
      <c r="DQ37" s="142" t="str">
        <f aca="false">IF(CD37&lt;15,"0",IF(CH37&gt;=10,"1","0"))</f>
        <v>0</v>
      </c>
      <c r="DR37" s="142" t="str">
        <f aca="false">IF(CL37&gt;=10,"1","0")</f>
        <v>0</v>
      </c>
      <c r="DS37" s="142" t="str">
        <f aca="false">IF(CT37&gt;=10,"1","0")</f>
        <v>0</v>
      </c>
      <c r="DT37" s="142" t="str">
        <f aca="false">IF(CV37&gt;=180,"1","0")</f>
        <v>0</v>
      </c>
      <c r="DU37" s="142" t="str">
        <f aca="false">IF(DB37&lt;15,"0",IF(DF37&gt;=20,"1","0"))</f>
        <v>0</v>
      </c>
      <c r="DV37" s="143"/>
      <c r="DW37" s="143"/>
      <c r="DX37" s="144"/>
      <c r="DY37" s="145" t="str">
        <f aca="false">IF(M37&lt;15," لغه عربيه",IF(Q37&lt;40," لغه عربيه",0))</f>
        <v> لغه عربيه</v>
      </c>
      <c r="DZ37" s="146" t="str">
        <f aca="false">IF(W37&lt;15," لغه اجنبيه",IF(AA37&lt;30," لغه اجنبيه",0))</f>
        <v> لغه اجنبيه</v>
      </c>
      <c r="EA37" s="146" t="str">
        <f aca="false">IF(AG37&lt;15," دراسات",IF(AK37&lt;20," دراسات",0))</f>
        <v> دراسات</v>
      </c>
      <c r="EB37" s="146" t="str">
        <f aca="false">IF(AT37&lt;15,"رياضيات",IF(AX37&lt;30,"رياضيات ",0))</f>
        <v>رياضيات</v>
      </c>
      <c r="EC37" s="146" t="str">
        <f aca="false">IF(BG37&lt;15,"علوم",IF(BK37&lt;20,"علوم ",0))</f>
        <v>علوم</v>
      </c>
      <c r="ED37" s="146" t="str">
        <f aca="false">IF(BQ37&lt;15,"تربيه فنيه",IF(BU37&lt;10,"تربيه فنيه",0))</f>
        <v>تربيه فنيه</v>
      </c>
      <c r="EE37" s="146" t="str">
        <f aca="false">IF(CD37&lt;15,"حاسب آلى",IF(CH37&lt;10,"حاسب آلى ",0))</f>
        <v>حاسب آلى</v>
      </c>
      <c r="EF37" s="146" t="str">
        <f aca="false">IF(CN37&lt;10,"نشاط 1",0)</f>
        <v>نشاط 1</v>
      </c>
      <c r="EG37" s="146" t="str">
        <f aca="false">IF(CT37&lt;10,"نشاط 2",0)</f>
        <v>نشاط 2</v>
      </c>
      <c r="EH37" s="146" t="str">
        <f aca="false">IF(CV37&lt;180,"مجموع كلى",0)</f>
        <v>مجموع كلى</v>
      </c>
      <c r="EI37" s="147" t="str">
        <f aca="false">IF(DB37&lt;15,"تربيه دينيه",IF(DF37&lt;20,"تربيه دينيه",0))</f>
        <v>تربيه دينيه</v>
      </c>
      <c r="EQ37" s="6" t="n">
        <f aca="false">(20&lt;=Q37)+(15&lt;=AA37)+(10&lt;=AK37)+(15&lt;=AX37)+(10&lt;=BK37)+(5&lt;=BU37)+(5&lt;=CH37)+(5&lt;=CJ37)+(5&lt;=CP37)+(90&lt;=CV37)+(10&lt;=DF37)</f>
        <v>9</v>
      </c>
      <c r="ER37" s="6" t="str">
        <f aca="false">IF(DH37=19,"1",IF(DH37&lt;19,"0",0))</f>
        <v>0</v>
      </c>
    </row>
    <row r="38" customFormat="false" ht="24.95" hidden="false" customHeight="true" outlineLevel="0" collapsed="false">
      <c r="A38" s="115" t="n">
        <v>34</v>
      </c>
      <c r="B38" s="116" t="str">
        <f aca="false">DI38</f>
        <v> له دور ثان في </v>
      </c>
      <c r="C38" s="115" t="n">
        <f aca="false">RANK(CV38,$CV$5:$CV$5:$CV$119)</f>
        <v>91</v>
      </c>
      <c r="D38" s="151" t="s">
        <v>104</v>
      </c>
      <c r="E38" s="151" t="s">
        <v>90</v>
      </c>
      <c r="F38" s="152"/>
      <c r="G38" s="153" t="n">
        <f aca="false">G37+1</f>
        <v>134</v>
      </c>
      <c r="H38" s="153"/>
      <c r="I38" s="154" t="n">
        <v>33</v>
      </c>
      <c r="J38" s="155" t="n">
        <v>21</v>
      </c>
      <c r="K38" s="122" t="n">
        <f aca="false">SUM(J38,I38)</f>
        <v>54</v>
      </c>
      <c r="L38" s="123"/>
      <c r="M38" s="156"/>
      <c r="N38" s="123" t="n">
        <f aca="false">SUM(M38,L38)</f>
        <v>0</v>
      </c>
      <c r="O38" s="123" t="n">
        <f aca="false">K38+N38</f>
        <v>54</v>
      </c>
      <c r="P38" s="123" t="n">
        <f aca="false">O38/2</f>
        <v>27</v>
      </c>
      <c r="Q38" s="124" t="n">
        <f aca="false">P38*80/100</f>
        <v>21.6</v>
      </c>
      <c r="R38" s="125" t="str">
        <f aca="false">IF(Q38&lt;40,"دون المستوى",IF(AND(Q38&gt;=40,Q38&lt;52),"مقبول",IF(AND(Q38&gt;=52,Q38&lt;60),"جيد",IF(AND(Q38&gt;=60,Q38&lt;68),"جيد جداَ",IF(AND(Q38&gt;=68,Q38&lt;=80),"ممتاز")))))</f>
        <v>دون المستوى</v>
      </c>
      <c r="S38" s="154" t="n">
        <v>29</v>
      </c>
      <c r="T38" s="157" t="n">
        <v>5</v>
      </c>
      <c r="U38" s="127" t="n">
        <f aca="false">SUM(T38,S38)</f>
        <v>34</v>
      </c>
      <c r="V38" s="128"/>
      <c r="W38" s="128"/>
      <c r="X38" s="128" t="n">
        <f aca="false">SUM(W38,V38)</f>
        <v>0</v>
      </c>
      <c r="Y38" s="128" t="n">
        <f aca="false">X38+U38</f>
        <v>34</v>
      </c>
      <c r="Z38" s="128" t="n">
        <f aca="false">Y38/2</f>
        <v>17</v>
      </c>
      <c r="AA38" s="129" t="n">
        <f aca="false">Z38*60/100</f>
        <v>10.2</v>
      </c>
      <c r="AB38" s="125" t="str">
        <f aca="false">IF(AA38&lt;30,"دون المستوى",IF(AND(AA38&gt;=30,AA38&lt;39),"مقبول",IF(AND(AA38&gt;=39,AA38&lt;45),"جيد",IF(AND(AA38&gt;=45,AA38&lt;=51),"جيد جداَ",IF(AND(AA38&gt;=51,AA38&lt;=60),"ممتاز")))))</f>
        <v>دون المستوى</v>
      </c>
      <c r="AC38" s="154" t="n">
        <v>30</v>
      </c>
      <c r="AD38" s="157" t="n">
        <v>17</v>
      </c>
      <c r="AE38" s="127" t="n">
        <f aca="false">SUM(AD38,AC38)</f>
        <v>47</v>
      </c>
      <c r="AF38" s="127"/>
      <c r="AG38" s="130"/>
      <c r="AH38" s="127" t="n">
        <f aca="false">SUM(AG38,AF38)</f>
        <v>0</v>
      </c>
      <c r="AI38" s="127" t="n">
        <f aca="false">AH38+AE38</f>
        <v>47</v>
      </c>
      <c r="AJ38" s="127" t="n">
        <f aca="false">AI38/2</f>
        <v>23.5</v>
      </c>
      <c r="AK38" s="131" t="n">
        <f aca="false">AJ38*60/100</f>
        <v>14.1</v>
      </c>
      <c r="AL38" s="132" t="str">
        <f aca="false">IF(AK38&lt;30,"دون المستوى",IF(AND(AK38&gt;=30,AK38&lt;39),"مقبول",IF(AND(AK38&gt;=39,AK38&lt;45),"جيد",IF(AND(AK38&gt;=45,AK38&lt;=51),"جيد جداَ",IF(AND(AK38&gt;=51,AK38&lt;=60),"ممتاز")))))</f>
        <v>دون المستوى</v>
      </c>
      <c r="AM38" s="154" t="n">
        <v>30.5</v>
      </c>
      <c r="AN38" s="155" t="n">
        <v>3</v>
      </c>
      <c r="AO38" s="155" t="n">
        <v>4</v>
      </c>
      <c r="AP38" s="127" t="n">
        <f aca="false">SUM(AO38,AN38,AM38)</f>
        <v>37.5</v>
      </c>
      <c r="AQ38" s="127"/>
      <c r="AR38" s="130"/>
      <c r="AS38" s="130"/>
      <c r="AT38" s="130" t="n">
        <f aca="false">SUM(AS38,AR38)</f>
        <v>0</v>
      </c>
      <c r="AU38" s="127" t="n">
        <f aca="false">SUM(AS38,AQ38)</f>
        <v>0</v>
      </c>
      <c r="AV38" s="127" t="n">
        <f aca="false">AU38+AP38</f>
        <v>37.5</v>
      </c>
      <c r="AW38" s="127" t="n">
        <f aca="false">AV38/2</f>
        <v>18.75</v>
      </c>
      <c r="AX38" s="131" t="n">
        <f aca="false">AW38*60/100</f>
        <v>11.25</v>
      </c>
      <c r="AY38" s="132" t="str">
        <f aca="false">IF(AX38&lt;30,"دون المستوى",IF(AND(AX38&gt;=30,AX38&lt;39),"مقبول",IF(AND(AX38&gt;=39,AX38&lt;45),"جيد",IF(AND(AX38&gt;=45,AX38&lt;=51),"جيد جداَ",IF(AND(AX38&gt;=51,AX38&lt;=60),"ممتاز")))))</f>
        <v>دون المستوى</v>
      </c>
      <c r="AZ38" s="154" t="n">
        <v>32.5</v>
      </c>
      <c r="BA38" s="157" t="n">
        <v>9</v>
      </c>
      <c r="BB38" s="157" t="n">
        <v>15</v>
      </c>
      <c r="BC38" s="127" t="n">
        <f aca="false">SUM(BB38,BA38,AZ38)</f>
        <v>56.5</v>
      </c>
      <c r="BD38" s="127"/>
      <c r="BE38" s="130"/>
      <c r="BF38" s="130"/>
      <c r="BG38" s="130" t="n">
        <f aca="false">SUM(BF38,BE38)</f>
        <v>0</v>
      </c>
      <c r="BH38" s="127" t="n">
        <f aca="false">SUM(BF38,BE38,BD38)</f>
        <v>0</v>
      </c>
      <c r="BI38" s="127" t="n">
        <f aca="false">BH38+BC38</f>
        <v>56.5</v>
      </c>
      <c r="BJ38" s="127" t="n">
        <f aca="false">BI38/2</f>
        <v>28.25</v>
      </c>
      <c r="BK38" s="131" t="n">
        <f aca="false">BJ38*40/100</f>
        <v>11.3</v>
      </c>
      <c r="BL38" s="132" t="str">
        <f aca="false">IF(BK38&lt;20,"دون المستوى",IF(AND(BK38&gt;=20,BK38&lt;26),"مقبول",IF(AND(BK38&gt;=26,BK38&lt;30),"جيد",IF(AND(BK38&gt;=30,BK38&lt;34),"جيد جداَ",IF(AND(BK38&gt;=34,BK38&lt;=40),"ممتاز")))))</f>
        <v>دون المستوى</v>
      </c>
      <c r="BM38" s="154" t="n">
        <v>29</v>
      </c>
      <c r="BN38" s="157" t="n">
        <v>36</v>
      </c>
      <c r="BO38" s="127" t="n">
        <f aca="false">SUM(BN38,BM38)</f>
        <v>65</v>
      </c>
      <c r="BP38" s="127"/>
      <c r="BQ38" s="133"/>
      <c r="BR38" s="127" t="n">
        <f aca="false">SUM(BQ38,BP38)</f>
        <v>0</v>
      </c>
      <c r="BS38" s="127" t="n">
        <f aca="false">BR38+BO38</f>
        <v>65</v>
      </c>
      <c r="BT38" s="127" t="n">
        <f aca="false">BS38/2</f>
        <v>32.5</v>
      </c>
      <c r="BU38" s="131" t="n">
        <f aca="false">BT38*20/100</f>
        <v>6.5</v>
      </c>
      <c r="BV38" s="132" t="str">
        <f aca="false">IF(BU38&lt;10,"دون المستوى",IF(AND(BU38&gt;=10,BU38&lt;13),"مقبول",IF(AND(BU38&gt;=13,BU38&lt;15),"جيد",IF(AND(BU38&gt;=15,BU38&lt;17),"جيد جداَ",IF(AND(BU38&gt;=17,BU38&lt;=20),"ممتاز")))))</f>
        <v>دون المستوى</v>
      </c>
      <c r="BW38" s="154" t="n">
        <v>30</v>
      </c>
      <c r="BX38" s="155" t="n">
        <v>9</v>
      </c>
      <c r="BY38" s="155" t="n">
        <v>26</v>
      </c>
      <c r="BZ38" s="127" t="n">
        <f aca="false">SUM(BY38,BX38,BW38)</f>
        <v>65</v>
      </c>
      <c r="CA38" s="127"/>
      <c r="CB38" s="130"/>
      <c r="CC38" s="130"/>
      <c r="CD38" s="130" t="n">
        <f aca="false">SUM(CC38,CB38)</f>
        <v>0</v>
      </c>
      <c r="CE38" s="127" t="n">
        <f aca="false">SUM(CD38,CA38)</f>
        <v>0</v>
      </c>
      <c r="CF38" s="127" t="n">
        <f aca="false">CE38+BZ38</f>
        <v>65</v>
      </c>
      <c r="CG38" s="127" t="n">
        <f aca="false">CF38/2</f>
        <v>32.5</v>
      </c>
      <c r="CH38" s="131" t="n">
        <f aca="false">CG38*20/100</f>
        <v>6.5</v>
      </c>
      <c r="CI38" s="132" t="str">
        <f aca="false">IF(CH38&lt;10,"دون المستوى",IF(AND(CH38&gt;=10,CH38&lt;13),"مقبول",IF(AND(CH38&gt;=13,CH38&lt;15),"جيد",IF(AND(CH38&gt;=15,CH38&lt;17),"جيد جداَ",IF(AND(CH38&gt;=17,CH38&lt;=20),"ممتاز")))))</f>
        <v>دون المستوى</v>
      </c>
      <c r="CJ38" s="158"/>
      <c r="CK38" s="135"/>
      <c r="CL38" s="135" t="n">
        <f aca="false">SUM(CK38,CJ38)</f>
        <v>0</v>
      </c>
      <c r="CM38" s="135" t="n">
        <f aca="false">CL38/2</f>
        <v>0</v>
      </c>
      <c r="CN38" s="135" t="n">
        <f aca="false">CM38*20/100</f>
        <v>0</v>
      </c>
      <c r="CO38" s="127" t="str">
        <f aca="false">IF(CN38&lt;10,"دون المستوى",IF(AND(CN38&gt;=10,CN38&lt;13),"مقبول",IF(AND(CN38&gt;=13,CN38&lt;15),"جيد",IF(AND(CN38&gt;=15,CN38&lt;17),"جيد جداَ",IF(AND(CN38&gt;=17,CN38&lt;=20),"ممتاز")))))</f>
        <v>دون المستوى</v>
      </c>
      <c r="CP38" s="158"/>
      <c r="CQ38" s="127"/>
      <c r="CR38" s="127" t="n">
        <f aca="false">SUM(CQ38,CP38)</f>
        <v>0</v>
      </c>
      <c r="CS38" s="127" t="n">
        <f aca="false">CR38/2</f>
        <v>0</v>
      </c>
      <c r="CT38" s="127" t="n">
        <f aca="false">CS38*20/100</f>
        <v>0</v>
      </c>
      <c r="CU38" s="127" t="str">
        <f aca="false">IF(CT38&lt;10,"دون المستوى",IF(AND(CT38&gt;=10,CT38&lt;13),"مقبول",IF(AND(CT38&gt;=13,CT38&lt;15),"جيد",IF(AND(CT38&gt;=15,CT38&lt;17),"جيد جداَ",IF(AND(CT38&gt;=17,CT38&lt;=20),"ممتاز")))))</f>
        <v>دون المستوى</v>
      </c>
      <c r="CV38" s="136" t="n">
        <f aca="false">SUM(CT38,CN38,CH38,BU38,BK38,AX38,AK38,AA38,Q38)</f>
        <v>81.45</v>
      </c>
      <c r="CW38" s="137" t="str">
        <f aca="false">IF(CV38&lt;180,"دون المستوى",IF(AND(CV38&gt;=180,CV38&lt;234),"مقبول",IF(AND(CV38&gt;=234,CV38&lt;270),"جيد",IF(AND(CV38&gt;=270,CV38&lt;306),"جيد جداَ",IF(AND(CV38&gt;=306,CV38&lt;=360),"ممتاز")))))</f>
        <v>دون المستوى</v>
      </c>
      <c r="CX38" s="154" t="n">
        <v>38</v>
      </c>
      <c r="CY38" s="155" t="n">
        <v>12</v>
      </c>
      <c r="CZ38" s="127" t="n">
        <f aca="false">SUM(CY38,CX38)</f>
        <v>50</v>
      </c>
      <c r="DA38" s="128"/>
      <c r="DB38" s="128"/>
      <c r="DC38" s="128" t="n">
        <f aca="false">SUM(DB38,DA38)</f>
        <v>0</v>
      </c>
      <c r="DD38" s="128" t="n">
        <f aca="false">DC38+CZ38</f>
        <v>50</v>
      </c>
      <c r="DE38" s="128" t="n">
        <f aca="false">DD38/2</f>
        <v>25</v>
      </c>
      <c r="DF38" s="129" t="n">
        <f aca="false">DE38*40/100</f>
        <v>10</v>
      </c>
      <c r="DG38" s="138" t="str">
        <f aca="false">IF(DF38&lt;20,"دون المستوى",IF(AND(DF38&gt;=20,DF38&lt;26),"مقبول",IF(AND(DF38&gt;=26,DF38&lt;30),"جيد",IF(AND(DF38&gt;=30,DF38&lt;34),"جيد جداَ",IF(AND(DF38&gt;=34,DF38&lt;=40),"ممتاز")))))</f>
        <v>دون المستوى</v>
      </c>
      <c r="DH38" s="139" t="n">
        <f aca="false">(15&lt;=M38)+(40&lt;=Q38)+(15&lt;=W38)+(30&lt;=AA38)+(15&lt;=AG38)+(20&lt;=AK38)+(15&lt;=AT38)+(30&lt;=AX38)+(15&lt;=BG38)+(20&lt;=BK38)+(15&lt;=BQ38)+(10&lt;=BU38)+(15&lt;=CD38)+(10&lt;=CH38)+(10&lt;=CL38)+(10&lt;=BR38)+(180&lt;=CV38)+(15&lt;=DB38)+(20&lt;=DF38)</f>
        <v>0</v>
      </c>
      <c r="DI38" s="140" t="str">
        <f aca="false">IF(DH38=19,"ناجح",IF(DH38&lt;19," له دور ثان في ",0))</f>
        <v> له دور ثان في </v>
      </c>
      <c r="DJ38" s="141" t="str">
        <f aca="false">IF(DH38&lt;19,"0","1")</f>
        <v>0</v>
      </c>
      <c r="DK38" s="142" t="str">
        <f aca="false">IF(M38&lt;15,"0",IF(Q38&gt;=40,"1","0"))</f>
        <v>0</v>
      </c>
      <c r="DL38" s="142" t="str">
        <f aca="false">IF(W38&lt;15,"0",IF(AA38&gt;=30,"1","0"))</f>
        <v>0</v>
      </c>
      <c r="DM38" s="142" t="str">
        <f aca="false">IF(AG38&lt;15,"0",IF(AK38&gt;=30,"1","0"))</f>
        <v>0</v>
      </c>
      <c r="DN38" s="142" t="str">
        <f aca="false">IF(AT38&lt;15,"0",IF(AX38&gt;=30,"1","0"))</f>
        <v>0</v>
      </c>
      <c r="DO38" s="142" t="str">
        <f aca="false">IF(BG38&lt;15,"0",IF(BK38&gt;=20,"1","0"))</f>
        <v>0</v>
      </c>
      <c r="DP38" s="142" t="str">
        <f aca="false">IF(BQ38&lt;15,"0",IF(BU38&gt;=10,"1","0"))</f>
        <v>0</v>
      </c>
      <c r="DQ38" s="142" t="str">
        <f aca="false">IF(CD38&lt;15,"0",IF(CH38&gt;=10,"1","0"))</f>
        <v>0</v>
      </c>
      <c r="DR38" s="142" t="str">
        <f aca="false">IF(CL38&gt;=10,"1","0")</f>
        <v>0</v>
      </c>
      <c r="DS38" s="142" t="str">
        <f aca="false">IF(CT38&gt;=10,"1","0")</f>
        <v>0</v>
      </c>
      <c r="DT38" s="142" t="str">
        <f aca="false">IF(CV38&gt;=180,"1","0")</f>
        <v>0</v>
      </c>
      <c r="DU38" s="142" t="str">
        <f aca="false">IF(DB38&lt;15,"0",IF(DF38&gt;=20,"1","0"))</f>
        <v>0</v>
      </c>
      <c r="DV38" s="143"/>
      <c r="DW38" s="143"/>
      <c r="DX38" s="144"/>
      <c r="DY38" s="145" t="str">
        <f aca="false">IF(M38&lt;15," لغه عربيه",IF(Q38&lt;40," لغه عربيه",0))</f>
        <v> لغه عربيه</v>
      </c>
      <c r="DZ38" s="146" t="str">
        <f aca="false">IF(W38&lt;15," لغه اجنبيه",IF(AA38&lt;30," لغه اجنبيه",0))</f>
        <v> لغه اجنبيه</v>
      </c>
      <c r="EA38" s="146" t="str">
        <f aca="false">IF(AG38&lt;15," دراسات",IF(AK38&lt;20," دراسات",0))</f>
        <v> دراسات</v>
      </c>
      <c r="EB38" s="146" t="str">
        <f aca="false">IF(AT38&lt;15,"رياضيات",IF(AX38&lt;30,"رياضيات ",0))</f>
        <v>رياضيات</v>
      </c>
      <c r="EC38" s="146" t="str">
        <f aca="false">IF(BG38&lt;15,"علوم",IF(BK38&lt;20,"علوم ",0))</f>
        <v>علوم</v>
      </c>
      <c r="ED38" s="146" t="str">
        <f aca="false">IF(BQ38&lt;15,"تربيه فنيه",IF(BU38&lt;10,"تربيه فنيه",0))</f>
        <v>تربيه فنيه</v>
      </c>
      <c r="EE38" s="146" t="str">
        <f aca="false">IF(CD38&lt;15,"حاسب آلى",IF(CH38&lt;10,"حاسب آلى ",0))</f>
        <v>حاسب آلى</v>
      </c>
      <c r="EF38" s="146" t="str">
        <f aca="false">IF(CN38&lt;10,"نشاط 1",0)</f>
        <v>نشاط 1</v>
      </c>
      <c r="EG38" s="146" t="str">
        <f aca="false">IF(CT38&lt;10,"نشاط 2",0)</f>
        <v>نشاط 2</v>
      </c>
      <c r="EH38" s="146" t="str">
        <f aca="false">IF(CV38&lt;180,"مجموع كلى",0)</f>
        <v>مجموع كلى</v>
      </c>
      <c r="EI38" s="147" t="str">
        <f aca="false">IF(DB38&lt;15,"تربيه دينيه",IF(DF38&lt;20,"تربيه دينيه",0))</f>
        <v>تربيه دينيه</v>
      </c>
      <c r="EQ38" s="6" t="n">
        <f aca="false">(20&lt;=Q38)+(15&lt;=AA38)+(10&lt;=AK38)+(15&lt;=AX38)+(10&lt;=BK38)+(5&lt;=BU38)+(5&lt;=CH38)+(5&lt;=CJ38)+(5&lt;=CP38)+(90&lt;=CV38)+(10&lt;=DF38)</f>
        <v>6</v>
      </c>
      <c r="ER38" s="6" t="str">
        <f aca="false">IF(DH38=19,"1",IF(DH38&lt;19,"0",0))</f>
        <v>0</v>
      </c>
    </row>
    <row r="39" customFormat="false" ht="24.95" hidden="false" customHeight="true" outlineLevel="0" collapsed="false">
      <c r="A39" s="115" t="n">
        <v>35</v>
      </c>
      <c r="B39" s="116" t="str">
        <f aca="false">DI39</f>
        <v> له دور ثان في </v>
      </c>
      <c r="C39" s="115" t="n">
        <f aca="false">RANK(CV39,$CV$5:$CV$5:$CV$119)</f>
        <v>80</v>
      </c>
      <c r="D39" s="151" t="s">
        <v>105</v>
      </c>
      <c r="E39" s="151" t="s">
        <v>90</v>
      </c>
      <c r="F39" s="152"/>
      <c r="G39" s="153" t="n">
        <f aca="false">G38+1</f>
        <v>135</v>
      </c>
      <c r="H39" s="153"/>
      <c r="I39" s="154" t="n">
        <v>34</v>
      </c>
      <c r="J39" s="155" t="n">
        <v>24.5</v>
      </c>
      <c r="K39" s="122" t="n">
        <f aca="false">SUM(J39,I39)</f>
        <v>58.5</v>
      </c>
      <c r="L39" s="123"/>
      <c r="M39" s="156"/>
      <c r="N39" s="123" t="n">
        <f aca="false">SUM(M39,L39)</f>
        <v>0</v>
      </c>
      <c r="O39" s="123" t="n">
        <f aca="false">K39+N39</f>
        <v>58.5</v>
      </c>
      <c r="P39" s="123" t="n">
        <f aca="false">O39/2</f>
        <v>29.25</v>
      </c>
      <c r="Q39" s="124" t="n">
        <f aca="false">P39*80/100</f>
        <v>23.4</v>
      </c>
      <c r="R39" s="125" t="str">
        <f aca="false">IF(Q39&lt;40,"دون المستوى",IF(AND(Q39&gt;=40,Q39&lt;52),"مقبول",IF(AND(Q39&gt;=52,Q39&lt;60),"جيد",IF(AND(Q39&gt;=60,Q39&lt;68),"جيد جداَ",IF(AND(Q39&gt;=68,Q39&lt;=80),"ممتاز")))))</f>
        <v>دون المستوى</v>
      </c>
      <c r="S39" s="154" t="n">
        <v>27.5</v>
      </c>
      <c r="T39" s="157" t="n">
        <v>15.5</v>
      </c>
      <c r="U39" s="127" t="n">
        <f aca="false">SUM(T39,S39)</f>
        <v>43</v>
      </c>
      <c r="V39" s="128"/>
      <c r="W39" s="128"/>
      <c r="X39" s="128" t="n">
        <f aca="false">SUM(W39,V39)</f>
        <v>0</v>
      </c>
      <c r="Y39" s="128" t="n">
        <f aca="false">X39+U39</f>
        <v>43</v>
      </c>
      <c r="Z39" s="128" t="n">
        <f aca="false">Y39/2</f>
        <v>21.5</v>
      </c>
      <c r="AA39" s="129" t="n">
        <f aca="false">Z39*60/100</f>
        <v>12.9</v>
      </c>
      <c r="AB39" s="125" t="str">
        <f aca="false">IF(AA39&lt;30,"دون المستوى",IF(AND(AA39&gt;=30,AA39&lt;39),"مقبول",IF(AND(AA39&gt;=39,AA39&lt;45),"جيد",IF(AND(AA39&gt;=45,AA39&lt;=51),"جيد جداَ",IF(AND(AA39&gt;=51,AA39&lt;=60),"ممتاز")))))</f>
        <v>دون المستوى</v>
      </c>
      <c r="AC39" s="154" t="n">
        <v>27.5</v>
      </c>
      <c r="AD39" s="157" t="n">
        <v>17</v>
      </c>
      <c r="AE39" s="127" t="n">
        <f aca="false">SUM(AD39,AC39)</f>
        <v>44.5</v>
      </c>
      <c r="AF39" s="127"/>
      <c r="AG39" s="130"/>
      <c r="AH39" s="127" t="n">
        <f aca="false">SUM(AG39,AF39)</f>
        <v>0</v>
      </c>
      <c r="AI39" s="127" t="n">
        <f aca="false">AH39+AE39</f>
        <v>44.5</v>
      </c>
      <c r="AJ39" s="127" t="n">
        <f aca="false">AI39/2</f>
        <v>22.25</v>
      </c>
      <c r="AK39" s="131" t="n">
        <f aca="false">AJ39*60/100</f>
        <v>13.35</v>
      </c>
      <c r="AL39" s="132" t="str">
        <f aca="false">IF(AK39&lt;30,"دون المستوى",IF(AND(AK39&gt;=30,AK39&lt;39),"مقبول",IF(AND(AK39&gt;=39,AK39&lt;45),"جيد",IF(AND(AK39&gt;=45,AK39&lt;=51),"جيد جداَ",IF(AND(AK39&gt;=51,AK39&lt;=60),"ممتاز")))))</f>
        <v>دون المستوى</v>
      </c>
      <c r="AM39" s="154" t="n">
        <v>32.5</v>
      </c>
      <c r="AN39" s="155" t="n">
        <v>10</v>
      </c>
      <c r="AO39" s="155" t="n">
        <v>10.5</v>
      </c>
      <c r="AP39" s="127" t="n">
        <f aca="false">SUM(AO39,AN39,AM39)</f>
        <v>53</v>
      </c>
      <c r="AQ39" s="127"/>
      <c r="AR39" s="130"/>
      <c r="AS39" s="130"/>
      <c r="AT39" s="130" t="n">
        <f aca="false">SUM(AS39,AR39)</f>
        <v>0</v>
      </c>
      <c r="AU39" s="127" t="n">
        <f aca="false">SUM(AS39,AQ39)</f>
        <v>0</v>
      </c>
      <c r="AV39" s="127" t="n">
        <f aca="false">AU39+AP39</f>
        <v>53</v>
      </c>
      <c r="AW39" s="127" t="n">
        <f aca="false">AV39/2</f>
        <v>26.5</v>
      </c>
      <c r="AX39" s="131" t="n">
        <f aca="false">AW39*60/100</f>
        <v>15.9</v>
      </c>
      <c r="AY39" s="132" t="str">
        <f aca="false">IF(AX39&lt;30,"دون المستوى",IF(AND(AX39&gt;=30,AX39&lt;39),"مقبول",IF(AND(AX39&gt;=39,AX39&lt;45),"جيد",IF(AND(AX39&gt;=45,AX39&lt;=51),"جيد جداَ",IF(AND(AX39&gt;=51,AX39&lt;=60),"ممتاز")))))</f>
        <v>دون المستوى</v>
      </c>
      <c r="AZ39" s="154" t="n">
        <v>36</v>
      </c>
      <c r="BA39" s="157" t="n">
        <v>10</v>
      </c>
      <c r="BB39" s="157" t="n">
        <v>11.5</v>
      </c>
      <c r="BC39" s="127" t="n">
        <f aca="false">SUM(BB39,BA39,AZ39)</f>
        <v>57.5</v>
      </c>
      <c r="BD39" s="127"/>
      <c r="BE39" s="130"/>
      <c r="BF39" s="130"/>
      <c r="BG39" s="130" t="n">
        <f aca="false">SUM(BF39,BE39)</f>
        <v>0</v>
      </c>
      <c r="BH39" s="127" t="n">
        <f aca="false">SUM(BF39,BE39,BD39)</f>
        <v>0</v>
      </c>
      <c r="BI39" s="127" t="n">
        <f aca="false">BH39+BC39</f>
        <v>57.5</v>
      </c>
      <c r="BJ39" s="127" t="n">
        <f aca="false">BI39/2</f>
        <v>28.75</v>
      </c>
      <c r="BK39" s="131" t="n">
        <f aca="false">BJ39*40/100</f>
        <v>11.5</v>
      </c>
      <c r="BL39" s="132" t="str">
        <f aca="false">IF(BK39&lt;20,"دون المستوى",IF(AND(BK39&gt;=20,BK39&lt;26),"مقبول",IF(AND(BK39&gt;=26,BK39&lt;30),"جيد",IF(AND(BK39&gt;=30,BK39&lt;34),"جيد جداَ",IF(AND(BK39&gt;=34,BK39&lt;=40),"ممتاز")))))</f>
        <v>دون المستوى</v>
      </c>
      <c r="BM39" s="154" t="n">
        <v>29</v>
      </c>
      <c r="BN39" s="157" t="n">
        <v>33</v>
      </c>
      <c r="BO39" s="127" t="n">
        <f aca="false">SUM(BN39,BM39)</f>
        <v>62</v>
      </c>
      <c r="BP39" s="127"/>
      <c r="BQ39" s="133"/>
      <c r="BR39" s="127" t="n">
        <f aca="false">SUM(BQ39,BP39)</f>
        <v>0</v>
      </c>
      <c r="BS39" s="127" t="n">
        <f aca="false">BR39+BO39</f>
        <v>62</v>
      </c>
      <c r="BT39" s="127" t="n">
        <f aca="false">BS39/2</f>
        <v>31</v>
      </c>
      <c r="BU39" s="131" t="n">
        <f aca="false">BT39*20/100</f>
        <v>6.2</v>
      </c>
      <c r="BV39" s="132" t="str">
        <f aca="false">IF(BU39&lt;10,"دون المستوى",IF(AND(BU39&gt;=10,BU39&lt;13),"مقبول",IF(AND(BU39&gt;=13,BU39&lt;15),"جيد",IF(AND(BU39&gt;=15,BU39&lt;17),"جيد جداَ",IF(AND(BU39&gt;=17,BU39&lt;=20),"ممتاز")))))</f>
        <v>دون المستوى</v>
      </c>
      <c r="BW39" s="154" t="n">
        <v>25</v>
      </c>
      <c r="BX39" s="155" t="n">
        <v>8</v>
      </c>
      <c r="BY39" s="155" t="n">
        <v>32</v>
      </c>
      <c r="BZ39" s="127" t="n">
        <f aca="false">SUM(BY39,BX39,BW39)</f>
        <v>65</v>
      </c>
      <c r="CA39" s="127"/>
      <c r="CB39" s="130"/>
      <c r="CC39" s="130"/>
      <c r="CD39" s="130" t="n">
        <f aca="false">SUM(CC39,CB39)</f>
        <v>0</v>
      </c>
      <c r="CE39" s="127" t="n">
        <f aca="false">SUM(CD39,CA39)</f>
        <v>0</v>
      </c>
      <c r="CF39" s="127" t="n">
        <f aca="false">CE39+BZ39</f>
        <v>65</v>
      </c>
      <c r="CG39" s="127" t="n">
        <f aca="false">CF39/2</f>
        <v>32.5</v>
      </c>
      <c r="CH39" s="131" t="n">
        <f aca="false">CG39*20/100</f>
        <v>6.5</v>
      </c>
      <c r="CI39" s="132" t="str">
        <f aca="false">IF(CH39&lt;10,"دون المستوى",IF(AND(CH39&gt;=10,CH39&lt;13),"مقبول",IF(AND(CH39&gt;=13,CH39&lt;15),"جيد",IF(AND(CH39&gt;=15,CH39&lt;17),"جيد جداَ",IF(AND(CH39&gt;=17,CH39&lt;=20),"ممتاز")))))</f>
        <v>دون المستوى</v>
      </c>
      <c r="CJ39" s="159"/>
      <c r="CK39" s="135"/>
      <c r="CL39" s="135" t="n">
        <f aca="false">SUM(CK39,CJ39)</f>
        <v>0</v>
      </c>
      <c r="CM39" s="135" t="n">
        <f aca="false">CL39/2</f>
        <v>0</v>
      </c>
      <c r="CN39" s="135" t="n">
        <f aca="false">CM39*20/100</f>
        <v>0</v>
      </c>
      <c r="CO39" s="127" t="str">
        <f aca="false">IF(CN39&lt;10,"دون المستوى",IF(AND(CN39&gt;=10,CN39&lt;13),"مقبول",IF(AND(CN39&gt;=13,CN39&lt;15),"جيد",IF(AND(CN39&gt;=15,CN39&lt;17),"جيد جداَ",IF(AND(CN39&gt;=17,CN39&lt;=20),"ممتاز")))))</f>
        <v>دون المستوى</v>
      </c>
      <c r="CP39" s="159"/>
      <c r="CQ39" s="127"/>
      <c r="CR39" s="127" t="n">
        <f aca="false">SUM(CQ39,CP39)</f>
        <v>0</v>
      </c>
      <c r="CS39" s="127" t="n">
        <f aca="false">CR39/2</f>
        <v>0</v>
      </c>
      <c r="CT39" s="127" t="n">
        <f aca="false">CS39*20/100</f>
        <v>0</v>
      </c>
      <c r="CU39" s="127" t="str">
        <f aca="false">IF(CT39&lt;10,"دون المستوى",IF(AND(CT39&gt;=10,CT39&lt;13),"مقبول",IF(AND(CT39&gt;=13,CT39&lt;15),"جيد",IF(AND(CT39&gt;=15,CT39&lt;17),"جيد جداَ",IF(AND(CT39&gt;=17,CT39&lt;=20),"ممتاز")))))</f>
        <v>دون المستوى</v>
      </c>
      <c r="CV39" s="136" t="n">
        <f aca="false">SUM(CT39,CN39,CH39,BU39,BK39,AX39,AK39,AA39,Q39)</f>
        <v>89.75</v>
      </c>
      <c r="CW39" s="137" t="str">
        <f aca="false">IF(CV39&lt;180,"دون المستوى",IF(AND(CV39&gt;=180,CV39&lt;234),"مقبول",IF(AND(CV39&gt;=234,CV39&lt;270),"جيد",IF(AND(CV39&gt;=270,CV39&lt;306),"جيد جداَ",IF(AND(CV39&gt;=306,CV39&lt;=360),"ممتاز")))))</f>
        <v>دون المستوى</v>
      </c>
      <c r="CX39" s="154" t="n">
        <v>40</v>
      </c>
      <c r="CY39" s="155" t="n">
        <v>6</v>
      </c>
      <c r="CZ39" s="127" t="n">
        <f aca="false">SUM(CY39,CX39)</f>
        <v>46</v>
      </c>
      <c r="DA39" s="128"/>
      <c r="DB39" s="128"/>
      <c r="DC39" s="128" t="n">
        <f aca="false">SUM(DB39,DA39)</f>
        <v>0</v>
      </c>
      <c r="DD39" s="128" t="n">
        <f aca="false">DC39+CZ39</f>
        <v>46</v>
      </c>
      <c r="DE39" s="128" t="n">
        <f aca="false">DD39/2</f>
        <v>23</v>
      </c>
      <c r="DF39" s="129" t="n">
        <f aca="false">DE39*40/100</f>
        <v>9.2</v>
      </c>
      <c r="DG39" s="138" t="str">
        <f aca="false">IF(DF39&lt;20,"دون المستوى",IF(AND(DF39&gt;=20,DF39&lt;26),"مقبول",IF(AND(DF39&gt;=26,DF39&lt;30),"جيد",IF(AND(DF39&gt;=30,DF39&lt;34),"جيد جداَ",IF(AND(DF39&gt;=34,DF39&lt;=40),"ممتاز")))))</f>
        <v>دون المستوى</v>
      </c>
      <c r="DH39" s="139" t="n">
        <f aca="false">(15&lt;=M39)+(40&lt;=Q39)+(15&lt;=W39)+(30&lt;=AA39)+(15&lt;=AG39)+(20&lt;=AK39)+(15&lt;=AT39)+(30&lt;=AX39)+(15&lt;=BG39)+(20&lt;=BK39)+(15&lt;=BQ39)+(10&lt;=BU39)+(15&lt;=CD39)+(10&lt;=CH39)+(10&lt;=CL39)+(10&lt;=BR39)+(180&lt;=CV39)+(15&lt;=DB39)+(20&lt;=DF39)</f>
        <v>0</v>
      </c>
      <c r="DI39" s="140" t="str">
        <f aca="false">IF(DH39=19,"ناجح",IF(DH39&lt;19," له دور ثان في ",0))</f>
        <v> له دور ثان في </v>
      </c>
      <c r="DJ39" s="141" t="str">
        <f aca="false">IF(DH39&lt;19,"0","1")</f>
        <v>0</v>
      </c>
      <c r="DK39" s="142" t="str">
        <f aca="false">IF(M39&lt;15,"0",IF(Q39&gt;=40,"1","0"))</f>
        <v>0</v>
      </c>
      <c r="DL39" s="142" t="str">
        <f aca="false">IF(W39&lt;15,"0",IF(AA39&gt;=30,"1","0"))</f>
        <v>0</v>
      </c>
      <c r="DM39" s="142" t="str">
        <f aca="false">IF(AG39&lt;15,"0",IF(AK39&gt;=30,"1","0"))</f>
        <v>0</v>
      </c>
      <c r="DN39" s="142" t="str">
        <f aca="false">IF(AT39&lt;15,"0",IF(AX39&gt;=30,"1","0"))</f>
        <v>0</v>
      </c>
      <c r="DO39" s="142" t="str">
        <f aca="false">IF(BG39&lt;15,"0",IF(BK39&gt;=20,"1","0"))</f>
        <v>0</v>
      </c>
      <c r="DP39" s="142" t="str">
        <f aca="false">IF(BQ39&lt;15,"0",IF(BU39&gt;=10,"1","0"))</f>
        <v>0</v>
      </c>
      <c r="DQ39" s="142" t="str">
        <f aca="false">IF(CD39&lt;15,"0",IF(CH39&gt;=10,"1","0"))</f>
        <v>0</v>
      </c>
      <c r="DR39" s="142" t="str">
        <f aca="false">IF(CL39&gt;=10,"1","0")</f>
        <v>0</v>
      </c>
      <c r="DS39" s="142" t="str">
        <f aca="false">IF(CT39&gt;=10,"1","0")</f>
        <v>0</v>
      </c>
      <c r="DT39" s="142" t="str">
        <f aca="false">IF(CV39&gt;=180,"1","0")</f>
        <v>0</v>
      </c>
      <c r="DU39" s="142" t="str">
        <f aca="false">IF(DB39&lt;15,"0",IF(DF39&gt;=20,"1","0"))</f>
        <v>0</v>
      </c>
      <c r="DV39" s="143"/>
      <c r="DW39" s="143"/>
      <c r="DX39" s="144"/>
      <c r="DY39" s="145" t="str">
        <f aca="false">IF(M39&lt;15," لغه عربيه",IF(Q39&lt;40," لغه عربيه",0))</f>
        <v> لغه عربيه</v>
      </c>
      <c r="DZ39" s="146" t="str">
        <f aca="false">IF(W39&lt;15," لغه اجنبيه",IF(AA39&lt;30," لغه اجنبيه",0))</f>
        <v> لغه اجنبيه</v>
      </c>
      <c r="EA39" s="146" t="str">
        <f aca="false">IF(AG39&lt;15," دراسات",IF(AK39&lt;20," دراسات",0))</f>
        <v> دراسات</v>
      </c>
      <c r="EB39" s="146" t="str">
        <f aca="false">IF(AT39&lt;15,"رياضيات",IF(AX39&lt;30,"رياضيات ",0))</f>
        <v>رياضيات</v>
      </c>
      <c r="EC39" s="146" t="str">
        <f aca="false">IF(BG39&lt;15,"علوم",IF(BK39&lt;20,"علوم ",0))</f>
        <v>علوم</v>
      </c>
      <c r="ED39" s="146" t="str">
        <f aca="false">IF(BQ39&lt;15,"تربيه فنيه",IF(BU39&lt;10,"تربيه فنيه",0))</f>
        <v>تربيه فنيه</v>
      </c>
      <c r="EE39" s="146" t="str">
        <f aca="false">IF(CD39&lt;15,"حاسب آلى",IF(CH39&lt;10,"حاسب آلى ",0))</f>
        <v>حاسب آلى</v>
      </c>
      <c r="EF39" s="146" t="str">
        <f aca="false">IF(CN39&lt;10,"نشاط 1",0)</f>
        <v>نشاط 1</v>
      </c>
      <c r="EG39" s="146" t="str">
        <f aca="false">IF(CT39&lt;10,"نشاط 2",0)</f>
        <v>نشاط 2</v>
      </c>
      <c r="EH39" s="146" t="str">
        <f aca="false">IF(CV39&lt;180,"مجموع كلى",0)</f>
        <v>مجموع كلى</v>
      </c>
      <c r="EI39" s="147" t="str">
        <f aca="false">IF(DB39&lt;15,"تربيه دينيه",IF(DF39&lt;20,"تربيه دينيه",0))</f>
        <v>تربيه دينيه</v>
      </c>
      <c r="EQ39" s="6" t="n">
        <f aca="false">(20&lt;=Q39)+(15&lt;=AA39)+(10&lt;=AK39)+(15&lt;=AX39)+(10&lt;=BK39)+(5&lt;=BU39)+(5&lt;=CH39)+(5&lt;=CJ39)+(5&lt;=CP39)+(90&lt;=CV39)+(10&lt;=DF39)</f>
        <v>6</v>
      </c>
      <c r="ER39" s="6" t="str">
        <f aca="false">IF(DH39=19,"1",IF(DH39&lt;19,"0",0))</f>
        <v>0</v>
      </c>
    </row>
    <row r="40" customFormat="false" ht="24.95" hidden="false" customHeight="true" outlineLevel="0" collapsed="false">
      <c r="A40" s="115" t="n">
        <v>36</v>
      </c>
      <c r="B40" s="116" t="str">
        <f aca="false">DI40</f>
        <v> له دور ثان في </v>
      </c>
      <c r="C40" s="115" t="n">
        <f aca="false">RANK(CV40,$CV$5:$CV$5:$CV$119)</f>
        <v>84</v>
      </c>
      <c r="D40" s="151" t="s">
        <v>106</v>
      </c>
      <c r="E40" s="151" t="s">
        <v>90</v>
      </c>
      <c r="F40" s="152"/>
      <c r="G40" s="153" t="n">
        <f aca="false">G39+1</f>
        <v>136</v>
      </c>
      <c r="H40" s="153"/>
      <c r="I40" s="154" t="n">
        <v>32</v>
      </c>
      <c r="J40" s="155" t="n">
        <v>18</v>
      </c>
      <c r="K40" s="122" t="n">
        <f aca="false">SUM(J40,I40)</f>
        <v>50</v>
      </c>
      <c r="L40" s="123"/>
      <c r="M40" s="156"/>
      <c r="N40" s="123" t="n">
        <f aca="false">SUM(M40,L40)</f>
        <v>0</v>
      </c>
      <c r="O40" s="123" t="n">
        <f aca="false">K40+N40</f>
        <v>50</v>
      </c>
      <c r="P40" s="123" t="n">
        <f aca="false">O40/2</f>
        <v>25</v>
      </c>
      <c r="Q40" s="124" t="n">
        <f aca="false">P40*80/100</f>
        <v>20</v>
      </c>
      <c r="R40" s="125" t="str">
        <f aca="false">IF(Q40&lt;40,"دون المستوى",IF(AND(Q40&gt;=40,Q40&lt;52),"مقبول",IF(AND(Q40&gt;=52,Q40&lt;60),"جيد",IF(AND(Q40&gt;=60,Q40&lt;68),"جيد جداَ",IF(AND(Q40&gt;=68,Q40&lt;=80),"ممتاز")))))</f>
        <v>دون المستوى</v>
      </c>
      <c r="S40" s="154" t="n">
        <v>25.5</v>
      </c>
      <c r="T40" s="157" t="n">
        <v>10.5</v>
      </c>
      <c r="U40" s="127" t="n">
        <f aca="false">SUM(T40,S40)</f>
        <v>36</v>
      </c>
      <c r="V40" s="128"/>
      <c r="W40" s="128"/>
      <c r="X40" s="128" t="n">
        <f aca="false">SUM(W40,V40)</f>
        <v>0</v>
      </c>
      <c r="Y40" s="128" t="n">
        <f aca="false">X40+U40</f>
        <v>36</v>
      </c>
      <c r="Z40" s="128" t="n">
        <f aca="false">Y40/2</f>
        <v>18</v>
      </c>
      <c r="AA40" s="129" t="n">
        <f aca="false">Z40*60/100</f>
        <v>10.8</v>
      </c>
      <c r="AB40" s="125" t="str">
        <f aca="false">IF(AA40&lt;30,"دون المستوى",IF(AND(AA40&gt;=30,AA40&lt;39),"مقبول",IF(AND(AA40&gt;=39,AA40&lt;45),"جيد",IF(AND(AA40&gt;=45,AA40&lt;=51),"جيد جداَ",IF(AND(AA40&gt;=51,AA40&lt;=60),"ممتاز")))))</f>
        <v>دون المستوى</v>
      </c>
      <c r="AC40" s="154" t="n">
        <v>29.5</v>
      </c>
      <c r="AD40" s="157" t="n">
        <v>18</v>
      </c>
      <c r="AE40" s="127" t="n">
        <f aca="false">SUM(AD40,AC40)</f>
        <v>47.5</v>
      </c>
      <c r="AF40" s="127"/>
      <c r="AG40" s="130"/>
      <c r="AH40" s="127" t="n">
        <f aca="false">SUM(AG40,AF40)</f>
        <v>0</v>
      </c>
      <c r="AI40" s="127" t="n">
        <f aca="false">AH40+AE40</f>
        <v>47.5</v>
      </c>
      <c r="AJ40" s="127" t="n">
        <f aca="false">AI40/2</f>
        <v>23.75</v>
      </c>
      <c r="AK40" s="131" t="n">
        <f aca="false">AJ40*60/100</f>
        <v>14.25</v>
      </c>
      <c r="AL40" s="132" t="str">
        <f aca="false">IF(AK40&lt;30,"دون المستوى",IF(AND(AK40&gt;=30,AK40&lt;39),"مقبول",IF(AND(AK40&gt;=39,AK40&lt;45),"جيد",IF(AND(AK40&gt;=45,AK40&lt;=51),"جيد جداَ",IF(AND(AK40&gt;=51,AK40&lt;=60),"ممتاز")))))</f>
        <v>دون المستوى</v>
      </c>
      <c r="AM40" s="154" t="n">
        <v>30</v>
      </c>
      <c r="AN40" s="155" t="n">
        <v>14</v>
      </c>
      <c r="AO40" s="155" t="n">
        <v>10.5</v>
      </c>
      <c r="AP40" s="127" t="n">
        <f aca="false">SUM(AO40,AN40,AM40)</f>
        <v>54.5</v>
      </c>
      <c r="AQ40" s="127"/>
      <c r="AR40" s="130"/>
      <c r="AS40" s="130"/>
      <c r="AT40" s="130" t="n">
        <f aca="false">SUM(AS40,AR40)</f>
        <v>0</v>
      </c>
      <c r="AU40" s="127" t="n">
        <f aca="false">SUM(AS40,AQ40)</f>
        <v>0</v>
      </c>
      <c r="AV40" s="127" t="n">
        <f aca="false">AU40+AP40</f>
        <v>54.5</v>
      </c>
      <c r="AW40" s="127" t="n">
        <f aca="false">AV40/2</f>
        <v>27.25</v>
      </c>
      <c r="AX40" s="131" t="n">
        <f aca="false">AW40*60/100</f>
        <v>16.35</v>
      </c>
      <c r="AY40" s="132" t="str">
        <f aca="false">IF(AX40&lt;30,"دون المستوى",IF(AND(AX40&gt;=30,AX40&lt;39),"مقبول",IF(AND(AX40&gt;=39,AX40&lt;45),"جيد",IF(AND(AX40&gt;=45,AX40&lt;=51),"جيد جداَ",IF(AND(AX40&gt;=51,AX40&lt;=60),"ممتاز")))))</f>
        <v>دون المستوى</v>
      </c>
      <c r="AZ40" s="154" t="n">
        <v>39</v>
      </c>
      <c r="BA40" s="157" t="n">
        <v>9</v>
      </c>
      <c r="BB40" s="157" t="n">
        <v>14.5</v>
      </c>
      <c r="BC40" s="127" t="n">
        <f aca="false">SUM(BB40,BA40,AZ40)</f>
        <v>62.5</v>
      </c>
      <c r="BD40" s="127"/>
      <c r="BE40" s="130"/>
      <c r="BF40" s="130"/>
      <c r="BG40" s="130" t="n">
        <f aca="false">SUM(BF40,BE40)</f>
        <v>0</v>
      </c>
      <c r="BH40" s="127" t="n">
        <f aca="false">SUM(BF40,BE40,BD40)</f>
        <v>0</v>
      </c>
      <c r="BI40" s="127" t="n">
        <f aca="false">BH40+BC40</f>
        <v>62.5</v>
      </c>
      <c r="BJ40" s="127" t="n">
        <f aca="false">BI40/2</f>
        <v>31.25</v>
      </c>
      <c r="BK40" s="131" t="n">
        <f aca="false">BJ40*40/100</f>
        <v>12.5</v>
      </c>
      <c r="BL40" s="132" t="str">
        <f aca="false">IF(BK40&lt;20,"دون المستوى",IF(AND(BK40&gt;=20,BK40&lt;26),"مقبول",IF(AND(BK40&gt;=26,BK40&lt;30),"جيد",IF(AND(BK40&gt;=30,BK40&lt;34),"جيد جداَ",IF(AND(BK40&gt;=34,BK40&lt;=40),"ممتاز")))))</f>
        <v>دون المستوى</v>
      </c>
      <c r="BM40" s="154" t="n">
        <v>28</v>
      </c>
      <c r="BN40" s="157" t="n">
        <v>34</v>
      </c>
      <c r="BO40" s="127" t="n">
        <f aca="false">SUM(BN40,BM40)</f>
        <v>62</v>
      </c>
      <c r="BP40" s="127"/>
      <c r="BQ40" s="133"/>
      <c r="BR40" s="127" t="n">
        <f aca="false">SUM(BQ40,BP40)</f>
        <v>0</v>
      </c>
      <c r="BS40" s="127" t="n">
        <f aca="false">BR40+BO40</f>
        <v>62</v>
      </c>
      <c r="BT40" s="127" t="n">
        <f aca="false">BS40/2</f>
        <v>31</v>
      </c>
      <c r="BU40" s="131" t="n">
        <f aca="false">BT40*20/100</f>
        <v>6.2</v>
      </c>
      <c r="BV40" s="132" t="str">
        <f aca="false">IF(BU40&lt;10,"دون المستوى",IF(AND(BU40&gt;=10,BU40&lt;13),"مقبول",IF(AND(BU40&gt;=13,BU40&lt;15),"جيد",IF(AND(BU40&gt;=15,BU40&lt;17),"جيد جداَ",IF(AND(BU40&gt;=17,BU40&lt;=20),"ممتاز")))))</f>
        <v>دون المستوى</v>
      </c>
      <c r="BW40" s="154" t="n">
        <v>29</v>
      </c>
      <c r="BX40" s="155" t="n">
        <v>10</v>
      </c>
      <c r="BY40" s="155" t="n">
        <v>34</v>
      </c>
      <c r="BZ40" s="127" t="n">
        <f aca="false">SUM(BY40,BX40,BW40)</f>
        <v>73</v>
      </c>
      <c r="CA40" s="127"/>
      <c r="CB40" s="130"/>
      <c r="CC40" s="130"/>
      <c r="CD40" s="130" t="n">
        <f aca="false">SUM(CC40,CB40)</f>
        <v>0</v>
      </c>
      <c r="CE40" s="127" t="n">
        <f aca="false">SUM(CD40,CA40)</f>
        <v>0</v>
      </c>
      <c r="CF40" s="127" t="n">
        <f aca="false">CE40+BZ40</f>
        <v>73</v>
      </c>
      <c r="CG40" s="127" t="n">
        <f aca="false">CF40/2</f>
        <v>36.5</v>
      </c>
      <c r="CH40" s="131" t="n">
        <f aca="false">CG40*20/100</f>
        <v>7.3</v>
      </c>
      <c r="CI40" s="132" t="str">
        <f aca="false">IF(CH40&lt;10,"دون المستوى",IF(AND(CH40&gt;=10,CH40&lt;13),"مقبول",IF(AND(CH40&gt;=13,CH40&lt;15),"جيد",IF(AND(CH40&gt;=15,CH40&lt;17),"جيد جداَ",IF(AND(CH40&gt;=17,CH40&lt;=20),"ممتاز")))))</f>
        <v>دون المستوى</v>
      </c>
      <c r="CJ40" s="158"/>
      <c r="CK40" s="135"/>
      <c r="CL40" s="135" t="n">
        <f aca="false">SUM(CK40,CJ40)</f>
        <v>0</v>
      </c>
      <c r="CM40" s="135" t="n">
        <f aca="false">CL40/2</f>
        <v>0</v>
      </c>
      <c r="CN40" s="135" t="n">
        <f aca="false">CM40*20/100</f>
        <v>0</v>
      </c>
      <c r="CO40" s="127" t="str">
        <f aca="false">IF(CN40&lt;10,"دون المستوى",IF(AND(CN40&gt;=10,CN40&lt;13),"مقبول",IF(AND(CN40&gt;=13,CN40&lt;15),"جيد",IF(AND(CN40&gt;=15,CN40&lt;17),"جيد جداَ",IF(AND(CN40&gt;=17,CN40&lt;=20),"ممتاز")))))</f>
        <v>دون المستوى</v>
      </c>
      <c r="CP40" s="158"/>
      <c r="CQ40" s="127"/>
      <c r="CR40" s="127" t="n">
        <f aca="false">SUM(CQ40,CP40)</f>
        <v>0</v>
      </c>
      <c r="CS40" s="127" t="n">
        <f aca="false">CR40/2</f>
        <v>0</v>
      </c>
      <c r="CT40" s="127" t="n">
        <f aca="false">CS40*20/100</f>
        <v>0</v>
      </c>
      <c r="CU40" s="127" t="str">
        <f aca="false">IF(CT40&lt;10,"دون المستوى",IF(AND(CT40&gt;=10,CT40&lt;13),"مقبول",IF(AND(CT40&gt;=13,CT40&lt;15),"جيد",IF(AND(CT40&gt;=15,CT40&lt;17),"جيد جداَ",IF(AND(CT40&gt;=17,CT40&lt;=20),"ممتاز")))))</f>
        <v>دون المستوى</v>
      </c>
      <c r="CV40" s="136" t="n">
        <f aca="false">SUM(CT40,CN40,CH40,BU40,BK40,AX40,AK40,AA40,Q40)</f>
        <v>87.4</v>
      </c>
      <c r="CW40" s="137" t="str">
        <f aca="false">IF(CV40&lt;180,"دون المستوى",IF(AND(CV40&gt;=180,CV40&lt;234),"مقبول",IF(AND(CV40&gt;=234,CV40&lt;270),"جيد",IF(AND(CV40&gt;=270,CV40&lt;306),"جيد جداَ",IF(AND(CV40&gt;=306,CV40&lt;=360),"ممتاز")))))</f>
        <v>دون المستوى</v>
      </c>
      <c r="CX40" s="154" t="n">
        <v>35</v>
      </c>
      <c r="CY40" s="155" t="n">
        <v>9</v>
      </c>
      <c r="CZ40" s="127" t="n">
        <f aca="false">SUM(CY40,CX40)</f>
        <v>44</v>
      </c>
      <c r="DA40" s="128"/>
      <c r="DB40" s="128"/>
      <c r="DC40" s="128" t="n">
        <f aca="false">SUM(DB40,DA40)</f>
        <v>0</v>
      </c>
      <c r="DD40" s="128" t="n">
        <f aca="false">DC40+CZ40</f>
        <v>44</v>
      </c>
      <c r="DE40" s="128" t="n">
        <f aca="false">DD40/2</f>
        <v>22</v>
      </c>
      <c r="DF40" s="129" t="n">
        <f aca="false">DE40*40/100</f>
        <v>8.8</v>
      </c>
      <c r="DG40" s="138" t="str">
        <f aca="false">IF(DF40&lt;20,"دون المستوى",IF(AND(DF40&gt;=20,DF40&lt;26),"مقبول",IF(AND(DF40&gt;=26,DF40&lt;30),"جيد",IF(AND(DF40&gt;=30,DF40&lt;34),"جيد جداَ",IF(AND(DF40&gt;=34,DF40&lt;=40),"ممتاز")))))</f>
        <v>دون المستوى</v>
      </c>
      <c r="DH40" s="139" t="n">
        <f aca="false">(15&lt;=M40)+(40&lt;=Q40)+(15&lt;=W40)+(30&lt;=AA40)+(15&lt;=AG40)+(20&lt;=AK40)+(15&lt;=AT40)+(30&lt;=AX40)+(15&lt;=BG40)+(20&lt;=BK40)+(15&lt;=BQ40)+(10&lt;=BU40)+(15&lt;=CD40)+(10&lt;=CH40)+(10&lt;=CL40)+(10&lt;=BR40)+(180&lt;=CV40)+(15&lt;=DB40)+(20&lt;=DF40)</f>
        <v>0</v>
      </c>
      <c r="DI40" s="140" t="str">
        <f aca="false">IF(DH40=19,"ناجح",IF(DH40&lt;19," له دور ثان في ",0))</f>
        <v> له دور ثان في </v>
      </c>
      <c r="DJ40" s="141" t="str">
        <f aca="false">IF(DH40&lt;19,"0","1")</f>
        <v>0</v>
      </c>
      <c r="DK40" s="142" t="str">
        <f aca="false">IF(M40&lt;15,"0",IF(Q40&gt;=40,"1","0"))</f>
        <v>0</v>
      </c>
      <c r="DL40" s="142" t="str">
        <f aca="false">IF(W40&lt;15,"0",IF(AA40&gt;=30,"1","0"))</f>
        <v>0</v>
      </c>
      <c r="DM40" s="142" t="str">
        <f aca="false">IF(AG40&lt;15,"0",IF(AK40&gt;=30,"1","0"))</f>
        <v>0</v>
      </c>
      <c r="DN40" s="142" t="str">
        <f aca="false">IF(AT40&lt;15,"0",IF(AX40&gt;=30,"1","0"))</f>
        <v>0</v>
      </c>
      <c r="DO40" s="142" t="str">
        <f aca="false">IF(BG40&lt;15,"0",IF(BK40&gt;=20,"1","0"))</f>
        <v>0</v>
      </c>
      <c r="DP40" s="142" t="str">
        <f aca="false">IF(BQ40&lt;15,"0",IF(BU40&gt;=10,"1","0"))</f>
        <v>0</v>
      </c>
      <c r="DQ40" s="142" t="str">
        <f aca="false">IF(CD40&lt;15,"0",IF(CH40&gt;=10,"1","0"))</f>
        <v>0</v>
      </c>
      <c r="DR40" s="142" t="str">
        <f aca="false">IF(CL40&gt;=10,"1","0")</f>
        <v>0</v>
      </c>
      <c r="DS40" s="142" t="str">
        <f aca="false">IF(CT40&gt;=10,"1","0")</f>
        <v>0</v>
      </c>
      <c r="DT40" s="142" t="str">
        <f aca="false">IF(CV40&gt;=180,"1","0")</f>
        <v>0</v>
      </c>
      <c r="DU40" s="142" t="str">
        <f aca="false">IF(DB40&lt;15,"0",IF(DF40&gt;=20,"1","0"))</f>
        <v>0</v>
      </c>
      <c r="DV40" s="143"/>
      <c r="DW40" s="143"/>
      <c r="DX40" s="144"/>
      <c r="DY40" s="145" t="str">
        <f aca="false">IF(M40&lt;15," لغه عربيه",IF(Q40&lt;40," لغه عربيه",0))</f>
        <v> لغه عربيه</v>
      </c>
      <c r="DZ40" s="146" t="str">
        <f aca="false">IF(W40&lt;15," لغه اجنبيه",IF(AA40&lt;30," لغه اجنبيه",0))</f>
        <v> لغه اجنبيه</v>
      </c>
      <c r="EA40" s="146" t="str">
        <f aca="false">IF(AG40&lt;15," دراسات",IF(AK40&lt;20," دراسات",0))</f>
        <v> دراسات</v>
      </c>
      <c r="EB40" s="146" t="str">
        <f aca="false">IF(AT40&lt;15,"رياضيات",IF(AX40&lt;30,"رياضيات ",0))</f>
        <v>رياضيات</v>
      </c>
      <c r="EC40" s="146" t="str">
        <f aca="false">IF(BG40&lt;15,"علوم",IF(BK40&lt;20,"علوم ",0))</f>
        <v>علوم</v>
      </c>
      <c r="ED40" s="146" t="str">
        <f aca="false">IF(BQ40&lt;15,"تربيه فنيه",IF(BU40&lt;10,"تربيه فنيه",0))</f>
        <v>تربيه فنيه</v>
      </c>
      <c r="EE40" s="146" t="str">
        <f aca="false">IF(CD40&lt;15,"حاسب آلى",IF(CH40&lt;10,"حاسب آلى ",0))</f>
        <v>حاسب آلى</v>
      </c>
      <c r="EF40" s="146" t="str">
        <f aca="false">IF(CN40&lt;10,"نشاط 1",0)</f>
        <v>نشاط 1</v>
      </c>
      <c r="EG40" s="146" t="str">
        <f aca="false">IF(CT40&lt;10,"نشاط 2",0)</f>
        <v>نشاط 2</v>
      </c>
      <c r="EH40" s="146" t="str">
        <f aca="false">IF(CV40&lt;180,"مجموع كلى",0)</f>
        <v>مجموع كلى</v>
      </c>
      <c r="EI40" s="147" t="str">
        <f aca="false">IF(DB40&lt;15,"تربيه دينيه",IF(DF40&lt;20,"تربيه دينيه",0))</f>
        <v>تربيه دينيه</v>
      </c>
      <c r="EQ40" s="6" t="n">
        <f aca="false">(20&lt;=Q40)+(15&lt;=AA40)+(10&lt;=AK40)+(15&lt;=AX40)+(10&lt;=BK40)+(5&lt;=BU40)+(5&lt;=CH40)+(5&lt;=CJ40)+(5&lt;=CP40)+(90&lt;=CV40)+(10&lt;=DF40)</f>
        <v>6</v>
      </c>
      <c r="ER40" s="6" t="str">
        <f aca="false">IF(DH40=19,"1",IF(DH40&lt;19,"0",0))</f>
        <v>0</v>
      </c>
    </row>
    <row r="41" customFormat="false" ht="24.95" hidden="false" customHeight="true" outlineLevel="0" collapsed="false">
      <c r="A41" s="115" t="n">
        <v>37</v>
      </c>
      <c r="B41" s="116" t="str">
        <f aca="false">DI41</f>
        <v> له دور ثان في </v>
      </c>
      <c r="C41" s="115" t="n">
        <f aca="false">RANK(CV41,$CV$5:$CV$5:$CV$119)</f>
        <v>74</v>
      </c>
      <c r="D41" s="151" t="s">
        <v>107</v>
      </c>
      <c r="E41" s="151" t="s">
        <v>108</v>
      </c>
      <c r="F41" s="152"/>
      <c r="G41" s="153" t="n">
        <f aca="false">G40+1</f>
        <v>137</v>
      </c>
      <c r="H41" s="153"/>
      <c r="I41" s="154" t="n">
        <v>34.5</v>
      </c>
      <c r="J41" s="155" t="n">
        <v>22</v>
      </c>
      <c r="K41" s="122" t="n">
        <f aca="false">SUM(J41,I41)</f>
        <v>56.5</v>
      </c>
      <c r="L41" s="123"/>
      <c r="M41" s="156"/>
      <c r="N41" s="123" t="n">
        <f aca="false">SUM(M41,L41)</f>
        <v>0</v>
      </c>
      <c r="O41" s="123" t="n">
        <f aca="false">K41+N41</f>
        <v>56.5</v>
      </c>
      <c r="P41" s="123" t="n">
        <f aca="false">O41/2</f>
        <v>28.25</v>
      </c>
      <c r="Q41" s="124" t="n">
        <f aca="false">P41*80/100</f>
        <v>22.6</v>
      </c>
      <c r="R41" s="125" t="str">
        <f aca="false">IF(Q41&lt;40,"دون المستوى",IF(AND(Q41&gt;=40,Q41&lt;52),"مقبول",IF(AND(Q41&gt;=52,Q41&lt;60),"جيد",IF(AND(Q41&gt;=60,Q41&lt;68),"جيد جداَ",IF(AND(Q41&gt;=68,Q41&lt;=80),"ممتاز")))))</f>
        <v>دون المستوى</v>
      </c>
      <c r="S41" s="154" t="n">
        <v>30</v>
      </c>
      <c r="T41" s="157" t="n">
        <v>20.5</v>
      </c>
      <c r="U41" s="127" t="n">
        <f aca="false">SUM(T41,S41)</f>
        <v>50.5</v>
      </c>
      <c r="V41" s="128"/>
      <c r="W41" s="128"/>
      <c r="X41" s="128" t="n">
        <f aca="false">SUM(W41,V41)</f>
        <v>0</v>
      </c>
      <c r="Y41" s="128" t="n">
        <f aca="false">X41+U41</f>
        <v>50.5</v>
      </c>
      <c r="Z41" s="128" t="n">
        <f aca="false">Y41/2</f>
        <v>25.25</v>
      </c>
      <c r="AA41" s="129" t="n">
        <f aca="false">Z41*60/100</f>
        <v>15.15</v>
      </c>
      <c r="AB41" s="125" t="str">
        <f aca="false">IF(AA41&lt;30,"دون المستوى",IF(AND(AA41&gt;=30,AA41&lt;39),"مقبول",IF(AND(AA41&gt;=39,AA41&lt;45),"جيد",IF(AND(AA41&gt;=45,AA41&lt;=51),"جيد جداَ",IF(AND(AA41&gt;=51,AA41&lt;=60),"ممتاز")))))</f>
        <v>دون المستوى</v>
      </c>
      <c r="AC41" s="154" t="n">
        <v>26.5</v>
      </c>
      <c r="AD41" s="157" t="n">
        <v>15</v>
      </c>
      <c r="AE41" s="127" t="n">
        <f aca="false">SUM(AD41,AC41)</f>
        <v>41.5</v>
      </c>
      <c r="AF41" s="127"/>
      <c r="AG41" s="130"/>
      <c r="AH41" s="127" t="n">
        <f aca="false">SUM(AG41,AF41)</f>
        <v>0</v>
      </c>
      <c r="AI41" s="127" t="n">
        <f aca="false">AH41+AE41</f>
        <v>41.5</v>
      </c>
      <c r="AJ41" s="127" t="n">
        <f aca="false">AI41/2</f>
        <v>20.75</v>
      </c>
      <c r="AK41" s="131" t="n">
        <f aca="false">AJ41*60/100</f>
        <v>12.45</v>
      </c>
      <c r="AL41" s="132" t="str">
        <f aca="false">IF(AK41&lt;30,"دون المستوى",IF(AND(AK41&gt;=30,AK41&lt;39),"مقبول",IF(AND(AK41&gt;=39,AK41&lt;45),"جيد",IF(AND(AK41&gt;=45,AK41&lt;=51),"جيد جداَ",IF(AND(AK41&gt;=51,AK41&lt;=60),"ممتاز")))))</f>
        <v>دون المستوى</v>
      </c>
      <c r="AM41" s="154" t="n">
        <v>32</v>
      </c>
      <c r="AN41" s="155" t="n">
        <v>14.5</v>
      </c>
      <c r="AO41" s="155" t="n">
        <v>12</v>
      </c>
      <c r="AP41" s="127" t="n">
        <f aca="false">SUM(AO41,AN41,AM41)</f>
        <v>58.5</v>
      </c>
      <c r="AQ41" s="127"/>
      <c r="AR41" s="130"/>
      <c r="AS41" s="130"/>
      <c r="AT41" s="130" t="n">
        <f aca="false">SUM(AS41,AR41)</f>
        <v>0</v>
      </c>
      <c r="AU41" s="127" t="n">
        <f aca="false">SUM(AS41,AQ41)</f>
        <v>0</v>
      </c>
      <c r="AV41" s="127" t="n">
        <f aca="false">AU41+AP41</f>
        <v>58.5</v>
      </c>
      <c r="AW41" s="127" t="n">
        <f aca="false">AV41/2</f>
        <v>29.25</v>
      </c>
      <c r="AX41" s="131" t="n">
        <f aca="false">AW41*60/100</f>
        <v>17.55</v>
      </c>
      <c r="AY41" s="132" t="str">
        <f aca="false">IF(AX41&lt;30,"دون المستوى",IF(AND(AX41&gt;=30,AX41&lt;39),"مقبول",IF(AND(AX41&gt;=39,AX41&lt;45),"جيد",IF(AND(AX41&gt;=45,AX41&lt;=51),"جيد جداَ",IF(AND(AX41&gt;=51,AX41&lt;=60),"ممتاز")))))</f>
        <v>دون المستوى</v>
      </c>
      <c r="AZ41" s="154" t="n">
        <v>37</v>
      </c>
      <c r="BA41" s="157" t="n">
        <v>9</v>
      </c>
      <c r="BB41" s="157" t="n">
        <v>10.5</v>
      </c>
      <c r="BC41" s="127" t="n">
        <f aca="false">SUM(BB41,BA41,AZ41)</f>
        <v>56.5</v>
      </c>
      <c r="BD41" s="127"/>
      <c r="BE41" s="130"/>
      <c r="BF41" s="130"/>
      <c r="BG41" s="130" t="n">
        <f aca="false">SUM(BF41,BE41)</f>
        <v>0</v>
      </c>
      <c r="BH41" s="127" t="n">
        <f aca="false">SUM(BF41,BE41,BD41)</f>
        <v>0</v>
      </c>
      <c r="BI41" s="127" t="n">
        <f aca="false">BH41+BC41</f>
        <v>56.5</v>
      </c>
      <c r="BJ41" s="127" t="n">
        <f aca="false">BI41/2</f>
        <v>28.25</v>
      </c>
      <c r="BK41" s="131" t="n">
        <f aca="false">BJ41*40/100</f>
        <v>11.3</v>
      </c>
      <c r="BL41" s="132" t="str">
        <f aca="false">IF(BK41&lt;20,"دون المستوى",IF(AND(BK41&gt;=20,BK41&lt;26),"مقبول",IF(AND(BK41&gt;=26,BK41&lt;30),"جيد",IF(AND(BK41&gt;=30,BK41&lt;34),"جيد جداَ",IF(AND(BK41&gt;=34,BK41&lt;=40),"ممتاز")))))</f>
        <v>دون المستوى</v>
      </c>
      <c r="BM41" s="154" t="n">
        <v>41</v>
      </c>
      <c r="BN41" s="157" t="n">
        <v>29</v>
      </c>
      <c r="BO41" s="127" t="n">
        <f aca="false">SUM(BN41,BM41)</f>
        <v>70</v>
      </c>
      <c r="BP41" s="127"/>
      <c r="BQ41" s="133"/>
      <c r="BR41" s="127" t="n">
        <f aca="false">SUM(BQ41,BP41)</f>
        <v>0</v>
      </c>
      <c r="BS41" s="127" t="n">
        <f aca="false">BR41+BO41</f>
        <v>70</v>
      </c>
      <c r="BT41" s="127" t="n">
        <f aca="false">BS41/2</f>
        <v>35</v>
      </c>
      <c r="BU41" s="131" t="n">
        <f aca="false">BT41*20/100</f>
        <v>7</v>
      </c>
      <c r="BV41" s="132" t="str">
        <f aca="false">IF(BU41&lt;10,"دون المستوى",IF(AND(BU41&gt;=10,BU41&lt;13),"مقبول",IF(AND(BU41&gt;=13,BU41&lt;15),"جيد",IF(AND(BU41&gt;=15,BU41&lt;17),"جيد جداَ",IF(AND(BU41&gt;=17,BU41&lt;=20),"ممتاز")))))</f>
        <v>دون المستوى</v>
      </c>
      <c r="BW41" s="154" t="n">
        <v>24</v>
      </c>
      <c r="BX41" s="155" t="n">
        <v>8</v>
      </c>
      <c r="BY41" s="155" t="n">
        <v>34</v>
      </c>
      <c r="BZ41" s="127" t="n">
        <f aca="false">SUM(BY41,BX41,BW41)</f>
        <v>66</v>
      </c>
      <c r="CA41" s="127"/>
      <c r="CB41" s="130"/>
      <c r="CC41" s="130"/>
      <c r="CD41" s="130" t="n">
        <f aca="false">SUM(CC41,CB41)</f>
        <v>0</v>
      </c>
      <c r="CE41" s="127" t="n">
        <f aca="false">SUM(CD41,CA41)</f>
        <v>0</v>
      </c>
      <c r="CF41" s="127" t="n">
        <f aca="false">CE41+BZ41</f>
        <v>66</v>
      </c>
      <c r="CG41" s="127" t="n">
        <f aca="false">CF41/2</f>
        <v>33</v>
      </c>
      <c r="CH41" s="131" t="n">
        <f aca="false">CG41*20/100</f>
        <v>6.6</v>
      </c>
      <c r="CI41" s="132" t="str">
        <f aca="false">IF(CH41&lt;10,"دون المستوى",IF(AND(CH41&gt;=10,CH41&lt;13),"مقبول",IF(AND(CH41&gt;=13,CH41&lt;15),"جيد",IF(AND(CH41&gt;=15,CH41&lt;17),"جيد جداَ",IF(AND(CH41&gt;=17,CH41&lt;=20),"ممتاز")))))</f>
        <v>دون المستوى</v>
      </c>
      <c r="CJ41" s="159"/>
      <c r="CK41" s="135"/>
      <c r="CL41" s="135" t="n">
        <f aca="false">SUM(CK41,CJ41)</f>
        <v>0</v>
      </c>
      <c r="CM41" s="135" t="n">
        <f aca="false">CL41/2</f>
        <v>0</v>
      </c>
      <c r="CN41" s="135" t="n">
        <f aca="false">CM41*20/100</f>
        <v>0</v>
      </c>
      <c r="CO41" s="127" t="str">
        <f aca="false">IF(CN41&lt;10,"دون المستوى",IF(AND(CN41&gt;=10,CN41&lt;13),"مقبول",IF(AND(CN41&gt;=13,CN41&lt;15),"جيد",IF(AND(CN41&gt;=15,CN41&lt;17),"جيد جداَ",IF(AND(CN41&gt;=17,CN41&lt;=20),"ممتاز")))))</f>
        <v>دون المستوى</v>
      </c>
      <c r="CP41" s="159"/>
      <c r="CQ41" s="127"/>
      <c r="CR41" s="127" t="n">
        <f aca="false">SUM(CQ41,CP41)</f>
        <v>0</v>
      </c>
      <c r="CS41" s="127" t="n">
        <f aca="false">CR41/2</f>
        <v>0</v>
      </c>
      <c r="CT41" s="127" t="n">
        <f aca="false">CS41*20/100</f>
        <v>0</v>
      </c>
      <c r="CU41" s="127" t="str">
        <f aca="false">IF(CT41&lt;10,"دون المستوى",IF(AND(CT41&gt;=10,CT41&lt;13),"مقبول",IF(AND(CT41&gt;=13,CT41&lt;15),"جيد",IF(AND(CT41&gt;=15,CT41&lt;17),"جيد جداَ",IF(AND(CT41&gt;=17,CT41&lt;=20),"ممتاز")))))</f>
        <v>دون المستوى</v>
      </c>
      <c r="CV41" s="136" t="n">
        <f aca="false">SUM(CT41,CN41,CH41,BU41,BK41,AX41,AK41,AA41,Q41)</f>
        <v>92.65</v>
      </c>
      <c r="CW41" s="137" t="str">
        <f aca="false">IF(CV41&lt;180,"دون المستوى",IF(AND(CV41&gt;=180,CV41&lt;234),"مقبول",IF(AND(CV41&gt;=234,CV41&lt;270),"جيد",IF(AND(CV41&gt;=270,CV41&lt;306),"جيد جداَ",IF(AND(CV41&gt;=306,CV41&lt;=360),"ممتاز")))))</f>
        <v>دون المستوى</v>
      </c>
      <c r="CX41" s="154" t="n">
        <v>31.5</v>
      </c>
      <c r="CY41" s="155" t="n">
        <v>15</v>
      </c>
      <c r="CZ41" s="127" t="n">
        <f aca="false">SUM(CY41,CX41)</f>
        <v>46.5</v>
      </c>
      <c r="DA41" s="128"/>
      <c r="DB41" s="128"/>
      <c r="DC41" s="128" t="n">
        <f aca="false">SUM(DB41,DA41)</f>
        <v>0</v>
      </c>
      <c r="DD41" s="128" t="n">
        <f aca="false">DC41+CZ41</f>
        <v>46.5</v>
      </c>
      <c r="DE41" s="128" t="n">
        <f aca="false">DD41/2</f>
        <v>23.25</v>
      </c>
      <c r="DF41" s="129" t="n">
        <f aca="false">DE41*40/100</f>
        <v>9.3</v>
      </c>
      <c r="DG41" s="138" t="str">
        <f aca="false">IF(DF41&lt;20,"دون المستوى",IF(AND(DF41&gt;=20,DF41&lt;26),"مقبول",IF(AND(DF41&gt;=26,DF41&lt;30),"جيد",IF(AND(DF41&gt;=30,DF41&lt;34),"جيد جداَ",IF(AND(DF41&gt;=34,DF41&lt;=40),"ممتاز")))))</f>
        <v>دون المستوى</v>
      </c>
      <c r="DH41" s="139" t="n">
        <f aca="false">(15&lt;=M41)+(40&lt;=Q41)+(15&lt;=W41)+(30&lt;=AA41)+(15&lt;=AG41)+(20&lt;=AK41)+(15&lt;=AT41)+(30&lt;=AX41)+(15&lt;=BG41)+(20&lt;=BK41)+(15&lt;=BQ41)+(10&lt;=BU41)+(15&lt;=CD41)+(10&lt;=CH41)+(10&lt;=CL41)+(10&lt;=BR41)+(180&lt;=CV41)+(15&lt;=DB41)+(20&lt;=DF41)</f>
        <v>0</v>
      </c>
      <c r="DI41" s="140" t="str">
        <f aca="false">IF(DH41=19,"ناجح",IF(DH41&lt;19," له دور ثان في ",0))</f>
        <v> له دور ثان في </v>
      </c>
      <c r="DJ41" s="141" t="str">
        <f aca="false">IF(DH41&lt;19,"0","1")</f>
        <v>0</v>
      </c>
      <c r="DK41" s="142" t="str">
        <f aca="false">IF(M41&lt;15,"0",IF(Q41&gt;=40,"1","0"))</f>
        <v>0</v>
      </c>
      <c r="DL41" s="142" t="str">
        <f aca="false">IF(W41&lt;15,"0",IF(AA41&gt;=30,"1","0"))</f>
        <v>0</v>
      </c>
      <c r="DM41" s="142" t="str">
        <f aca="false">IF(AG41&lt;15,"0",IF(AK41&gt;=30,"1","0"))</f>
        <v>0</v>
      </c>
      <c r="DN41" s="142" t="str">
        <f aca="false">IF(AT41&lt;15,"0",IF(AX41&gt;=30,"1","0"))</f>
        <v>0</v>
      </c>
      <c r="DO41" s="142" t="str">
        <f aca="false">IF(BG41&lt;15,"0",IF(BK41&gt;=20,"1","0"))</f>
        <v>0</v>
      </c>
      <c r="DP41" s="142" t="str">
        <f aca="false">IF(BQ41&lt;15,"0",IF(BU41&gt;=10,"1","0"))</f>
        <v>0</v>
      </c>
      <c r="DQ41" s="142" t="str">
        <f aca="false">IF(CD41&lt;15,"0",IF(CH41&gt;=10,"1","0"))</f>
        <v>0</v>
      </c>
      <c r="DR41" s="142" t="str">
        <f aca="false">IF(CL41&gt;=10,"1","0")</f>
        <v>0</v>
      </c>
      <c r="DS41" s="142" t="str">
        <f aca="false">IF(CT41&gt;=10,"1","0")</f>
        <v>0</v>
      </c>
      <c r="DT41" s="142" t="str">
        <f aca="false">IF(CV41&gt;=180,"1","0")</f>
        <v>0</v>
      </c>
      <c r="DU41" s="142" t="str">
        <f aca="false">IF(DB41&lt;15,"0",IF(DF41&gt;=20,"1","0"))</f>
        <v>0</v>
      </c>
      <c r="DV41" s="143"/>
      <c r="DW41" s="143"/>
      <c r="DX41" s="144"/>
      <c r="DY41" s="145" t="str">
        <f aca="false">IF(M41&lt;15," لغه عربيه",IF(Q41&lt;40," لغه عربيه",0))</f>
        <v> لغه عربيه</v>
      </c>
      <c r="DZ41" s="146" t="str">
        <f aca="false">IF(W41&lt;15," لغه اجنبيه",IF(AA41&lt;30," لغه اجنبيه",0))</f>
        <v> لغه اجنبيه</v>
      </c>
      <c r="EA41" s="146" t="str">
        <f aca="false">IF(AG41&lt;15," دراسات",IF(AK41&lt;20," دراسات",0))</f>
        <v> دراسات</v>
      </c>
      <c r="EB41" s="146" t="str">
        <f aca="false">IF(AT41&lt;15,"رياضيات",IF(AX41&lt;30,"رياضيات ",0))</f>
        <v>رياضيات</v>
      </c>
      <c r="EC41" s="146" t="str">
        <f aca="false">IF(BG41&lt;15,"علوم",IF(BK41&lt;20,"علوم ",0))</f>
        <v>علوم</v>
      </c>
      <c r="ED41" s="146" t="str">
        <f aca="false">IF(BQ41&lt;15,"تربيه فنيه",IF(BU41&lt;10,"تربيه فنيه",0))</f>
        <v>تربيه فنيه</v>
      </c>
      <c r="EE41" s="146" t="str">
        <f aca="false">IF(CD41&lt;15,"حاسب آلى",IF(CH41&lt;10,"حاسب آلى ",0))</f>
        <v>حاسب آلى</v>
      </c>
      <c r="EF41" s="146" t="str">
        <f aca="false">IF(CN41&lt;10,"نشاط 1",0)</f>
        <v>نشاط 1</v>
      </c>
      <c r="EG41" s="146" t="str">
        <f aca="false">IF(CT41&lt;10,"نشاط 2",0)</f>
        <v>نشاط 2</v>
      </c>
      <c r="EH41" s="146" t="str">
        <f aca="false">IF(CV41&lt;180,"مجموع كلى",0)</f>
        <v>مجموع كلى</v>
      </c>
      <c r="EI41" s="147" t="str">
        <f aca="false">IF(DB41&lt;15,"تربيه دينيه",IF(DF41&lt;20,"تربيه دينيه",0))</f>
        <v>تربيه دينيه</v>
      </c>
      <c r="EQ41" s="6" t="n">
        <f aca="false">(20&lt;=Q41)+(15&lt;=AA41)+(10&lt;=AK41)+(15&lt;=AX41)+(10&lt;=BK41)+(5&lt;=BU41)+(5&lt;=CH41)+(5&lt;=CJ41)+(5&lt;=CP41)+(90&lt;=CV41)+(10&lt;=DF41)</f>
        <v>8</v>
      </c>
      <c r="ER41" s="6" t="str">
        <f aca="false">IF(DH41=19,"1",IF(DH41&lt;19,"0",0))</f>
        <v>0</v>
      </c>
    </row>
    <row r="42" customFormat="false" ht="24.95" hidden="false" customHeight="true" outlineLevel="0" collapsed="false">
      <c r="A42" s="115" t="n">
        <v>38</v>
      </c>
      <c r="B42" s="116" t="str">
        <f aca="false">DI42</f>
        <v> له دور ثان في </v>
      </c>
      <c r="C42" s="115" t="n">
        <f aca="false">RANK(CV42,$CV$5:$CV$5:$CV$119)</f>
        <v>4</v>
      </c>
      <c r="D42" s="151" t="s">
        <v>109</v>
      </c>
      <c r="E42" s="151" t="s">
        <v>108</v>
      </c>
      <c r="F42" s="152"/>
      <c r="G42" s="153" t="n">
        <f aca="false">G41+1</f>
        <v>138</v>
      </c>
      <c r="H42" s="153"/>
      <c r="I42" s="154" t="n">
        <v>49.5</v>
      </c>
      <c r="J42" s="155" t="n">
        <v>45.5</v>
      </c>
      <c r="K42" s="122" t="n">
        <f aca="false">SUM(J42,I42)</f>
        <v>95</v>
      </c>
      <c r="L42" s="123"/>
      <c r="M42" s="156"/>
      <c r="N42" s="123" t="n">
        <f aca="false">SUM(M42,L42)</f>
        <v>0</v>
      </c>
      <c r="O42" s="123" t="n">
        <f aca="false">K42+N42</f>
        <v>95</v>
      </c>
      <c r="P42" s="123" t="n">
        <f aca="false">O42/2</f>
        <v>47.5</v>
      </c>
      <c r="Q42" s="124" t="n">
        <f aca="false">P42*80/100</f>
        <v>38</v>
      </c>
      <c r="R42" s="125" t="str">
        <f aca="false">IF(Q42&lt;40,"دون المستوى",IF(AND(Q42&gt;=40,Q42&lt;52),"مقبول",IF(AND(Q42&gt;=52,Q42&lt;60),"جيد",IF(AND(Q42&gt;=60,Q42&lt;68),"جيد جداَ",IF(AND(Q42&gt;=68,Q42&lt;=80),"ممتاز")))))</f>
        <v>دون المستوى</v>
      </c>
      <c r="S42" s="154" t="n">
        <v>48</v>
      </c>
      <c r="T42" s="157" t="n">
        <v>42.5</v>
      </c>
      <c r="U42" s="127" t="n">
        <f aca="false">SUM(T42,S42)</f>
        <v>90.5</v>
      </c>
      <c r="V42" s="128"/>
      <c r="W42" s="128"/>
      <c r="X42" s="128" t="n">
        <f aca="false">SUM(W42,V42)</f>
        <v>0</v>
      </c>
      <c r="Y42" s="128" t="n">
        <f aca="false">X42+U42</f>
        <v>90.5</v>
      </c>
      <c r="Z42" s="128" t="n">
        <f aca="false">Y42/2</f>
        <v>45.25</v>
      </c>
      <c r="AA42" s="129" t="n">
        <f aca="false">Z42*60/100</f>
        <v>27.15</v>
      </c>
      <c r="AB42" s="125" t="str">
        <f aca="false">IF(AA42&lt;30,"دون المستوى",IF(AND(AA42&gt;=30,AA42&lt;39),"مقبول",IF(AND(AA42&gt;=39,AA42&lt;45),"جيد",IF(AND(AA42&gt;=45,AA42&lt;=51),"جيد جداَ",IF(AND(AA42&gt;=51,AA42&lt;=60),"ممتاز")))))</f>
        <v>دون المستوى</v>
      </c>
      <c r="AC42" s="154" t="n">
        <v>49</v>
      </c>
      <c r="AD42" s="157" t="n">
        <v>48</v>
      </c>
      <c r="AE42" s="127" t="n">
        <f aca="false">SUM(AD42,AC42)</f>
        <v>97</v>
      </c>
      <c r="AF42" s="127"/>
      <c r="AG42" s="130"/>
      <c r="AH42" s="127" t="n">
        <f aca="false">SUM(AG42,AF42)</f>
        <v>0</v>
      </c>
      <c r="AI42" s="127" t="n">
        <f aca="false">AH42+AE42</f>
        <v>97</v>
      </c>
      <c r="AJ42" s="127" t="n">
        <f aca="false">AI42/2</f>
        <v>48.5</v>
      </c>
      <c r="AK42" s="131" t="n">
        <f aca="false">AJ42*60/100</f>
        <v>29.1</v>
      </c>
      <c r="AL42" s="132" t="str">
        <f aca="false">IF(AK42&lt;30,"دون المستوى",IF(AND(AK42&gt;=30,AK42&lt;39),"مقبول",IF(AND(AK42&gt;=39,AK42&lt;45),"جيد",IF(AND(AK42&gt;=45,AK42&lt;=51),"جيد جداَ",IF(AND(AK42&gt;=51,AK42&lt;=60),"ممتاز")))))</f>
        <v>دون المستوى</v>
      </c>
      <c r="AM42" s="154" t="n">
        <v>49.5</v>
      </c>
      <c r="AN42" s="155" t="n">
        <v>24.5</v>
      </c>
      <c r="AO42" s="155" t="n">
        <v>25</v>
      </c>
      <c r="AP42" s="127" t="n">
        <f aca="false">SUM(AO42,AN42,AM42)</f>
        <v>99</v>
      </c>
      <c r="AQ42" s="127"/>
      <c r="AR42" s="130"/>
      <c r="AS42" s="130"/>
      <c r="AT42" s="130" t="n">
        <f aca="false">SUM(AS42,AR42)</f>
        <v>0</v>
      </c>
      <c r="AU42" s="127" t="n">
        <f aca="false">SUM(AS42,AQ42)</f>
        <v>0</v>
      </c>
      <c r="AV42" s="127" t="n">
        <f aca="false">AU42+AP42</f>
        <v>99</v>
      </c>
      <c r="AW42" s="127" t="n">
        <f aca="false">AV42/2</f>
        <v>49.5</v>
      </c>
      <c r="AX42" s="131" t="n">
        <f aca="false">AW42*60/100</f>
        <v>29.7</v>
      </c>
      <c r="AY42" s="132" t="str">
        <f aca="false">IF(AX42&lt;30,"دون المستوى",IF(AND(AX42&gt;=30,AX42&lt;39),"مقبول",IF(AND(AX42&gt;=39,AX42&lt;45),"جيد",IF(AND(AX42&gt;=45,AX42&lt;=51),"جيد جداَ",IF(AND(AX42&gt;=51,AX42&lt;=60),"ممتاز")))))</f>
        <v>دون المستوى</v>
      </c>
      <c r="AZ42" s="154" t="n">
        <v>50</v>
      </c>
      <c r="BA42" s="157" t="n">
        <v>10</v>
      </c>
      <c r="BB42" s="157" t="n">
        <v>38.5</v>
      </c>
      <c r="BC42" s="127" t="n">
        <f aca="false">SUM(BB42,BA42,AZ42)</f>
        <v>98.5</v>
      </c>
      <c r="BD42" s="127"/>
      <c r="BE42" s="130"/>
      <c r="BF42" s="130"/>
      <c r="BG42" s="130" t="n">
        <f aca="false">SUM(BF42,BE42)</f>
        <v>0</v>
      </c>
      <c r="BH42" s="127" t="n">
        <f aca="false">SUM(BF42,BE42,BD42)</f>
        <v>0</v>
      </c>
      <c r="BI42" s="127" t="n">
        <f aca="false">BH42+BC42</f>
        <v>98.5</v>
      </c>
      <c r="BJ42" s="127" t="n">
        <f aca="false">BI42/2</f>
        <v>49.25</v>
      </c>
      <c r="BK42" s="131" t="n">
        <f aca="false">BJ42*40/100</f>
        <v>19.7</v>
      </c>
      <c r="BL42" s="132" t="str">
        <f aca="false">IF(BK42&lt;20,"دون المستوى",IF(AND(BK42&gt;=20,BK42&lt;26),"مقبول",IF(AND(BK42&gt;=26,BK42&lt;30),"جيد",IF(AND(BK42&gt;=30,BK42&lt;34),"جيد جداَ",IF(AND(BK42&gt;=34,BK42&lt;=40),"ممتاز")))))</f>
        <v>دون المستوى</v>
      </c>
      <c r="BM42" s="154" t="n">
        <v>47</v>
      </c>
      <c r="BN42" s="157" t="n">
        <v>47</v>
      </c>
      <c r="BO42" s="127" t="n">
        <f aca="false">SUM(BN42,BM42)</f>
        <v>94</v>
      </c>
      <c r="BP42" s="127"/>
      <c r="BQ42" s="133"/>
      <c r="BR42" s="127" t="n">
        <f aca="false">SUM(BQ42,BP42)</f>
        <v>0</v>
      </c>
      <c r="BS42" s="127" t="n">
        <f aca="false">BR42+BO42</f>
        <v>94</v>
      </c>
      <c r="BT42" s="127" t="n">
        <f aca="false">BS42/2</f>
        <v>47</v>
      </c>
      <c r="BU42" s="131" t="n">
        <f aca="false">BT42*20/100</f>
        <v>9.4</v>
      </c>
      <c r="BV42" s="132" t="str">
        <f aca="false">IF(BU42&lt;10,"دون المستوى",IF(AND(BU42&gt;=10,BU42&lt;13),"مقبول",IF(AND(BU42&gt;=13,BU42&lt;15),"جيد",IF(AND(BU42&gt;=15,BU42&lt;17),"جيد جداَ",IF(AND(BU42&gt;=17,BU42&lt;=20),"ممتاز")))))</f>
        <v>دون المستوى</v>
      </c>
      <c r="BW42" s="154" t="n">
        <v>47</v>
      </c>
      <c r="BX42" s="155" t="n">
        <v>10</v>
      </c>
      <c r="BY42" s="155" t="n">
        <v>36</v>
      </c>
      <c r="BZ42" s="127" t="n">
        <f aca="false">SUM(BY42,BX42,BW42)</f>
        <v>93</v>
      </c>
      <c r="CA42" s="127"/>
      <c r="CB42" s="130"/>
      <c r="CC42" s="130"/>
      <c r="CD42" s="130" t="n">
        <f aca="false">SUM(CC42,CB42)</f>
        <v>0</v>
      </c>
      <c r="CE42" s="127" t="n">
        <f aca="false">SUM(CD42,CA42)</f>
        <v>0</v>
      </c>
      <c r="CF42" s="127" t="n">
        <f aca="false">CE42+BZ42</f>
        <v>93</v>
      </c>
      <c r="CG42" s="127" t="n">
        <f aca="false">CF42/2</f>
        <v>46.5</v>
      </c>
      <c r="CH42" s="131" t="n">
        <f aca="false">CG42*20/100</f>
        <v>9.3</v>
      </c>
      <c r="CI42" s="132" t="str">
        <f aca="false">IF(CH42&lt;10,"دون المستوى",IF(AND(CH42&gt;=10,CH42&lt;13),"مقبول",IF(AND(CH42&gt;=13,CH42&lt;15),"جيد",IF(AND(CH42&gt;=15,CH42&lt;17),"جيد جداَ",IF(AND(CH42&gt;=17,CH42&lt;=20),"ممتاز")))))</f>
        <v>دون المستوى</v>
      </c>
      <c r="CJ42" s="159"/>
      <c r="CK42" s="135"/>
      <c r="CL42" s="135" t="n">
        <f aca="false">SUM(CK42,CJ42)</f>
        <v>0</v>
      </c>
      <c r="CM42" s="135" t="n">
        <f aca="false">CL42/2</f>
        <v>0</v>
      </c>
      <c r="CN42" s="135" t="n">
        <f aca="false">CM42*20/100</f>
        <v>0</v>
      </c>
      <c r="CO42" s="127" t="str">
        <f aca="false">IF(CN42&lt;10,"دون المستوى",IF(AND(CN42&gt;=10,CN42&lt;13),"مقبول",IF(AND(CN42&gt;=13,CN42&lt;15),"جيد",IF(AND(CN42&gt;=15,CN42&lt;17),"جيد جداَ",IF(AND(CN42&gt;=17,CN42&lt;=20),"ممتاز")))))</f>
        <v>دون المستوى</v>
      </c>
      <c r="CP42" s="159"/>
      <c r="CQ42" s="127"/>
      <c r="CR42" s="127" t="n">
        <f aca="false">SUM(CQ42,CP42)</f>
        <v>0</v>
      </c>
      <c r="CS42" s="127" t="n">
        <f aca="false">CR42/2</f>
        <v>0</v>
      </c>
      <c r="CT42" s="127" t="n">
        <f aca="false">CS42*20/100</f>
        <v>0</v>
      </c>
      <c r="CU42" s="127" t="str">
        <f aca="false">IF(CT42&lt;10,"دون المستوى",IF(AND(CT42&gt;=10,CT42&lt;13),"مقبول",IF(AND(CT42&gt;=13,CT42&lt;15),"جيد",IF(AND(CT42&gt;=15,CT42&lt;17),"جيد جداَ",IF(AND(CT42&gt;=17,CT42&lt;=20),"ممتاز")))))</f>
        <v>دون المستوى</v>
      </c>
      <c r="CV42" s="136" t="n">
        <f aca="false">SUM(CT42,CN42,CH42,BU42,BK42,AX42,AK42,AA42,Q42)</f>
        <v>162.35</v>
      </c>
      <c r="CW42" s="137" t="str">
        <f aca="false">IF(CV42&lt;180,"دون المستوى",IF(AND(CV42&gt;=180,CV42&lt;234),"مقبول",IF(AND(CV42&gt;=234,CV42&lt;270),"جيد",IF(AND(CV42&gt;=270,CV42&lt;306),"جيد جداَ",IF(AND(CV42&gt;=306,CV42&lt;=360),"ممتاز")))))</f>
        <v>دون المستوى</v>
      </c>
      <c r="CX42" s="154" t="n">
        <v>48</v>
      </c>
      <c r="CY42" s="155" t="n">
        <v>50</v>
      </c>
      <c r="CZ42" s="127" t="n">
        <f aca="false">SUM(CY42,CX42)</f>
        <v>98</v>
      </c>
      <c r="DA42" s="128"/>
      <c r="DB42" s="128"/>
      <c r="DC42" s="128" t="n">
        <f aca="false">SUM(DB42,DA42)</f>
        <v>0</v>
      </c>
      <c r="DD42" s="128" t="n">
        <f aca="false">DC42+CZ42</f>
        <v>98</v>
      </c>
      <c r="DE42" s="128" t="n">
        <f aca="false">DD42/2</f>
        <v>49</v>
      </c>
      <c r="DF42" s="129" t="n">
        <f aca="false">DE42*40/100</f>
        <v>19.6</v>
      </c>
      <c r="DG42" s="138" t="str">
        <f aca="false">IF(DF42&lt;20,"دون المستوى",IF(AND(DF42&gt;=20,DF42&lt;26),"مقبول",IF(AND(DF42&gt;=26,DF42&lt;30),"جيد",IF(AND(DF42&gt;=30,DF42&lt;34),"جيد جداَ",IF(AND(DF42&gt;=34,DF42&lt;=40),"ممتاز")))))</f>
        <v>دون المستوى</v>
      </c>
      <c r="DH42" s="139" t="n">
        <f aca="false">(15&lt;=M42)+(40&lt;=Q42)+(15&lt;=W42)+(30&lt;=AA42)+(15&lt;=AG42)+(20&lt;=AK42)+(15&lt;=AT42)+(30&lt;=AX42)+(15&lt;=BG42)+(20&lt;=BK42)+(15&lt;=BQ42)+(10&lt;=BU42)+(15&lt;=CD42)+(10&lt;=CH42)+(10&lt;=CL42)+(10&lt;=BR42)+(180&lt;=CV42)+(15&lt;=DB42)+(20&lt;=DF42)</f>
        <v>1</v>
      </c>
      <c r="DI42" s="140" t="str">
        <f aca="false">IF(DH42=19,"ناجح",IF(DH42&lt;19," له دور ثان في ",0))</f>
        <v> له دور ثان في </v>
      </c>
      <c r="DJ42" s="141" t="str">
        <f aca="false">IF(DH42&lt;19,"0","1")</f>
        <v>0</v>
      </c>
      <c r="DK42" s="142" t="str">
        <f aca="false">IF(M42&lt;15,"0",IF(Q42&gt;=40,"1","0"))</f>
        <v>0</v>
      </c>
      <c r="DL42" s="142" t="str">
        <f aca="false">IF(W42&lt;15,"0",IF(AA42&gt;=30,"1","0"))</f>
        <v>0</v>
      </c>
      <c r="DM42" s="142" t="str">
        <f aca="false">IF(AG42&lt;15,"0",IF(AK42&gt;=30,"1","0"))</f>
        <v>0</v>
      </c>
      <c r="DN42" s="142" t="str">
        <f aca="false">IF(AT42&lt;15,"0",IF(AX42&gt;=30,"1","0"))</f>
        <v>0</v>
      </c>
      <c r="DO42" s="142" t="str">
        <f aca="false">IF(BG42&lt;15,"0",IF(BK42&gt;=20,"1","0"))</f>
        <v>0</v>
      </c>
      <c r="DP42" s="142" t="str">
        <f aca="false">IF(BQ42&lt;15,"0",IF(BU42&gt;=10,"1","0"))</f>
        <v>0</v>
      </c>
      <c r="DQ42" s="142" t="str">
        <f aca="false">IF(CD42&lt;15,"0",IF(CH42&gt;=10,"1","0"))</f>
        <v>0</v>
      </c>
      <c r="DR42" s="142" t="str">
        <f aca="false">IF(CL42&gt;=10,"1","0")</f>
        <v>0</v>
      </c>
      <c r="DS42" s="142" t="str">
        <f aca="false">IF(CT42&gt;=10,"1","0")</f>
        <v>0</v>
      </c>
      <c r="DT42" s="142" t="str">
        <f aca="false">IF(CV42&gt;=180,"1","0")</f>
        <v>0</v>
      </c>
      <c r="DU42" s="142" t="str">
        <f aca="false">IF(DB42&lt;15,"0",IF(DF42&gt;=20,"1","0"))</f>
        <v>0</v>
      </c>
      <c r="DV42" s="143"/>
      <c r="DW42" s="143"/>
      <c r="DX42" s="144"/>
      <c r="DY42" s="145" t="str">
        <f aca="false">IF(M42&lt;15," لغه عربيه",IF(Q42&lt;40," لغه عربيه",0))</f>
        <v> لغه عربيه</v>
      </c>
      <c r="DZ42" s="146" t="str">
        <f aca="false">IF(W42&lt;15," لغه اجنبيه",IF(AA42&lt;30," لغه اجنبيه",0))</f>
        <v> لغه اجنبيه</v>
      </c>
      <c r="EA42" s="146" t="str">
        <f aca="false">IF(AG42&lt;15," دراسات",IF(AK42&lt;20," دراسات",0))</f>
        <v> دراسات</v>
      </c>
      <c r="EB42" s="146" t="str">
        <f aca="false">IF(AT42&lt;15,"رياضيات",IF(AX42&lt;30,"رياضيات ",0))</f>
        <v>رياضيات</v>
      </c>
      <c r="EC42" s="146" t="str">
        <f aca="false">IF(BG42&lt;15,"علوم",IF(BK42&lt;20,"علوم ",0))</f>
        <v>علوم</v>
      </c>
      <c r="ED42" s="146" t="str">
        <f aca="false">IF(BQ42&lt;15,"تربيه فنيه",IF(BU42&lt;10,"تربيه فنيه",0))</f>
        <v>تربيه فنيه</v>
      </c>
      <c r="EE42" s="146" t="str">
        <f aca="false">IF(CD42&lt;15,"حاسب آلى",IF(CH42&lt;10,"حاسب آلى ",0))</f>
        <v>حاسب آلى</v>
      </c>
      <c r="EF42" s="146" t="str">
        <f aca="false">IF(CN42&lt;10,"نشاط 1",0)</f>
        <v>نشاط 1</v>
      </c>
      <c r="EG42" s="146" t="str">
        <f aca="false">IF(CT42&lt;10,"نشاط 2",0)</f>
        <v>نشاط 2</v>
      </c>
      <c r="EH42" s="146" t="str">
        <f aca="false">IF(CV42&lt;180,"مجموع كلى",0)</f>
        <v>مجموع كلى</v>
      </c>
      <c r="EI42" s="147" t="str">
        <f aca="false">IF(DB42&lt;15,"تربيه دينيه",IF(DF42&lt;20,"تربيه دينيه",0))</f>
        <v>تربيه دينيه</v>
      </c>
      <c r="EQ42" s="6" t="n">
        <f aca="false">(20&lt;=Q42)+(15&lt;=AA42)+(10&lt;=AK42)+(15&lt;=AX42)+(10&lt;=BK42)+(5&lt;=BU42)+(5&lt;=CH42)+(5&lt;=CJ42)+(5&lt;=CP42)+(90&lt;=CV42)+(10&lt;=DF42)</f>
        <v>9</v>
      </c>
      <c r="ER42" s="6" t="str">
        <f aca="false">IF(DH42=19,"1",IF(DH42&lt;19,"0",0))</f>
        <v>0</v>
      </c>
    </row>
    <row r="43" customFormat="false" ht="24.95" hidden="false" customHeight="true" outlineLevel="0" collapsed="false">
      <c r="A43" s="115" t="n">
        <v>39</v>
      </c>
      <c r="B43" s="116" t="str">
        <f aca="false">DI43</f>
        <v> له دور ثان في </v>
      </c>
      <c r="C43" s="115" t="n">
        <f aca="false">RANK(CV43,$CV$5:$CV$5:$CV$119)</f>
        <v>46</v>
      </c>
      <c r="D43" s="151" t="s">
        <v>110</v>
      </c>
      <c r="E43" s="151" t="s">
        <v>108</v>
      </c>
      <c r="F43" s="152"/>
      <c r="G43" s="153" t="n">
        <f aca="false">G42+1</f>
        <v>139</v>
      </c>
      <c r="H43" s="153"/>
      <c r="I43" s="154" t="n">
        <v>43.5</v>
      </c>
      <c r="J43" s="155" t="n">
        <v>38</v>
      </c>
      <c r="K43" s="122" t="n">
        <f aca="false">SUM(J43,I43)</f>
        <v>81.5</v>
      </c>
      <c r="L43" s="123"/>
      <c r="M43" s="156"/>
      <c r="N43" s="123" t="n">
        <f aca="false">SUM(M43,L43)</f>
        <v>0</v>
      </c>
      <c r="O43" s="123" t="n">
        <f aca="false">K43+N43</f>
        <v>81.5</v>
      </c>
      <c r="P43" s="123" t="n">
        <f aca="false">O43/2</f>
        <v>40.75</v>
      </c>
      <c r="Q43" s="124" t="n">
        <f aca="false">P43*80/100</f>
        <v>32.6</v>
      </c>
      <c r="R43" s="125" t="str">
        <f aca="false">IF(Q43&lt;40,"دون المستوى",IF(AND(Q43&gt;=40,Q43&lt;52),"مقبول",IF(AND(Q43&gt;=52,Q43&lt;60),"جيد",IF(AND(Q43&gt;=60,Q43&lt;68),"جيد جداَ",IF(AND(Q43&gt;=68,Q43&lt;=80),"ممتاز")))))</f>
        <v>دون المستوى</v>
      </c>
      <c r="S43" s="154" t="n">
        <v>34.5</v>
      </c>
      <c r="T43" s="157" t="n">
        <v>20.5</v>
      </c>
      <c r="U43" s="127" t="n">
        <f aca="false">SUM(T43,S43)</f>
        <v>55</v>
      </c>
      <c r="V43" s="128"/>
      <c r="W43" s="128"/>
      <c r="X43" s="128" t="n">
        <f aca="false">SUM(W43,V43)</f>
        <v>0</v>
      </c>
      <c r="Y43" s="128" t="n">
        <f aca="false">X43+U43</f>
        <v>55</v>
      </c>
      <c r="Z43" s="128" t="n">
        <f aca="false">Y43/2</f>
        <v>27.5</v>
      </c>
      <c r="AA43" s="129" t="n">
        <f aca="false">Z43*60/100</f>
        <v>16.5</v>
      </c>
      <c r="AB43" s="125" t="str">
        <f aca="false">IF(AA43&lt;30,"دون المستوى",IF(AND(AA43&gt;=30,AA43&lt;39),"مقبول",IF(AND(AA43&gt;=39,AA43&lt;45),"جيد",IF(AND(AA43&gt;=45,AA43&lt;=51),"جيد جداَ",IF(AND(AA43&gt;=51,AA43&lt;=60),"ممتاز")))))</f>
        <v>دون المستوى</v>
      </c>
      <c r="AC43" s="154" t="n">
        <v>35</v>
      </c>
      <c r="AD43" s="157" t="n">
        <v>15</v>
      </c>
      <c r="AE43" s="127" t="n">
        <f aca="false">SUM(AD43,AC43)</f>
        <v>50</v>
      </c>
      <c r="AF43" s="127"/>
      <c r="AG43" s="130"/>
      <c r="AH43" s="127" t="n">
        <f aca="false">SUM(AG43,AF43)</f>
        <v>0</v>
      </c>
      <c r="AI43" s="127" t="n">
        <f aca="false">AH43+AE43</f>
        <v>50</v>
      </c>
      <c r="AJ43" s="127" t="n">
        <f aca="false">AI43/2</f>
        <v>25</v>
      </c>
      <c r="AK43" s="131" t="n">
        <f aca="false">AJ43*60/100</f>
        <v>15</v>
      </c>
      <c r="AL43" s="132" t="str">
        <f aca="false">IF(AK43&lt;30,"دون المستوى",IF(AND(AK43&gt;=30,AK43&lt;39),"مقبول",IF(AND(AK43&gt;=39,AK43&lt;45),"جيد",IF(AND(AK43&gt;=45,AK43&lt;=51),"جيد جداَ",IF(AND(AK43&gt;=51,AK43&lt;=60),"ممتاز")))))</f>
        <v>دون المستوى</v>
      </c>
      <c r="AM43" s="154" t="n">
        <v>36.5</v>
      </c>
      <c r="AN43" s="155" t="n">
        <v>14.5</v>
      </c>
      <c r="AO43" s="155" t="n">
        <v>6.5</v>
      </c>
      <c r="AP43" s="127" t="n">
        <f aca="false">SUM(AO43,AN43,AM43)</f>
        <v>57.5</v>
      </c>
      <c r="AQ43" s="127"/>
      <c r="AR43" s="130"/>
      <c r="AS43" s="130"/>
      <c r="AT43" s="130" t="n">
        <f aca="false">SUM(AS43,AR43)</f>
        <v>0</v>
      </c>
      <c r="AU43" s="127" t="n">
        <f aca="false">SUM(AS43,AQ43)</f>
        <v>0</v>
      </c>
      <c r="AV43" s="127" t="n">
        <f aca="false">AU43+AP43</f>
        <v>57.5</v>
      </c>
      <c r="AW43" s="127" t="n">
        <f aca="false">AV43/2</f>
        <v>28.75</v>
      </c>
      <c r="AX43" s="131" t="n">
        <f aca="false">AW43*60/100</f>
        <v>17.25</v>
      </c>
      <c r="AY43" s="132" t="str">
        <f aca="false">IF(AX43&lt;30,"دون المستوى",IF(AND(AX43&gt;=30,AX43&lt;39),"مقبول",IF(AND(AX43&gt;=39,AX43&lt;45),"جيد",IF(AND(AX43&gt;=45,AX43&lt;=51),"جيد جداَ",IF(AND(AX43&gt;=51,AX43&lt;=60),"ممتاز")))))</f>
        <v>دون المستوى</v>
      </c>
      <c r="AZ43" s="154" t="n">
        <v>40.5</v>
      </c>
      <c r="BA43" s="157" t="n">
        <v>10</v>
      </c>
      <c r="BB43" s="157" t="n">
        <v>20.5</v>
      </c>
      <c r="BC43" s="127" t="n">
        <f aca="false">SUM(BB43,BA43,AZ43)</f>
        <v>71</v>
      </c>
      <c r="BD43" s="127"/>
      <c r="BE43" s="130"/>
      <c r="BF43" s="130"/>
      <c r="BG43" s="130" t="n">
        <f aca="false">SUM(BF43,BE43)</f>
        <v>0</v>
      </c>
      <c r="BH43" s="127" t="n">
        <f aca="false">SUM(BF43,BE43,BD43)</f>
        <v>0</v>
      </c>
      <c r="BI43" s="127" t="n">
        <f aca="false">BH43+BC43</f>
        <v>71</v>
      </c>
      <c r="BJ43" s="127" t="n">
        <f aca="false">BI43/2</f>
        <v>35.5</v>
      </c>
      <c r="BK43" s="131" t="n">
        <f aca="false">BJ43*40/100</f>
        <v>14.2</v>
      </c>
      <c r="BL43" s="132" t="str">
        <f aca="false">IF(BK43&lt;20,"دون المستوى",IF(AND(BK43&gt;=20,BK43&lt;26),"مقبول",IF(AND(BK43&gt;=26,BK43&lt;30),"جيد",IF(AND(BK43&gt;=30,BK43&lt;34),"جيد جداَ",IF(AND(BK43&gt;=34,BK43&lt;=40),"ممتاز")))))</f>
        <v>دون المستوى</v>
      </c>
      <c r="BM43" s="154" t="n">
        <v>40</v>
      </c>
      <c r="BN43" s="157" t="n">
        <v>42</v>
      </c>
      <c r="BO43" s="127" t="n">
        <f aca="false">SUM(BN43,BM43)</f>
        <v>82</v>
      </c>
      <c r="BP43" s="127"/>
      <c r="BQ43" s="133"/>
      <c r="BR43" s="127" t="n">
        <f aca="false">SUM(BQ43,BP43)</f>
        <v>0</v>
      </c>
      <c r="BS43" s="127" t="n">
        <f aca="false">BR43+BO43</f>
        <v>82</v>
      </c>
      <c r="BT43" s="127" t="n">
        <f aca="false">BS43/2</f>
        <v>41</v>
      </c>
      <c r="BU43" s="131" t="n">
        <f aca="false">BT43*20/100</f>
        <v>8.2</v>
      </c>
      <c r="BV43" s="132" t="str">
        <f aca="false">IF(BU43&lt;10,"دون المستوى",IF(AND(BU43&gt;=10,BU43&lt;13),"مقبول",IF(AND(BU43&gt;=13,BU43&lt;15),"جيد",IF(AND(BU43&gt;=15,BU43&lt;17),"جيد جداَ",IF(AND(BU43&gt;=17,BU43&lt;=20),"ممتاز")))))</f>
        <v>دون المستوى</v>
      </c>
      <c r="BW43" s="154" t="n">
        <v>45</v>
      </c>
      <c r="BX43" s="155" t="n">
        <v>9</v>
      </c>
      <c r="BY43" s="155" t="n">
        <v>26</v>
      </c>
      <c r="BZ43" s="127" t="n">
        <f aca="false">SUM(BY43,BX43,BW43)</f>
        <v>80</v>
      </c>
      <c r="CA43" s="127"/>
      <c r="CB43" s="130"/>
      <c r="CC43" s="130"/>
      <c r="CD43" s="130" t="n">
        <f aca="false">SUM(CC43,CB43)</f>
        <v>0</v>
      </c>
      <c r="CE43" s="127" t="n">
        <f aca="false">SUM(CD43,CA43)</f>
        <v>0</v>
      </c>
      <c r="CF43" s="127" t="n">
        <f aca="false">CE43+BZ43</f>
        <v>80</v>
      </c>
      <c r="CG43" s="127" t="n">
        <f aca="false">CF43/2</f>
        <v>40</v>
      </c>
      <c r="CH43" s="131" t="n">
        <f aca="false">CG43*20/100</f>
        <v>8</v>
      </c>
      <c r="CI43" s="132" t="str">
        <f aca="false">IF(CH43&lt;10,"دون المستوى",IF(AND(CH43&gt;=10,CH43&lt;13),"مقبول",IF(AND(CH43&gt;=13,CH43&lt;15),"جيد",IF(AND(CH43&gt;=15,CH43&lt;17),"جيد جداَ",IF(AND(CH43&gt;=17,CH43&lt;=20),"ممتاز")))))</f>
        <v>دون المستوى</v>
      </c>
      <c r="CJ43" s="159"/>
      <c r="CK43" s="135"/>
      <c r="CL43" s="135" t="n">
        <f aca="false">SUM(CK43,CJ43)</f>
        <v>0</v>
      </c>
      <c r="CM43" s="135" t="n">
        <f aca="false">CL43/2</f>
        <v>0</v>
      </c>
      <c r="CN43" s="135" t="n">
        <f aca="false">CM43*20/100</f>
        <v>0</v>
      </c>
      <c r="CO43" s="127" t="str">
        <f aca="false">IF(CN43&lt;10,"دون المستوى",IF(AND(CN43&gt;=10,CN43&lt;13),"مقبول",IF(AND(CN43&gt;=13,CN43&lt;15),"جيد",IF(AND(CN43&gt;=15,CN43&lt;17),"جيد جداَ",IF(AND(CN43&gt;=17,CN43&lt;=20),"ممتاز")))))</f>
        <v>دون المستوى</v>
      </c>
      <c r="CP43" s="159"/>
      <c r="CQ43" s="127"/>
      <c r="CR43" s="127" t="n">
        <f aca="false">SUM(CQ43,CP43)</f>
        <v>0</v>
      </c>
      <c r="CS43" s="127" t="n">
        <f aca="false">CR43/2</f>
        <v>0</v>
      </c>
      <c r="CT43" s="127" t="n">
        <f aca="false">CS43*20/100</f>
        <v>0</v>
      </c>
      <c r="CU43" s="127" t="str">
        <f aca="false">IF(CT43&lt;10,"دون المستوى",IF(AND(CT43&gt;=10,CT43&lt;13),"مقبول",IF(AND(CT43&gt;=13,CT43&lt;15),"جيد",IF(AND(CT43&gt;=15,CT43&lt;17),"جيد جداَ",IF(AND(CT43&gt;=17,CT43&lt;=20),"ممتاز")))))</f>
        <v>دون المستوى</v>
      </c>
      <c r="CV43" s="136" t="n">
        <f aca="false">SUM(CT43,CN43,CH43,BU43,BK43,AX43,AK43,AA43,Q43)</f>
        <v>111.75</v>
      </c>
      <c r="CW43" s="137" t="str">
        <f aca="false">IF(CV43&lt;180,"دون المستوى",IF(AND(CV43&gt;=180,CV43&lt;234),"مقبول",IF(AND(CV43&gt;=234,CV43&lt;270),"جيد",IF(AND(CV43&gt;=270,CV43&lt;306),"جيد جداَ",IF(AND(CV43&gt;=306,CV43&lt;=360),"ممتاز")))))</f>
        <v>دون المستوى</v>
      </c>
      <c r="CX43" s="154" t="n">
        <v>49</v>
      </c>
      <c r="CY43" s="155" t="n">
        <v>47</v>
      </c>
      <c r="CZ43" s="127" t="n">
        <f aca="false">SUM(CY43,CX43)</f>
        <v>96</v>
      </c>
      <c r="DA43" s="128"/>
      <c r="DB43" s="128"/>
      <c r="DC43" s="128" t="n">
        <f aca="false">SUM(DB43,DA43)</f>
        <v>0</v>
      </c>
      <c r="DD43" s="128" t="n">
        <f aca="false">DC43+CZ43</f>
        <v>96</v>
      </c>
      <c r="DE43" s="128" t="n">
        <f aca="false">DD43/2</f>
        <v>48</v>
      </c>
      <c r="DF43" s="129" t="n">
        <f aca="false">DE43*40/100</f>
        <v>19.2</v>
      </c>
      <c r="DG43" s="138" t="str">
        <f aca="false">IF(DF43&lt;20,"دون المستوى",IF(AND(DF43&gt;=20,DF43&lt;26),"مقبول",IF(AND(DF43&gt;=26,DF43&lt;30),"جيد",IF(AND(DF43&gt;=30,DF43&lt;34),"جيد جداَ",IF(AND(DF43&gt;=34,DF43&lt;=40),"ممتاز")))))</f>
        <v>دون المستوى</v>
      </c>
      <c r="DH43" s="139" t="n">
        <f aca="false">(15&lt;=M43)+(40&lt;=Q43)+(15&lt;=W43)+(30&lt;=AA43)+(15&lt;=AG43)+(20&lt;=AK43)+(15&lt;=AT43)+(30&lt;=AX43)+(15&lt;=BG43)+(20&lt;=BK43)+(15&lt;=BQ43)+(10&lt;=BU43)+(15&lt;=CD43)+(10&lt;=CH43)+(10&lt;=CL43)+(10&lt;=BR43)+(180&lt;=CV43)+(15&lt;=DB43)+(20&lt;=DF43)</f>
        <v>0</v>
      </c>
      <c r="DI43" s="140" t="str">
        <f aca="false">IF(DH43=19,"ناجح",IF(DH43&lt;19," له دور ثان في ",0))</f>
        <v> له دور ثان في </v>
      </c>
      <c r="DJ43" s="141" t="str">
        <f aca="false">IF(DH43&lt;19,"0","1")</f>
        <v>0</v>
      </c>
      <c r="DK43" s="142" t="str">
        <f aca="false">IF(M43&lt;15,"0",IF(Q43&gt;=40,"1","0"))</f>
        <v>0</v>
      </c>
      <c r="DL43" s="142" t="str">
        <f aca="false">IF(W43&lt;15,"0",IF(AA43&gt;=30,"1","0"))</f>
        <v>0</v>
      </c>
      <c r="DM43" s="142" t="str">
        <f aca="false">IF(AG43&lt;15,"0",IF(AK43&gt;=30,"1","0"))</f>
        <v>0</v>
      </c>
      <c r="DN43" s="142" t="str">
        <f aca="false">IF(AT43&lt;15,"0",IF(AX43&gt;=30,"1","0"))</f>
        <v>0</v>
      </c>
      <c r="DO43" s="142" t="str">
        <f aca="false">IF(BG43&lt;15,"0",IF(BK43&gt;=20,"1","0"))</f>
        <v>0</v>
      </c>
      <c r="DP43" s="142" t="str">
        <f aca="false">IF(BQ43&lt;15,"0",IF(BU43&gt;=10,"1","0"))</f>
        <v>0</v>
      </c>
      <c r="DQ43" s="142" t="str">
        <f aca="false">IF(CD43&lt;15,"0",IF(CH43&gt;=10,"1","0"))</f>
        <v>0</v>
      </c>
      <c r="DR43" s="142" t="str">
        <f aca="false">IF(CL43&gt;=10,"1","0")</f>
        <v>0</v>
      </c>
      <c r="DS43" s="142" t="str">
        <f aca="false">IF(CT43&gt;=10,"1","0")</f>
        <v>0</v>
      </c>
      <c r="DT43" s="142" t="str">
        <f aca="false">IF(CV43&gt;=180,"1","0")</f>
        <v>0</v>
      </c>
      <c r="DU43" s="142" t="str">
        <f aca="false">IF(DB43&lt;15,"0",IF(DF43&gt;=20,"1","0"))</f>
        <v>0</v>
      </c>
      <c r="DV43" s="143"/>
      <c r="DW43" s="143"/>
      <c r="DX43" s="144"/>
      <c r="DY43" s="145" t="str">
        <f aca="false">IF(M43&lt;15," لغه عربيه",IF(Q43&lt;40," لغه عربيه",0))</f>
        <v> لغه عربيه</v>
      </c>
      <c r="DZ43" s="146" t="str">
        <f aca="false">IF(W43&lt;15," لغه اجنبيه",IF(AA43&lt;30," لغه اجنبيه",0))</f>
        <v> لغه اجنبيه</v>
      </c>
      <c r="EA43" s="146" t="str">
        <f aca="false">IF(AG43&lt;15," دراسات",IF(AK43&lt;20," دراسات",0))</f>
        <v> دراسات</v>
      </c>
      <c r="EB43" s="146" t="str">
        <f aca="false">IF(AT43&lt;15,"رياضيات",IF(AX43&lt;30,"رياضيات ",0))</f>
        <v>رياضيات</v>
      </c>
      <c r="EC43" s="146" t="str">
        <f aca="false">IF(BG43&lt;15,"علوم",IF(BK43&lt;20,"علوم ",0))</f>
        <v>علوم</v>
      </c>
      <c r="ED43" s="146" t="str">
        <f aca="false">IF(BQ43&lt;15,"تربيه فنيه",IF(BU43&lt;10,"تربيه فنيه",0))</f>
        <v>تربيه فنيه</v>
      </c>
      <c r="EE43" s="146" t="str">
        <f aca="false">IF(CD43&lt;15,"حاسب آلى",IF(CH43&lt;10,"حاسب آلى ",0))</f>
        <v>حاسب آلى</v>
      </c>
      <c r="EF43" s="146" t="str">
        <f aca="false">IF(CN43&lt;10,"نشاط 1",0)</f>
        <v>نشاط 1</v>
      </c>
      <c r="EG43" s="146" t="str">
        <f aca="false">IF(CT43&lt;10,"نشاط 2",0)</f>
        <v>نشاط 2</v>
      </c>
      <c r="EH43" s="146" t="str">
        <f aca="false">IF(CV43&lt;180,"مجموع كلى",0)</f>
        <v>مجموع كلى</v>
      </c>
      <c r="EI43" s="147" t="str">
        <f aca="false">IF(DB43&lt;15,"تربيه دينيه",IF(DF43&lt;20,"تربيه دينيه",0))</f>
        <v>تربيه دينيه</v>
      </c>
      <c r="EQ43" s="6" t="n">
        <f aca="false">(20&lt;=Q43)+(15&lt;=AA43)+(10&lt;=AK43)+(15&lt;=AX43)+(10&lt;=BK43)+(5&lt;=BU43)+(5&lt;=CH43)+(5&lt;=CJ43)+(5&lt;=CP43)+(90&lt;=CV43)+(10&lt;=DF43)</f>
        <v>9</v>
      </c>
      <c r="ER43" s="6" t="str">
        <f aca="false">IF(DH43=19,"1",IF(DH43&lt;19,"0",0))</f>
        <v>0</v>
      </c>
    </row>
    <row r="44" customFormat="false" ht="24.95" hidden="false" customHeight="true" outlineLevel="0" collapsed="false">
      <c r="A44" s="115" t="n">
        <v>40</v>
      </c>
      <c r="B44" s="116" t="str">
        <f aca="false">DI44</f>
        <v> له دور ثان في </v>
      </c>
      <c r="C44" s="115" t="n">
        <f aca="false">RANK(CV44,$CV$5:$CV$5:$CV$119)</f>
        <v>20</v>
      </c>
      <c r="D44" s="151" t="s">
        <v>111</v>
      </c>
      <c r="E44" s="151" t="s">
        <v>108</v>
      </c>
      <c r="F44" s="152"/>
      <c r="G44" s="153" t="n">
        <f aca="false">G43+1</f>
        <v>140</v>
      </c>
      <c r="H44" s="153"/>
      <c r="I44" s="154" t="n">
        <v>48</v>
      </c>
      <c r="J44" s="155" t="n">
        <v>45</v>
      </c>
      <c r="K44" s="122" t="n">
        <f aca="false">SUM(J44,I44)</f>
        <v>93</v>
      </c>
      <c r="L44" s="123"/>
      <c r="M44" s="156"/>
      <c r="N44" s="123" t="n">
        <f aca="false">SUM(M44,L44)</f>
        <v>0</v>
      </c>
      <c r="O44" s="123" t="n">
        <f aca="false">K44+N44</f>
        <v>93</v>
      </c>
      <c r="P44" s="123" t="n">
        <f aca="false">O44/2</f>
        <v>46.5</v>
      </c>
      <c r="Q44" s="124" t="n">
        <f aca="false">P44*80/100</f>
        <v>37.2</v>
      </c>
      <c r="R44" s="125" t="str">
        <f aca="false">IF(Q44&lt;40,"دون المستوى",IF(AND(Q44&gt;=40,Q44&lt;52),"مقبول",IF(AND(Q44&gt;=52,Q44&lt;60),"جيد",IF(AND(Q44&gt;=60,Q44&lt;68),"جيد جداَ",IF(AND(Q44&gt;=68,Q44&lt;=80),"ممتاز")))))</f>
        <v>دون المستوى</v>
      </c>
      <c r="S44" s="154" t="n">
        <v>40.5</v>
      </c>
      <c r="T44" s="157" t="n">
        <v>20</v>
      </c>
      <c r="U44" s="127" t="n">
        <f aca="false">SUM(T44,S44)</f>
        <v>60.5</v>
      </c>
      <c r="V44" s="128"/>
      <c r="W44" s="128"/>
      <c r="X44" s="128" t="n">
        <f aca="false">SUM(W44,V44)</f>
        <v>0</v>
      </c>
      <c r="Y44" s="128" t="n">
        <f aca="false">X44+U44</f>
        <v>60.5</v>
      </c>
      <c r="Z44" s="128" t="n">
        <f aca="false">Y44/2</f>
        <v>30.25</v>
      </c>
      <c r="AA44" s="129" t="n">
        <f aca="false">Z44*60/100</f>
        <v>18.15</v>
      </c>
      <c r="AB44" s="125" t="str">
        <f aca="false">IF(AA44&lt;30,"دون المستوى",IF(AND(AA44&gt;=30,AA44&lt;39),"مقبول",IF(AND(AA44&gt;=39,AA44&lt;45),"جيد",IF(AND(AA44&gt;=45,AA44&lt;=51),"جيد جداَ",IF(AND(AA44&gt;=51,AA44&lt;=60),"ممتاز")))))</f>
        <v>دون المستوى</v>
      </c>
      <c r="AC44" s="154" t="n">
        <v>44.5</v>
      </c>
      <c r="AD44" s="157" t="n">
        <v>39</v>
      </c>
      <c r="AE44" s="127" t="n">
        <f aca="false">SUM(AD44,AC44)</f>
        <v>83.5</v>
      </c>
      <c r="AF44" s="127"/>
      <c r="AG44" s="130"/>
      <c r="AH44" s="127" t="n">
        <f aca="false">SUM(AG44,AF44)</f>
        <v>0</v>
      </c>
      <c r="AI44" s="127" t="n">
        <f aca="false">AH44+AE44</f>
        <v>83.5</v>
      </c>
      <c r="AJ44" s="127" t="n">
        <f aca="false">AI44/2</f>
        <v>41.75</v>
      </c>
      <c r="AK44" s="131" t="n">
        <f aca="false">AJ44*60/100</f>
        <v>25.05</v>
      </c>
      <c r="AL44" s="132" t="str">
        <f aca="false">IF(AK44&lt;30,"دون المستوى",IF(AND(AK44&gt;=30,AK44&lt;39),"مقبول",IF(AND(AK44&gt;=39,AK44&lt;45),"جيد",IF(AND(AK44&gt;=45,AK44&lt;=51),"جيد جداَ",IF(AND(AK44&gt;=51,AK44&lt;=60),"ممتاز")))))</f>
        <v>دون المستوى</v>
      </c>
      <c r="AM44" s="154" t="n">
        <v>45</v>
      </c>
      <c r="AN44" s="155" t="n">
        <v>11.5</v>
      </c>
      <c r="AO44" s="155" t="n">
        <v>15</v>
      </c>
      <c r="AP44" s="127" t="n">
        <f aca="false">SUM(AO44,AN44,AM44)</f>
        <v>71.5</v>
      </c>
      <c r="AQ44" s="127"/>
      <c r="AR44" s="130"/>
      <c r="AS44" s="130"/>
      <c r="AT44" s="130" t="n">
        <f aca="false">SUM(AS44,AR44)</f>
        <v>0</v>
      </c>
      <c r="AU44" s="127" t="n">
        <f aca="false">SUM(AS44,AQ44)</f>
        <v>0</v>
      </c>
      <c r="AV44" s="127" t="n">
        <f aca="false">AU44+AP44</f>
        <v>71.5</v>
      </c>
      <c r="AW44" s="127" t="n">
        <f aca="false">AV44/2</f>
        <v>35.75</v>
      </c>
      <c r="AX44" s="131" t="n">
        <f aca="false">AW44*60/100</f>
        <v>21.45</v>
      </c>
      <c r="AY44" s="132" t="str">
        <f aca="false">IF(AX44&lt;30,"دون المستوى",IF(AND(AX44&gt;=30,AX44&lt;39),"مقبول",IF(AND(AX44&gt;=39,AX44&lt;45),"جيد",IF(AND(AX44&gt;=45,AX44&lt;=51),"جيد جداَ",IF(AND(AX44&gt;=51,AX44&lt;=60),"ممتاز")))))</f>
        <v>دون المستوى</v>
      </c>
      <c r="AZ44" s="154" t="n">
        <v>47</v>
      </c>
      <c r="BA44" s="157" t="n">
        <v>10</v>
      </c>
      <c r="BB44" s="157" t="n">
        <v>36.5</v>
      </c>
      <c r="BC44" s="127" t="n">
        <f aca="false">SUM(BB44,BA44,AZ44)</f>
        <v>93.5</v>
      </c>
      <c r="BD44" s="127"/>
      <c r="BE44" s="130"/>
      <c r="BF44" s="130"/>
      <c r="BG44" s="130" t="n">
        <f aca="false">SUM(BF44,BE44)</f>
        <v>0</v>
      </c>
      <c r="BH44" s="127" t="n">
        <f aca="false">SUM(BF44,BE44,BD44)</f>
        <v>0</v>
      </c>
      <c r="BI44" s="127" t="n">
        <f aca="false">BH44+BC44</f>
        <v>93.5</v>
      </c>
      <c r="BJ44" s="127" t="n">
        <f aca="false">BI44/2</f>
        <v>46.75</v>
      </c>
      <c r="BK44" s="131" t="n">
        <f aca="false">BJ44*40/100</f>
        <v>18.7</v>
      </c>
      <c r="BL44" s="132" t="str">
        <f aca="false">IF(BK44&lt;20,"دون المستوى",IF(AND(BK44&gt;=20,BK44&lt;26),"مقبول",IF(AND(BK44&gt;=26,BK44&lt;30),"جيد",IF(AND(BK44&gt;=30,BK44&lt;34),"جيد جداَ",IF(AND(BK44&gt;=34,BK44&lt;=40),"ممتاز")))))</f>
        <v>دون المستوى</v>
      </c>
      <c r="BM44" s="154" t="n">
        <v>41</v>
      </c>
      <c r="BN44" s="157" t="n">
        <v>46</v>
      </c>
      <c r="BO44" s="127" t="n">
        <f aca="false">SUM(BN44,BM44)</f>
        <v>87</v>
      </c>
      <c r="BP44" s="127"/>
      <c r="BQ44" s="133"/>
      <c r="BR44" s="127" t="n">
        <f aca="false">SUM(BQ44,BP44)</f>
        <v>0</v>
      </c>
      <c r="BS44" s="127" t="n">
        <f aca="false">BR44+BO44</f>
        <v>87</v>
      </c>
      <c r="BT44" s="127" t="n">
        <f aca="false">BS44/2</f>
        <v>43.5</v>
      </c>
      <c r="BU44" s="131" t="n">
        <f aca="false">BT44*20/100</f>
        <v>8.7</v>
      </c>
      <c r="BV44" s="132" t="str">
        <f aca="false">IF(BU44&lt;10,"دون المستوى",IF(AND(BU44&gt;=10,BU44&lt;13),"مقبول",IF(AND(BU44&gt;=13,BU44&lt;15),"جيد",IF(AND(BU44&gt;=15,BU44&lt;17),"جيد جداَ",IF(AND(BU44&gt;=17,BU44&lt;=20),"ممتاز")))))</f>
        <v>دون المستوى</v>
      </c>
      <c r="BW44" s="154" t="n">
        <v>46</v>
      </c>
      <c r="BX44" s="155" t="n">
        <v>10</v>
      </c>
      <c r="BY44" s="155" t="n">
        <v>34</v>
      </c>
      <c r="BZ44" s="127" t="n">
        <f aca="false">SUM(BY44,BX44,BW44)</f>
        <v>90</v>
      </c>
      <c r="CA44" s="127"/>
      <c r="CB44" s="130"/>
      <c r="CC44" s="130"/>
      <c r="CD44" s="130" t="n">
        <f aca="false">SUM(CC44,CB44)</f>
        <v>0</v>
      </c>
      <c r="CE44" s="127" t="n">
        <f aca="false">SUM(CD44,CA44)</f>
        <v>0</v>
      </c>
      <c r="CF44" s="127" t="n">
        <f aca="false">CE44+BZ44</f>
        <v>90</v>
      </c>
      <c r="CG44" s="127" t="n">
        <f aca="false">CF44/2</f>
        <v>45</v>
      </c>
      <c r="CH44" s="131" t="n">
        <f aca="false">CG44*20/100</f>
        <v>9</v>
      </c>
      <c r="CI44" s="132" t="str">
        <f aca="false">IF(CH44&lt;10,"دون المستوى",IF(AND(CH44&gt;=10,CH44&lt;13),"مقبول",IF(AND(CH44&gt;=13,CH44&lt;15),"جيد",IF(AND(CH44&gt;=15,CH44&lt;17),"جيد جداَ",IF(AND(CH44&gt;=17,CH44&lt;=20),"ممتاز")))))</f>
        <v>دون المستوى</v>
      </c>
      <c r="CJ44" s="159"/>
      <c r="CK44" s="135"/>
      <c r="CL44" s="135" t="n">
        <f aca="false">SUM(CK44,CJ44)</f>
        <v>0</v>
      </c>
      <c r="CM44" s="135" t="n">
        <f aca="false">CL44/2</f>
        <v>0</v>
      </c>
      <c r="CN44" s="135" t="n">
        <f aca="false">CM44*20/100</f>
        <v>0</v>
      </c>
      <c r="CO44" s="127" t="str">
        <f aca="false">IF(CN44&lt;10,"دون المستوى",IF(AND(CN44&gt;=10,CN44&lt;13),"مقبول",IF(AND(CN44&gt;=13,CN44&lt;15),"جيد",IF(AND(CN44&gt;=15,CN44&lt;17),"جيد جداَ",IF(AND(CN44&gt;=17,CN44&lt;=20),"ممتاز")))))</f>
        <v>دون المستوى</v>
      </c>
      <c r="CP44" s="159"/>
      <c r="CQ44" s="127"/>
      <c r="CR44" s="127" t="n">
        <f aca="false">SUM(CQ44,CP44)</f>
        <v>0</v>
      </c>
      <c r="CS44" s="127" t="n">
        <f aca="false">CR44/2</f>
        <v>0</v>
      </c>
      <c r="CT44" s="127" t="n">
        <f aca="false">CS44*20/100</f>
        <v>0</v>
      </c>
      <c r="CU44" s="127" t="str">
        <f aca="false">IF(CT44&lt;10,"دون المستوى",IF(AND(CT44&gt;=10,CT44&lt;13),"مقبول",IF(AND(CT44&gt;=13,CT44&lt;15),"جيد",IF(AND(CT44&gt;=15,CT44&lt;17),"جيد جداَ",IF(AND(CT44&gt;=17,CT44&lt;=20),"ممتاز")))))</f>
        <v>دون المستوى</v>
      </c>
      <c r="CV44" s="136" t="n">
        <f aca="false">SUM(CT44,CN44,CH44,BU44,BK44,AX44,AK44,AA44,Q44)</f>
        <v>138.25</v>
      </c>
      <c r="CW44" s="137" t="str">
        <f aca="false">IF(CV44&lt;180,"دون المستوى",IF(AND(CV44&gt;=180,CV44&lt;234),"مقبول",IF(AND(CV44&gt;=234,CV44&lt;270),"جيد",IF(AND(CV44&gt;=270,CV44&lt;306),"جيد جداَ",IF(AND(CV44&gt;=306,CV44&lt;=360),"ممتاز")))))</f>
        <v>دون المستوى</v>
      </c>
      <c r="CX44" s="154" t="n">
        <v>47</v>
      </c>
      <c r="CY44" s="155" t="n">
        <v>47</v>
      </c>
      <c r="CZ44" s="127" t="n">
        <f aca="false">SUM(CY44,CX44)</f>
        <v>94</v>
      </c>
      <c r="DA44" s="128"/>
      <c r="DB44" s="128"/>
      <c r="DC44" s="128" t="n">
        <f aca="false">SUM(DB44,DA44)</f>
        <v>0</v>
      </c>
      <c r="DD44" s="128" t="n">
        <f aca="false">DC44+CZ44</f>
        <v>94</v>
      </c>
      <c r="DE44" s="128" t="n">
        <f aca="false">DD44/2</f>
        <v>47</v>
      </c>
      <c r="DF44" s="129" t="n">
        <f aca="false">DE44*40/100</f>
        <v>18.8</v>
      </c>
      <c r="DG44" s="138" t="str">
        <f aca="false">IF(DF44&lt;20,"دون المستوى",IF(AND(DF44&gt;=20,DF44&lt;26),"مقبول",IF(AND(DF44&gt;=26,DF44&lt;30),"جيد",IF(AND(DF44&gt;=30,DF44&lt;34),"جيد جداَ",IF(AND(DF44&gt;=34,DF44&lt;=40),"ممتاز")))))</f>
        <v>دون المستوى</v>
      </c>
      <c r="DH44" s="139" t="n">
        <f aca="false">(15&lt;=M44)+(40&lt;=Q44)+(15&lt;=W44)+(30&lt;=AA44)+(15&lt;=AG44)+(20&lt;=AK44)+(15&lt;=AT44)+(30&lt;=AX44)+(15&lt;=BG44)+(20&lt;=BK44)+(15&lt;=BQ44)+(10&lt;=BU44)+(15&lt;=CD44)+(10&lt;=CH44)+(10&lt;=CL44)+(10&lt;=BR44)+(180&lt;=CV44)+(15&lt;=DB44)+(20&lt;=DF44)</f>
        <v>1</v>
      </c>
      <c r="DI44" s="140" t="str">
        <f aca="false">IF(DH44=19,"ناجح",IF(DH44&lt;19," له دور ثان في ",0))</f>
        <v> له دور ثان في </v>
      </c>
      <c r="DJ44" s="141" t="str">
        <f aca="false">IF(DH44&lt;19,"0","1")</f>
        <v>0</v>
      </c>
      <c r="DK44" s="142" t="str">
        <f aca="false">IF(M44&lt;15,"0",IF(Q44&gt;=40,"1","0"))</f>
        <v>0</v>
      </c>
      <c r="DL44" s="142" t="str">
        <f aca="false">IF(W44&lt;15,"0",IF(AA44&gt;=30,"1","0"))</f>
        <v>0</v>
      </c>
      <c r="DM44" s="142" t="str">
        <f aca="false">IF(AG44&lt;15,"0",IF(AK44&gt;=30,"1","0"))</f>
        <v>0</v>
      </c>
      <c r="DN44" s="142" t="str">
        <f aca="false">IF(AT44&lt;15,"0",IF(AX44&gt;=30,"1","0"))</f>
        <v>0</v>
      </c>
      <c r="DO44" s="142" t="str">
        <f aca="false">IF(BG44&lt;15,"0",IF(BK44&gt;=20,"1","0"))</f>
        <v>0</v>
      </c>
      <c r="DP44" s="142" t="str">
        <f aca="false">IF(BQ44&lt;15,"0",IF(BU44&gt;=10,"1","0"))</f>
        <v>0</v>
      </c>
      <c r="DQ44" s="142" t="str">
        <f aca="false">IF(CD44&lt;15,"0",IF(CH44&gt;=10,"1","0"))</f>
        <v>0</v>
      </c>
      <c r="DR44" s="142" t="str">
        <f aca="false">IF(CL44&gt;=10,"1","0")</f>
        <v>0</v>
      </c>
      <c r="DS44" s="142" t="str">
        <f aca="false">IF(CT44&gt;=10,"1","0")</f>
        <v>0</v>
      </c>
      <c r="DT44" s="142" t="str">
        <f aca="false">IF(CV44&gt;=180,"1","0")</f>
        <v>0</v>
      </c>
      <c r="DU44" s="142" t="str">
        <f aca="false">IF(DB44&lt;15,"0",IF(DF44&gt;=20,"1","0"))</f>
        <v>0</v>
      </c>
      <c r="DV44" s="143"/>
      <c r="DW44" s="143"/>
      <c r="DX44" s="144"/>
      <c r="DY44" s="145" t="str">
        <f aca="false">IF(M44&lt;15," لغه عربيه",IF(Q44&lt;40," لغه عربيه",0))</f>
        <v> لغه عربيه</v>
      </c>
      <c r="DZ44" s="146" t="str">
        <f aca="false">IF(W44&lt;15," لغه اجنبيه",IF(AA44&lt;30," لغه اجنبيه",0))</f>
        <v> لغه اجنبيه</v>
      </c>
      <c r="EA44" s="146" t="str">
        <f aca="false">IF(AG44&lt;15," دراسات",IF(AK44&lt;20," دراسات",0))</f>
        <v> دراسات</v>
      </c>
      <c r="EB44" s="146" t="str">
        <f aca="false">IF(AT44&lt;15,"رياضيات",IF(AX44&lt;30,"رياضيات ",0))</f>
        <v>رياضيات</v>
      </c>
      <c r="EC44" s="146" t="str">
        <f aca="false">IF(BG44&lt;15,"علوم",IF(BK44&lt;20,"علوم ",0))</f>
        <v>علوم</v>
      </c>
      <c r="ED44" s="146" t="str">
        <f aca="false">IF(BQ44&lt;15,"تربيه فنيه",IF(BU44&lt;10,"تربيه فنيه",0))</f>
        <v>تربيه فنيه</v>
      </c>
      <c r="EE44" s="146" t="str">
        <f aca="false">IF(CD44&lt;15,"حاسب آلى",IF(CH44&lt;10,"حاسب آلى ",0))</f>
        <v>حاسب آلى</v>
      </c>
      <c r="EF44" s="146" t="str">
        <f aca="false">IF(CN44&lt;10,"نشاط 1",0)</f>
        <v>نشاط 1</v>
      </c>
      <c r="EG44" s="146" t="str">
        <f aca="false">IF(CT44&lt;10,"نشاط 2",0)</f>
        <v>نشاط 2</v>
      </c>
      <c r="EH44" s="146" t="str">
        <f aca="false">IF(CV44&lt;180,"مجموع كلى",0)</f>
        <v>مجموع كلى</v>
      </c>
      <c r="EI44" s="147" t="str">
        <f aca="false">IF(DB44&lt;15,"تربيه دينيه",IF(DF44&lt;20,"تربيه دينيه",0))</f>
        <v>تربيه دينيه</v>
      </c>
      <c r="EQ44" s="6" t="n">
        <f aca="false">(20&lt;=Q44)+(15&lt;=AA44)+(10&lt;=AK44)+(15&lt;=AX44)+(10&lt;=BK44)+(5&lt;=BU44)+(5&lt;=CH44)+(5&lt;=CJ44)+(5&lt;=CP44)+(90&lt;=CV44)+(10&lt;=DF44)</f>
        <v>9</v>
      </c>
      <c r="ER44" s="6" t="str">
        <f aca="false">IF(DH44=19,"1",IF(DH44&lt;19,"0",0))</f>
        <v>0</v>
      </c>
    </row>
    <row r="45" customFormat="false" ht="24.95" hidden="false" customHeight="true" outlineLevel="0" collapsed="false">
      <c r="A45" s="115" t="n">
        <v>41</v>
      </c>
      <c r="B45" s="116" t="str">
        <f aca="false">DI45</f>
        <v> له دور ثان في </v>
      </c>
      <c r="C45" s="115" t="n">
        <f aca="false">RANK(CV45,$CV$5:$CV$5:$CV$119)</f>
        <v>86</v>
      </c>
      <c r="D45" s="151" t="s">
        <v>112</v>
      </c>
      <c r="E45" s="151" t="s">
        <v>108</v>
      </c>
      <c r="F45" s="152"/>
      <c r="G45" s="153" t="n">
        <f aca="false">G44+1</f>
        <v>141</v>
      </c>
      <c r="H45" s="153"/>
      <c r="I45" s="154" t="n">
        <v>34.5</v>
      </c>
      <c r="J45" s="155" t="n">
        <v>24.5</v>
      </c>
      <c r="K45" s="122" t="n">
        <f aca="false">SUM(J45,I45)</f>
        <v>59</v>
      </c>
      <c r="L45" s="123"/>
      <c r="M45" s="156"/>
      <c r="N45" s="123" t="n">
        <f aca="false">SUM(M45,L45)</f>
        <v>0</v>
      </c>
      <c r="O45" s="123" t="n">
        <f aca="false">K45+N45</f>
        <v>59</v>
      </c>
      <c r="P45" s="123" t="n">
        <f aca="false">O45/2</f>
        <v>29.5</v>
      </c>
      <c r="Q45" s="124" t="n">
        <f aca="false">P45*80/100</f>
        <v>23.6</v>
      </c>
      <c r="R45" s="125" t="str">
        <f aca="false">IF(Q45&lt;40,"دون المستوى",IF(AND(Q45&gt;=40,Q45&lt;52),"مقبول",IF(AND(Q45&gt;=52,Q45&lt;60),"جيد",IF(AND(Q45&gt;=60,Q45&lt;68),"جيد جداَ",IF(AND(Q45&gt;=68,Q45&lt;=80),"ممتاز")))))</f>
        <v>دون المستوى</v>
      </c>
      <c r="S45" s="154" t="n">
        <v>27.5</v>
      </c>
      <c r="T45" s="157" t="n">
        <v>7</v>
      </c>
      <c r="U45" s="127" t="n">
        <f aca="false">SUM(T45,S45)</f>
        <v>34.5</v>
      </c>
      <c r="V45" s="128"/>
      <c r="W45" s="128"/>
      <c r="X45" s="128" t="n">
        <f aca="false">SUM(W45,V45)</f>
        <v>0</v>
      </c>
      <c r="Y45" s="128" t="n">
        <f aca="false">X45+U45</f>
        <v>34.5</v>
      </c>
      <c r="Z45" s="128" t="n">
        <f aca="false">Y45/2</f>
        <v>17.25</v>
      </c>
      <c r="AA45" s="129" t="n">
        <f aca="false">Z45*60/100</f>
        <v>10.35</v>
      </c>
      <c r="AB45" s="125" t="str">
        <f aca="false">IF(AA45&lt;30,"دون المستوى",IF(AND(AA45&gt;=30,AA45&lt;39),"مقبول",IF(AND(AA45&gt;=39,AA45&lt;45),"جيد",IF(AND(AA45&gt;=45,AA45&lt;=51),"جيد جداَ",IF(AND(AA45&gt;=51,AA45&lt;=60),"ممتاز")))))</f>
        <v>دون المستوى</v>
      </c>
      <c r="AC45" s="154" t="n">
        <v>28</v>
      </c>
      <c r="AD45" s="157" t="n">
        <v>9</v>
      </c>
      <c r="AE45" s="127" t="n">
        <f aca="false">SUM(AD45,AC45)</f>
        <v>37</v>
      </c>
      <c r="AF45" s="127"/>
      <c r="AG45" s="130"/>
      <c r="AH45" s="127" t="n">
        <f aca="false">SUM(AG45,AF45)</f>
        <v>0</v>
      </c>
      <c r="AI45" s="127" t="n">
        <f aca="false">AH45+AE45</f>
        <v>37</v>
      </c>
      <c r="AJ45" s="127" t="n">
        <f aca="false">AI45/2</f>
        <v>18.5</v>
      </c>
      <c r="AK45" s="131" t="n">
        <f aca="false">AJ45*60/100</f>
        <v>11.1</v>
      </c>
      <c r="AL45" s="132" t="str">
        <f aca="false">IF(AK45&lt;30,"دون المستوى",IF(AND(AK45&gt;=30,AK45&lt;39),"مقبول",IF(AND(AK45&gt;=39,AK45&lt;45),"جيد",IF(AND(AK45&gt;=45,AK45&lt;=51),"جيد جداَ",IF(AND(AK45&gt;=51,AK45&lt;=60),"ممتاز")))))</f>
        <v>دون المستوى</v>
      </c>
      <c r="AM45" s="154" t="n">
        <v>32</v>
      </c>
      <c r="AN45" s="155" t="n">
        <v>5.5</v>
      </c>
      <c r="AO45" s="155" t="n">
        <v>7.5</v>
      </c>
      <c r="AP45" s="127" t="n">
        <f aca="false">SUM(AO45,AN45,AM45)</f>
        <v>45</v>
      </c>
      <c r="AQ45" s="127"/>
      <c r="AR45" s="130"/>
      <c r="AS45" s="130"/>
      <c r="AT45" s="130" t="n">
        <f aca="false">SUM(AS45,AR45)</f>
        <v>0</v>
      </c>
      <c r="AU45" s="127" t="n">
        <f aca="false">SUM(AS45,AQ45)</f>
        <v>0</v>
      </c>
      <c r="AV45" s="127" t="n">
        <f aca="false">AU45+AP45</f>
        <v>45</v>
      </c>
      <c r="AW45" s="127" t="n">
        <f aca="false">AV45/2</f>
        <v>22.5</v>
      </c>
      <c r="AX45" s="131" t="n">
        <f aca="false">AW45*60/100</f>
        <v>13.5</v>
      </c>
      <c r="AY45" s="132" t="str">
        <f aca="false">IF(AX45&lt;30,"دون المستوى",IF(AND(AX45&gt;=30,AX45&lt;39),"مقبول",IF(AND(AX45&gt;=39,AX45&lt;45),"جيد",IF(AND(AX45&gt;=45,AX45&lt;=51),"جيد جداَ",IF(AND(AX45&gt;=51,AX45&lt;=60),"ممتاز")))))</f>
        <v>دون المستوى</v>
      </c>
      <c r="AZ45" s="154" t="n">
        <v>38.5</v>
      </c>
      <c r="BA45" s="157" t="n">
        <v>9.5</v>
      </c>
      <c r="BB45" s="157" t="n">
        <v>12.5</v>
      </c>
      <c r="BC45" s="127" t="n">
        <f aca="false">SUM(BB45,BA45,AZ45)</f>
        <v>60.5</v>
      </c>
      <c r="BD45" s="127"/>
      <c r="BE45" s="130"/>
      <c r="BF45" s="130"/>
      <c r="BG45" s="130" t="n">
        <f aca="false">SUM(BF45,BE45)</f>
        <v>0</v>
      </c>
      <c r="BH45" s="127" t="n">
        <f aca="false">SUM(BF45,BE45,BD45)</f>
        <v>0</v>
      </c>
      <c r="BI45" s="127" t="n">
        <f aca="false">BH45+BC45</f>
        <v>60.5</v>
      </c>
      <c r="BJ45" s="127" t="n">
        <f aca="false">BI45/2</f>
        <v>30.25</v>
      </c>
      <c r="BK45" s="131" t="n">
        <f aca="false">BJ45*40/100</f>
        <v>12.1</v>
      </c>
      <c r="BL45" s="132" t="str">
        <f aca="false">IF(BK45&lt;20,"دون المستوى",IF(AND(BK45&gt;=20,BK45&lt;26),"مقبول",IF(AND(BK45&gt;=26,BK45&lt;30),"جيد",IF(AND(BK45&gt;=30,BK45&lt;34),"جيد جداَ",IF(AND(BK45&gt;=34,BK45&lt;=40),"ممتاز")))))</f>
        <v>دون المستوى</v>
      </c>
      <c r="BM45" s="154" t="n">
        <v>43</v>
      </c>
      <c r="BN45" s="157" t="n">
        <v>38</v>
      </c>
      <c r="BO45" s="127" t="n">
        <f aca="false">SUM(BN45,BM45)</f>
        <v>81</v>
      </c>
      <c r="BP45" s="127"/>
      <c r="BQ45" s="133"/>
      <c r="BR45" s="127" t="n">
        <f aca="false">SUM(BQ45,BP45)</f>
        <v>0</v>
      </c>
      <c r="BS45" s="127" t="n">
        <f aca="false">BR45+BO45</f>
        <v>81</v>
      </c>
      <c r="BT45" s="127" t="n">
        <f aca="false">BS45/2</f>
        <v>40.5</v>
      </c>
      <c r="BU45" s="131" t="n">
        <f aca="false">BT45*20/100</f>
        <v>8.1</v>
      </c>
      <c r="BV45" s="132" t="str">
        <f aca="false">IF(BU45&lt;10,"دون المستوى",IF(AND(BU45&gt;=10,BU45&lt;13),"مقبول",IF(AND(BU45&gt;=13,BU45&lt;15),"جيد",IF(AND(BU45&gt;=15,BU45&lt;17),"جيد جداَ",IF(AND(BU45&gt;=17,BU45&lt;=20),"ممتاز")))))</f>
        <v>دون المستوى</v>
      </c>
      <c r="BW45" s="154" t="n">
        <v>34</v>
      </c>
      <c r="BX45" s="155" t="n">
        <v>8</v>
      </c>
      <c r="BY45" s="155" t="n">
        <v>22</v>
      </c>
      <c r="BZ45" s="127" t="n">
        <f aca="false">SUM(BY45,BX45,BW45)</f>
        <v>64</v>
      </c>
      <c r="CA45" s="127"/>
      <c r="CB45" s="130"/>
      <c r="CC45" s="130"/>
      <c r="CD45" s="130" t="n">
        <f aca="false">SUM(CC45,CB45)</f>
        <v>0</v>
      </c>
      <c r="CE45" s="127" t="n">
        <f aca="false">SUM(CD45,CA45)</f>
        <v>0</v>
      </c>
      <c r="CF45" s="127" t="n">
        <f aca="false">CE45+BZ45</f>
        <v>64</v>
      </c>
      <c r="CG45" s="127" t="n">
        <f aca="false">CF45/2</f>
        <v>32</v>
      </c>
      <c r="CH45" s="131" t="n">
        <f aca="false">CG45*20/100</f>
        <v>6.4</v>
      </c>
      <c r="CI45" s="132" t="str">
        <f aca="false">IF(CH45&lt;10,"دون المستوى",IF(AND(CH45&gt;=10,CH45&lt;13),"مقبول",IF(AND(CH45&gt;=13,CH45&lt;15),"جيد",IF(AND(CH45&gt;=15,CH45&lt;17),"جيد جداَ",IF(AND(CH45&gt;=17,CH45&lt;=20),"ممتاز")))))</f>
        <v>دون المستوى</v>
      </c>
      <c r="CJ45" s="158"/>
      <c r="CK45" s="135"/>
      <c r="CL45" s="135" t="n">
        <f aca="false">SUM(CK45,CJ45)</f>
        <v>0</v>
      </c>
      <c r="CM45" s="135" t="n">
        <f aca="false">CL45/2</f>
        <v>0</v>
      </c>
      <c r="CN45" s="135" t="n">
        <f aca="false">CM45*20/100</f>
        <v>0</v>
      </c>
      <c r="CO45" s="127" t="str">
        <f aca="false">IF(CN45&lt;10,"دون المستوى",IF(AND(CN45&gt;=10,CN45&lt;13),"مقبول",IF(AND(CN45&gt;=13,CN45&lt;15),"جيد",IF(AND(CN45&gt;=15,CN45&lt;17),"جيد جداَ",IF(AND(CN45&gt;=17,CN45&lt;=20),"ممتاز")))))</f>
        <v>دون المستوى</v>
      </c>
      <c r="CP45" s="158"/>
      <c r="CQ45" s="127"/>
      <c r="CR45" s="127" t="n">
        <f aca="false">SUM(CQ45,CP45)</f>
        <v>0</v>
      </c>
      <c r="CS45" s="127" t="n">
        <f aca="false">CR45/2</f>
        <v>0</v>
      </c>
      <c r="CT45" s="127" t="n">
        <f aca="false">CS45*20/100</f>
        <v>0</v>
      </c>
      <c r="CU45" s="127" t="str">
        <f aca="false">IF(CT45&lt;10,"دون المستوى",IF(AND(CT45&gt;=10,CT45&lt;13),"مقبول",IF(AND(CT45&gt;=13,CT45&lt;15),"جيد",IF(AND(CT45&gt;=15,CT45&lt;17),"جيد جداَ",IF(AND(CT45&gt;=17,CT45&lt;=20),"ممتاز")))))</f>
        <v>دون المستوى</v>
      </c>
      <c r="CV45" s="136" t="n">
        <f aca="false">SUM(CT45,CN45,CH45,BU45,BK45,AX45,AK45,AA45,Q45)</f>
        <v>85.15</v>
      </c>
      <c r="CW45" s="137" t="str">
        <f aca="false">IF(CV45&lt;180,"دون المستوى",IF(AND(CV45&gt;=180,CV45&lt;234),"مقبول",IF(AND(CV45&gt;=234,CV45&lt;270),"جيد",IF(AND(CV45&gt;=270,CV45&lt;306),"جيد جداَ",IF(AND(CV45&gt;=306,CV45&lt;=360),"ممتاز")))))</f>
        <v>دون المستوى</v>
      </c>
      <c r="CX45" s="154" t="n">
        <v>47</v>
      </c>
      <c r="CY45" s="155" t="n">
        <v>23</v>
      </c>
      <c r="CZ45" s="127" t="n">
        <f aca="false">SUM(CY45,CX45)</f>
        <v>70</v>
      </c>
      <c r="DA45" s="128"/>
      <c r="DB45" s="128"/>
      <c r="DC45" s="128" t="n">
        <f aca="false">SUM(DB45,DA45)</f>
        <v>0</v>
      </c>
      <c r="DD45" s="128" t="n">
        <f aca="false">DC45+CZ45</f>
        <v>70</v>
      </c>
      <c r="DE45" s="128" t="n">
        <f aca="false">DD45/2</f>
        <v>35</v>
      </c>
      <c r="DF45" s="129" t="n">
        <f aca="false">DE45*40/100</f>
        <v>14</v>
      </c>
      <c r="DG45" s="138" t="str">
        <f aca="false">IF(DF45&lt;20,"دون المستوى",IF(AND(DF45&gt;=20,DF45&lt;26),"مقبول",IF(AND(DF45&gt;=26,DF45&lt;30),"جيد",IF(AND(DF45&gt;=30,DF45&lt;34),"جيد جداَ",IF(AND(DF45&gt;=34,DF45&lt;=40),"ممتاز")))))</f>
        <v>دون المستوى</v>
      </c>
      <c r="DH45" s="139" t="n">
        <f aca="false">(15&lt;=M45)+(40&lt;=Q45)+(15&lt;=W45)+(30&lt;=AA45)+(15&lt;=AG45)+(20&lt;=AK45)+(15&lt;=AT45)+(30&lt;=AX45)+(15&lt;=BG45)+(20&lt;=BK45)+(15&lt;=BQ45)+(10&lt;=BU45)+(15&lt;=CD45)+(10&lt;=CH45)+(10&lt;=CL45)+(10&lt;=BR45)+(180&lt;=CV45)+(15&lt;=DB45)+(20&lt;=DF45)</f>
        <v>0</v>
      </c>
      <c r="DI45" s="140" t="str">
        <f aca="false">IF(DH45=19,"ناجح",IF(DH45&lt;19," له دور ثان في ",0))</f>
        <v> له دور ثان في </v>
      </c>
      <c r="DJ45" s="141" t="str">
        <f aca="false">IF(DH45&lt;19,"0","1")</f>
        <v>0</v>
      </c>
      <c r="DK45" s="142" t="str">
        <f aca="false">IF(M45&lt;15,"0",IF(Q45&gt;=40,"1","0"))</f>
        <v>0</v>
      </c>
      <c r="DL45" s="142" t="str">
        <f aca="false">IF(W45&lt;15,"0",IF(AA45&gt;=30,"1","0"))</f>
        <v>0</v>
      </c>
      <c r="DM45" s="142" t="str">
        <f aca="false">IF(AG45&lt;15,"0",IF(AK45&gt;=30,"1","0"))</f>
        <v>0</v>
      </c>
      <c r="DN45" s="142" t="str">
        <f aca="false">IF(AT45&lt;15,"0",IF(AX45&gt;=30,"1","0"))</f>
        <v>0</v>
      </c>
      <c r="DO45" s="142" t="str">
        <f aca="false">IF(BG45&lt;15,"0",IF(BK45&gt;=20,"1","0"))</f>
        <v>0</v>
      </c>
      <c r="DP45" s="142" t="str">
        <f aca="false">IF(BQ45&lt;15,"0",IF(BU45&gt;=10,"1","0"))</f>
        <v>0</v>
      </c>
      <c r="DQ45" s="142" t="str">
        <f aca="false">IF(CD45&lt;15,"0",IF(CH45&gt;=10,"1","0"))</f>
        <v>0</v>
      </c>
      <c r="DR45" s="142" t="str">
        <f aca="false">IF(CL45&gt;=10,"1","0")</f>
        <v>0</v>
      </c>
      <c r="DS45" s="142" t="str">
        <f aca="false">IF(CT45&gt;=10,"1","0")</f>
        <v>0</v>
      </c>
      <c r="DT45" s="142" t="str">
        <f aca="false">IF(CV45&gt;=180,"1","0")</f>
        <v>0</v>
      </c>
      <c r="DU45" s="142" t="str">
        <f aca="false">IF(DB45&lt;15,"0",IF(DF45&gt;=20,"1","0"))</f>
        <v>0</v>
      </c>
      <c r="DV45" s="143"/>
      <c r="DW45" s="143"/>
      <c r="DX45" s="144"/>
      <c r="DY45" s="145" t="str">
        <f aca="false">IF(M45&lt;15," لغه عربيه",IF(Q45&lt;40," لغه عربيه",0))</f>
        <v> لغه عربيه</v>
      </c>
      <c r="DZ45" s="146" t="str">
        <f aca="false">IF(W45&lt;15," لغه اجنبيه",IF(AA45&lt;30," لغه اجنبيه",0))</f>
        <v> لغه اجنبيه</v>
      </c>
      <c r="EA45" s="146" t="str">
        <f aca="false">IF(AG45&lt;15," دراسات",IF(AK45&lt;20," دراسات",0))</f>
        <v> دراسات</v>
      </c>
      <c r="EB45" s="146" t="str">
        <f aca="false">IF(AT45&lt;15,"رياضيات",IF(AX45&lt;30,"رياضيات ",0))</f>
        <v>رياضيات</v>
      </c>
      <c r="EC45" s="146" t="str">
        <f aca="false">IF(BG45&lt;15,"علوم",IF(BK45&lt;20,"علوم ",0))</f>
        <v>علوم</v>
      </c>
      <c r="ED45" s="146" t="str">
        <f aca="false">IF(BQ45&lt;15,"تربيه فنيه",IF(BU45&lt;10,"تربيه فنيه",0))</f>
        <v>تربيه فنيه</v>
      </c>
      <c r="EE45" s="146" t="str">
        <f aca="false">IF(CD45&lt;15,"حاسب آلى",IF(CH45&lt;10,"حاسب آلى ",0))</f>
        <v>حاسب آلى</v>
      </c>
      <c r="EF45" s="146" t="str">
        <f aca="false">IF(CN45&lt;10,"نشاط 1",0)</f>
        <v>نشاط 1</v>
      </c>
      <c r="EG45" s="146" t="str">
        <f aca="false">IF(CT45&lt;10,"نشاط 2",0)</f>
        <v>نشاط 2</v>
      </c>
      <c r="EH45" s="146" t="str">
        <f aca="false">IF(CV45&lt;180,"مجموع كلى",0)</f>
        <v>مجموع كلى</v>
      </c>
      <c r="EI45" s="147" t="str">
        <f aca="false">IF(DB45&lt;15,"تربيه دينيه",IF(DF45&lt;20,"تربيه دينيه",0))</f>
        <v>تربيه دينيه</v>
      </c>
      <c r="EQ45" s="6" t="n">
        <f aca="false">(20&lt;=Q45)+(15&lt;=AA45)+(10&lt;=AK45)+(15&lt;=AX45)+(10&lt;=BK45)+(5&lt;=BU45)+(5&lt;=CH45)+(5&lt;=CJ45)+(5&lt;=CP45)+(90&lt;=CV45)+(10&lt;=DF45)</f>
        <v>6</v>
      </c>
      <c r="ER45" s="6" t="str">
        <f aca="false">IF(DH45=19,"1",IF(DH45&lt;19,"0",0))</f>
        <v>0</v>
      </c>
    </row>
    <row r="46" customFormat="false" ht="24.95" hidden="false" customHeight="true" outlineLevel="0" collapsed="false">
      <c r="A46" s="115" t="n">
        <v>42</v>
      </c>
      <c r="B46" s="116" t="str">
        <f aca="false">DI46</f>
        <v> له دور ثان في </v>
      </c>
      <c r="C46" s="115" t="n">
        <f aca="false">RANK(CV46,$CV$5:$CV$5:$CV$119)</f>
        <v>76</v>
      </c>
      <c r="D46" s="151" t="s">
        <v>113</v>
      </c>
      <c r="E46" s="151" t="s">
        <v>108</v>
      </c>
      <c r="F46" s="152"/>
      <c r="G46" s="153" t="n">
        <f aca="false">G45+1</f>
        <v>142</v>
      </c>
      <c r="H46" s="153"/>
      <c r="I46" s="154" t="n">
        <v>41.5</v>
      </c>
      <c r="J46" s="155" t="n">
        <v>22.5</v>
      </c>
      <c r="K46" s="122" t="n">
        <f aca="false">SUM(J46,I46)</f>
        <v>64</v>
      </c>
      <c r="L46" s="123"/>
      <c r="M46" s="156"/>
      <c r="N46" s="123" t="n">
        <f aca="false">SUM(M46,L46)</f>
        <v>0</v>
      </c>
      <c r="O46" s="123" t="n">
        <f aca="false">K46+N46</f>
        <v>64</v>
      </c>
      <c r="P46" s="123" t="n">
        <f aca="false">O46/2</f>
        <v>32</v>
      </c>
      <c r="Q46" s="124" t="n">
        <f aca="false">P46*80/100</f>
        <v>25.6</v>
      </c>
      <c r="R46" s="125" t="str">
        <f aca="false">IF(Q46&lt;40,"دون المستوى",IF(AND(Q46&gt;=40,Q46&lt;52),"مقبول",IF(AND(Q46&gt;=52,Q46&lt;60),"جيد",IF(AND(Q46&gt;=60,Q46&lt;68),"جيد جداَ",IF(AND(Q46&gt;=68,Q46&lt;=80),"ممتاز")))))</f>
        <v>دون المستوى</v>
      </c>
      <c r="S46" s="154" t="n">
        <v>33</v>
      </c>
      <c r="T46" s="157" t="n">
        <v>9</v>
      </c>
      <c r="U46" s="127" t="n">
        <f aca="false">SUM(T46,S46)</f>
        <v>42</v>
      </c>
      <c r="V46" s="128"/>
      <c r="W46" s="128"/>
      <c r="X46" s="128" t="n">
        <f aca="false">SUM(W46,V46)</f>
        <v>0</v>
      </c>
      <c r="Y46" s="128" t="n">
        <f aca="false">X46+U46</f>
        <v>42</v>
      </c>
      <c r="Z46" s="128" t="n">
        <f aca="false">Y46/2</f>
        <v>21</v>
      </c>
      <c r="AA46" s="129" t="n">
        <f aca="false">Z46*60/100</f>
        <v>12.6</v>
      </c>
      <c r="AB46" s="125" t="str">
        <f aca="false">IF(AA46&lt;30,"دون المستوى",IF(AND(AA46&gt;=30,AA46&lt;39),"مقبول",IF(AND(AA46&gt;=39,AA46&lt;45),"جيد",IF(AND(AA46&gt;=45,AA46&lt;=51),"جيد جداَ",IF(AND(AA46&gt;=51,AA46&lt;=60),"ممتاز")))))</f>
        <v>دون المستوى</v>
      </c>
      <c r="AC46" s="154" t="n">
        <v>29.5</v>
      </c>
      <c r="AD46" s="157" t="n">
        <v>7</v>
      </c>
      <c r="AE46" s="127" t="n">
        <f aca="false">SUM(AD46,AC46)</f>
        <v>36.5</v>
      </c>
      <c r="AF46" s="127"/>
      <c r="AG46" s="130"/>
      <c r="AH46" s="127" t="n">
        <f aca="false">SUM(AG46,AF46)</f>
        <v>0</v>
      </c>
      <c r="AI46" s="127" t="n">
        <f aca="false">AH46+AE46</f>
        <v>36.5</v>
      </c>
      <c r="AJ46" s="127" t="n">
        <f aca="false">AI46/2</f>
        <v>18.25</v>
      </c>
      <c r="AK46" s="131" t="n">
        <f aca="false">AJ46*60/100</f>
        <v>10.95</v>
      </c>
      <c r="AL46" s="132" t="str">
        <f aca="false">IF(AK46&lt;30,"دون المستوى",IF(AND(AK46&gt;=30,AK46&lt;39),"مقبول",IF(AND(AK46&gt;=39,AK46&lt;45),"جيد",IF(AND(AK46&gt;=45,AK46&lt;=51),"جيد جداَ",IF(AND(AK46&gt;=51,AK46&lt;=60),"ممتاز")))))</f>
        <v>دون المستوى</v>
      </c>
      <c r="AM46" s="154" t="n">
        <v>34</v>
      </c>
      <c r="AN46" s="155" t="n">
        <v>5</v>
      </c>
      <c r="AO46" s="155" t="n">
        <v>8</v>
      </c>
      <c r="AP46" s="127" t="n">
        <f aca="false">SUM(AO46,AN46,AM46)</f>
        <v>47</v>
      </c>
      <c r="AQ46" s="127"/>
      <c r="AR46" s="130"/>
      <c r="AS46" s="130"/>
      <c r="AT46" s="130" t="n">
        <f aca="false">SUM(AS46,AR46)</f>
        <v>0</v>
      </c>
      <c r="AU46" s="127" t="n">
        <f aca="false">SUM(AS46,AQ46)</f>
        <v>0</v>
      </c>
      <c r="AV46" s="127" t="n">
        <f aca="false">AU46+AP46</f>
        <v>47</v>
      </c>
      <c r="AW46" s="127" t="n">
        <f aca="false">AV46/2</f>
        <v>23.5</v>
      </c>
      <c r="AX46" s="131" t="n">
        <f aca="false">AW46*60/100</f>
        <v>14.1</v>
      </c>
      <c r="AY46" s="132" t="str">
        <f aca="false">IF(AX46&lt;30,"دون المستوى",IF(AND(AX46&gt;=30,AX46&lt;39),"مقبول",IF(AND(AX46&gt;=39,AX46&lt;45),"جيد",IF(AND(AX46&gt;=45,AX46&lt;=51),"جيد جداَ",IF(AND(AX46&gt;=51,AX46&lt;=60),"ممتاز")))))</f>
        <v>دون المستوى</v>
      </c>
      <c r="AZ46" s="154" t="n">
        <v>40.5</v>
      </c>
      <c r="BA46" s="157" t="n">
        <v>8</v>
      </c>
      <c r="BB46" s="157" t="n">
        <v>16</v>
      </c>
      <c r="BC46" s="127" t="n">
        <f aca="false">SUM(BB46,BA46,AZ46)</f>
        <v>64.5</v>
      </c>
      <c r="BD46" s="127"/>
      <c r="BE46" s="130"/>
      <c r="BF46" s="130"/>
      <c r="BG46" s="130" t="n">
        <f aca="false">SUM(BF46,BE46)</f>
        <v>0</v>
      </c>
      <c r="BH46" s="127" t="n">
        <f aca="false">SUM(BF46,BE46,BD46)</f>
        <v>0</v>
      </c>
      <c r="BI46" s="127" t="n">
        <f aca="false">BH46+BC46</f>
        <v>64.5</v>
      </c>
      <c r="BJ46" s="127" t="n">
        <f aca="false">BI46/2</f>
        <v>32.25</v>
      </c>
      <c r="BK46" s="131" t="n">
        <f aca="false">BJ46*40/100</f>
        <v>12.9</v>
      </c>
      <c r="BL46" s="132" t="str">
        <f aca="false">IF(BK46&lt;20,"دون المستوى",IF(AND(BK46&gt;=20,BK46&lt;26),"مقبول",IF(AND(BK46&gt;=26,BK46&lt;30),"جيد",IF(AND(BK46&gt;=30,BK46&lt;34),"جيد جداَ",IF(AND(BK46&gt;=34,BK46&lt;=40),"ممتاز")))))</f>
        <v>دون المستوى</v>
      </c>
      <c r="BM46" s="154" t="n">
        <v>44</v>
      </c>
      <c r="BN46" s="157" t="n">
        <v>36</v>
      </c>
      <c r="BO46" s="127" t="n">
        <f aca="false">SUM(BN46,BM46)</f>
        <v>80</v>
      </c>
      <c r="BP46" s="127"/>
      <c r="BQ46" s="133"/>
      <c r="BR46" s="127" t="n">
        <f aca="false">SUM(BQ46,BP46)</f>
        <v>0</v>
      </c>
      <c r="BS46" s="127" t="n">
        <f aca="false">BR46+BO46</f>
        <v>80</v>
      </c>
      <c r="BT46" s="127" t="n">
        <f aca="false">BS46/2</f>
        <v>40</v>
      </c>
      <c r="BU46" s="131" t="n">
        <f aca="false">BT46*20/100</f>
        <v>8</v>
      </c>
      <c r="BV46" s="132" t="str">
        <f aca="false">IF(BU46&lt;10,"دون المستوى",IF(AND(BU46&gt;=10,BU46&lt;13),"مقبول",IF(AND(BU46&gt;=13,BU46&lt;15),"جيد",IF(AND(BU46&gt;=15,BU46&lt;17),"جيد جداَ",IF(AND(BU46&gt;=17,BU46&lt;=20),"ممتاز")))))</f>
        <v>دون المستوى</v>
      </c>
      <c r="BW46" s="154" t="n">
        <v>32</v>
      </c>
      <c r="BX46" s="155" t="n">
        <v>8</v>
      </c>
      <c r="BY46" s="155" t="n">
        <v>28</v>
      </c>
      <c r="BZ46" s="127" t="n">
        <f aca="false">SUM(BY46,BX46,BW46)</f>
        <v>68</v>
      </c>
      <c r="CA46" s="127"/>
      <c r="CB46" s="130"/>
      <c r="CC46" s="130"/>
      <c r="CD46" s="130" t="n">
        <f aca="false">SUM(CC46,CB46)</f>
        <v>0</v>
      </c>
      <c r="CE46" s="127" t="n">
        <f aca="false">SUM(CD46,CA46)</f>
        <v>0</v>
      </c>
      <c r="CF46" s="127" t="n">
        <f aca="false">CE46+BZ46</f>
        <v>68</v>
      </c>
      <c r="CG46" s="127" t="n">
        <f aca="false">CF46/2</f>
        <v>34</v>
      </c>
      <c r="CH46" s="131" t="n">
        <f aca="false">CG46*20/100</f>
        <v>6.8</v>
      </c>
      <c r="CI46" s="132" t="str">
        <f aca="false">IF(CH46&lt;10,"دون المستوى",IF(AND(CH46&gt;=10,CH46&lt;13),"مقبول",IF(AND(CH46&gt;=13,CH46&lt;15),"جيد",IF(AND(CH46&gt;=15,CH46&lt;17),"جيد جداَ",IF(AND(CH46&gt;=17,CH46&lt;=20),"ممتاز")))))</f>
        <v>دون المستوى</v>
      </c>
      <c r="CJ46" s="158"/>
      <c r="CK46" s="135"/>
      <c r="CL46" s="135" t="n">
        <f aca="false">SUM(CK46,CJ46)</f>
        <v>0</v>
      </c>
      <c r="CM46" s="135" t="n">
        <f aca="false">CL46/2</f>
        <v>0</v>
      </c>
      <c r="CN46" s="135" t="n">
        <f aca="false">CM46*20/100</f>
        <v>0</v>
      </c>
      <c r="CO46" s="127" t="str">
        <f aca="false">IF(CN46&lt;10,"دون المستوى",IF(AND(CN46&gt;=10,CN46&lt;13),"مقبول",IF(AND(CN46&gt;=13,CN46&lt;15),"جيد",IF(AND(CN46&gt;=15,CN46&lt;17),"جيد جداَ",IF(AND(CN46&gt;=17,CN46&lt;=20),"ممتاز")))))</f>
        <v>دون المستوى</v>
      </c>
      <c r="CP46" s="158"/>
      <c r="CQ46" s="127"/>
      <c r="CR46" s="127" t="n">
        <f aca="false">SUM(CQ46,CP46)</f>
        <v>0</v>
      </c>
      <c r="CS46" s="127" t="n">
        <f aca="false">CR46/2</f>
        <v>0</v>
      </c>
      <c r="CT46" s="127" t="n">
        <f aca="false">CS46*20/100</f>
        <v>0</v>
      </c>
      <c r="CU46" s="127" t="str">
        <f aca="false">IF(CT46&lt;10,"دون المستوى",IF(AND(CT46&gt;=10,CT46&lt;13),"مقبول",IF(AND(CT46&gt;=13,CT46&lt;15),"جيد",IF(AND(CT46&gt;=15,CT46&lt;17),"جيد جداَ",IF(AND(CT46&gt;=17,CT46&lt;=20),"ممتاز")))))</f>
        <v>دون المستوى</v>
      </c>
      <c r="CV46" s="136" t="n">
        <f aca="false">SUM(CT46,CN46,CH46,BU46,BK46,AX46,AK46,AA46,Q46)</f>
        <v>90.95</v>
      </c>
      <c r="CW46" s="137" t="str">
        <f aca="false">IF(CV46&lt;180,"دون المستوى",IF(AND(CV46&gt;=180,CV46&lt;234),"مقبول",IF(AND(CV46&gt;=234,CV46&lt;270),"جيد",IF(AND(CV46&gt;=270,CV46&lt;306),"جيد جداَ",IF(AND(CV46&gt;=306,CV46&lt;=360),"ممتاز")))))</f>
        <v>دون المستوى</v>
      </c>
      <c r="CX46" s="154" t="n">
        <v>42</v>
      </c>
      <c r="CY46" s="155" t="n">
        <v>20</v>
      </c>
      <c r="CZ46" s="127" t="n">
        <f aca="false">SUM(CY46,CX46)</f>
        <v>62</v>
      </c>
      <c r="DA46" s="128"/>
      <c r="DB46" s="128"/>
      <c r="DC46" s="128" t="n">
        <f aca="false">SUM(DB46,DA46)</f>
        <v>0</v>
      </c>
      <c r="DD46" s="128" t="n">
        <f aca="false">DC46+CZ46</f>
        <v>62</v>
      </c>
      <c r="DE46" s="128" t="n">
        <f aca="false">DD46/2</f>
        <v>31</v>
      </c>
      <c r="DF46" s="129" t="n">
        <f aca="false">DE46*40/100</f>
        <v>12.4</v>
      </c>
      <c r="DG46" s="138" t="str">
        <f aca="false">IF(DF46&lt;20,"دون المستوى",IF(AND(DF46&gt;=20,DF46&lt;26),"مقبول",IF(AND(DF46&gt;=26,DF46&lt;30),"جيد",IF(AND(DF46&gt;=30,DF46&lt;34),"جيد جداَ",IF(AND(DF46&gt;=34,DF46&lt;=40),"ممتاز")))))</f>
        <v>دون المستوى</v>
      </c>
      <c r="DH46" s="139" t="n">
        <f aca="false">(15&lt;=M46)+(40&lt;=Q46)+(15&lt;=W46)+(30&lt;=AA46)+(15&lt;=AG46)+(20&lt;=AK46)+(15&lt;=AT46)+(30&lt;=AX46)+(15&lt;=BG46)+(20&lt;=BK46)+(15&lt;=BQ46)+(10&lt;=BU46)+(15&lt;=CD46)+(10&lt;=CH46)+(10&lt;=CL46)+(10&lt;=BR46)+(180&lt;=CV46)+(15&lt;=DB46)+(20&lt;=DF46)</f>
        <v>0</v>
      </c>
      <c r="DI46" s="140" t="str">
        <f aca="false">IF(DH46=19,"ناجح",IF(DH46&lt;19," له دور ثان في ",0))</f>
        <v> له دور ثان في </v>
      </c>
      <c r="DJ46" s="141" t="str">
        <f aca="false">IF(DH46&lt;19,"0","1")</f>
        <v>0</v>
      </c>
      <c r="DK46" s="142" t="str">
        <f aca="false">IF(M46&lt;15,"0",IF(Q46&gt;=40,"1","0"))</f>
        <v>0</v>
      </c>
      <c r="DL46" s="142" t="str">
        <f aca="false">IF(W46&lt;15,"0",IF(AA46&gt;=30,"1","0"))</f>
        <v>0</v>
      </c>
      <c r="DM46" s="142" t="str">
        <f aca="false">IF(AG46&lt;15,"0",IF(AK46&gt;=30,"1","0"))</f>
        <v>0</v>
      </c>
      <c r="DN46" s="142" t="str">
        <f aca="false">IF(AT46&lt;15,"0",IF(AX46&gt;=30,"1","0"))</f>
        <v>0</v>
      </c>
      <c r="DO46" s="142" t="str">
        <f aca="false">IF(BG46&lt;15,"0",IF(BK46&gt;=20,"1","0"))</f>
        <v>0</v>
      </c>
      <c r="DP46" s="142" t="str">
        <f aca="false">IF(BQ46&lt;15,"0",IF(BU46&gt;=10,"1","0"))</f>
        <v>0</v>
      </c>
      <c r="DQ46" s="142" t="str">
        <f aca="false">IF(CD46&lt;15,"0",IF(CH46&gt;=10,"1","0"))</f>
        <v>0</v>
      </c>
      <c r="DR46" s="142" t="str">
        <f aca="false">IF(CL46&gt;=10,"1","0")</f>
        <v>0</v>
      </c>
      <c r="DS46" s="142" t="str">
        <f aca="false">IF(CT46&gt;=10,"1","0")</f>
        <v>0</v>
      </c>
      <c r="DT46" s="142" t="str">
        <f aca="false">IF(CV46&gt;=180,"1","0")</f>
        <v>0</v>
      </c>
      <c r="DU46" s="142" t="str">
        <f aca="false">IF(DB46&lt;15,"0",IF(DF46&gt;=20,"1","0"))</f>
        <v>0</v>
      </c>
      <c r="DV46" s="143"/>
      <c r="DW46" s="143"/>
      <c r="DX46" s="144"/>
      <c r="DY46" s="145" t="str">
        <f aca="false">IF(M46&lt;15," لغه عربيه",IF(Q46&lt;40," لغه عربيه",0))</f>
        <v> لغه عربيه</v>
      </c>
      <c r="DZ46" s="146" t="str">
        <f aca="false">IF(W46&lt;15," لغه اجنبيه",IF(AA46&lt;30," لغه اجنبيه",0))</f>
        <v> لغه اجنبيه</v>
      </c>
      <c r="EA46" s="146" t="str">
        <f aca="false">IF(AG46&lt;15," دراسات",IF(AK46&lt;20," دراسات",0))</f>
        <v> دراسات</v>
      </c>
      <c r="EB46" s="146" t="str">
        <f aca="false">IF(AT46&lt;15,"رياضيات",IF(AX46&lt;30,"رياضيات ",0))</f>
        <v>رياضيات</v>
      </c>
      <c r="EC46" s="146" t="str">
        <f aca="false">IF(BG46&lt;15,"علوم",IF(BK46&lt;20,"علوم ",0))</f>
        <v>علوم</v>
      </c>
      <c r="ED46" s="146" t="str">
        <f aca="false">IF(BQ46&lt;15,"تربيه فنيه",IF(BU46&lt;10,"تربيه فنيه",0))</f>
        <v>تربيه فنيه</v>
      </c>
      <c r="EE46" s="146" t="str">
        <f aca="false">IF(CD46&lt;15,"حاسب آلى",IF(CH46&lt;10,"حاسب آلى ",0))</f>
        <v>حاسب آلى</v>
      </c>
      <c r="EF46" s="146" t="str">
        <f aca="false">IF(CN46&lt;10,"نشاط 1",0)</f>
        <v>نشاط 1</v>
      </c>
      <c r="EG46" s="146" t="str">
        <f aca="false">IF(CT46&lt;10,"نشاط 2",0)</f>
        <v>نشاط 2</v>
      </c>
      <c r="EH46" s="146" t="str">
        <f aca="false">IF(CV46&lt;180,"مجموع كلى",0)</f>
        <v>مجموع كلى</v>
      </c>
      <c r="EI46" s="147" t="str">
        <f aca="false">IF(DB46&lt;15,"تربيه دينيه",IF(DF46&lt;20,"تربيه دينيه",0))</f>
        <v>تربيه دينيه</v>
      </c>
      <c r="EQ46" s="6" t="n">
        <f aca="false">(20&lt;=Q46)+(15&lt;=AA46)+(10&lt;=AK46)+(15&lt;=AX46)+(10&lt;=BK46)+(5&lt;=BU46)+(5&lt;=CH46)+(5&lt;=CJ46)+(5&lt;=CP46)+(90&lt;=CV46)+(10&lt;=DF46)</f>
        <v>7</v>
      </c>
      <c r="ER46" s="6" t="str">
        <f aca="false">IF(DH46=19,"1",IF(DH46&lt;19,"0",0))</f>
        <v>0</v>
      </c>
    </row>
    <row r="47" customFormat="false" ht="24.95" hidden="false" customHeight="true" outlineLevel="0" collapsed="false">
      <c r="A47" s="115" t="n">
        <v>43</v>
      </c>
      <c r="B47" s="116" t="str">
        <f aca="false">DI47</f>
        <v> له دور ثان في </v>
      </c>
      <c r="C47" s="115" t="n">
        <f aca="false">RANK(CV47,$CV$5:$CV$5:$CV$119)</f>
        <v>95</v>
      </c>
      <c r="D47" s="151" t="s">
        <v>114</v>
      </c>
      <c r="E47" s="151" t="s">
        <v>108</v>
      </c>
      <c r="F47" s="152"/>
      <c r="G47" s="153" t="n">
        <f aca="false">G46+1</f>
        <v>143</v>
      </c>
      <c r="H47" s="153"/>
      <c r="I47" s="154" t="n">
        <v>31</v>
      </c>
      <c r="J47" s="155" t="n">
        <v>13</v>
      </c>
      <c r="K47" s="122" t="n">
        <f aca="false">SUM(J47,I47)</f>
        <v>44</v>
      </c>
      <c r="L47" s="123"/>
      <c r="M47" s="156"/>
      <c r="N47" s="123" t="n">
        <f aca="false">SUM(M47,L47)</f>
        <v>0</v>
      </c>
      <c r="O47" s="123" t="n">
        <f aca="false">K47+N47</f>
        <v>44</v>
      </c>
      <c r="P47" s="123" t="n">
        <f aca="false">O47/2</f>
        <v>22</v>
      </c>
      <c r="Q47" s="124" t="n">
        <f aca="false">P47*80/100</f>
        <v>17.6</v>
      </c>
      <c r="R47" s="125" t="str">
        <f aca="false">IF(Q47&lt;40,"دون المستوى",IF(AND(Q47&gt;=40,Q47&lt;52),"مقبول",IF(AND(Q47&gt;=52,Q47&lt;60),"جيد",IF(AND(Q47&gt;=60,Q47&lt;68),"جيد جداَ",IF(AND(Q47&gt;=68,Q47&lt;=80),"ممتاز")))))</f>
        <v>دون المستوى</v>
      </c>
      <c r="S47" s="154" t="n">
        <v>27.5</v>
      </c>
      <c r="T47" s="157" t="n">
        <v>9</v>
      </c>
      <c r="U47" s="127" t="n">
        <f aca="false">SUM(T47,S47)</f>
        <v>36.5</v>
      </c>
      <c r="V47" s="128"/>
      <c r="W47" s="128"/>
      <c r="X47" s="128" t="n">
        <f aca="false">SUM(W47,V47)</f>
        <v>0</v>
      </c>
      <c r="Y47" s="128" t="n">
        <f aca="false">X47+U47</f>
        <v>36.5</v>
      </c>
      <c r="Z47" s="128" t="n">
        <f aca="false">Y47/2</f>
        <v>18.25</v>
      </c>
      <c r="AA47" s="129" t="n">
        <f aca="false">Z47*60/100</f>
        <v>10.95</v>
      </c>
      <c r="AB47" s="125" t="str">
        <f aca="false">IF(AA47&lt;30,"دون المستوى",IF(AND(AA47&gt;=30,AA47&lt;39),"مقبول",IF(AND(AA47&gt;=39,AA47&lt;45),"جيد",IF(AND(AA47&gt;=45,AA47&lt;=51),"جيد جداَ",IF(AND(AA47&gt;=51,AA47&lt;=60),"ممتاز")))))</f>
        <v>دون المستوى</v>
      </c>
      <c r="AC47" s="154" t="n">
        <v>30</v>
      </c>
      <c r="AD47" s="157" t="n">
        <v>7</v>
      </c>
      <c r="AE47" s="127" t="n">
        <f aca="false">SUM(AD47,AC47)</f>
        <v>37</v>
      </c>
      <c r="AF47" s="127"/>
      <c r="AG47" s="130"/>
      <c r="AH47" s="127" t="n">
        <f aca="false">SUM(AG47,AF47)</f>
        <v>0</v>
      </c>
      <c r="AI47" s="127" t="n">
        <f aca="false">AH47+AE47</f>
        <v>37</v>
      </c>
      <c r="AJ47" s="127" t="n">
        <f aca="false">AI47/2</f>
        <v>18.5</v>
      </c>
      <c r="AK47" s="131" t="n">
        <f aca="false">AJ47*60/100</f>
        <v>11.1</v>
      </c>
      <c r="AL47" s="132" t="str">
        <f aca="false">IF(AK47&lt;30,"دون المستوى",IF(AND(AK47&gt;=30,AK47&lt;39),"مقبول",IF(AND(AK47&gt;=39,AK47&lt;45),"جيد",IF(AND(AK47&gt;=45,AK47&lt;=51),"جيد جداَ",IF(AND(AK47&gt;=51,AK47&lt;=60),"ممتاز")))))</f>
        <v>دون المستوى</v>
      </c>
      <c r="AM47" s="154" t="n">
        <v>31</v>
      </c>
      <c r="AN47" s="155" t="n">
        <v>7.5</v>
      </c>
      <c r="AO47" s="155" t="n">
        <v>7</v>
      </c>
      <c r="AP47" s="127" t="n">
        <f aca="false">SUM(AO47,AN47,AM47)</f>
        <v>45.5</v>
      </c>
      <c r="AQ47" s="127"/>
      <c r="AR47" s="130"/>
      <c r="AS47" s="130"/>
      <c r="AT47" s="130" t="n">
        <f aca="false">SUM(AS47,AR47)</f>
        <v>0</v>
      </c>
      <c r="AU47" s="127" t="n">
        <f aca="false">SUM(AS47,AQ47)</f>
        <v>0</v>
      </c>
      <c r="AV47" s="127" t="n">
        <f aca="false">AU47+AP47</f>
        <v>45.5</v>
      </c>
      <c r="AW47" s="127" t="n">
        <f aca="false">AV47/2</f>
        <v>22.75</v>
      </c>
      <c r="AX47" s="131" t="n">
        <f aca="false">AW47*60/100</f>
        <v>13.65</v>
      </c>
      <c r="AY47" s="132" t="str">
        <f aca="false">IF(AX47&lt;30,"دون المستوى",IF(AND(AX47&gt;=30,AX47&lt;39),"مقبول",IF(AND(AX47&gt;=39,AX47&lt;45),"جيد",IF(AND(AX47&gt;=45,AX47&lt;=51),"جيد جداَ",IF(AND(AX47&gt;=51,AX47&lt;=60),"ممتاز")))))</f>
        <v>دون المستوى</v>
      </c>
      <c r="AZ47" s="154" t="n">
        <v>38</v>
      </c>
      <c r="BA47" s="157" t="n">
        <v>8</v>
      </c>
      <c r="BB47" s="157" t="n">
        <v>4.5</v>
      </c>
      <c r="BC47" s="127" t="n">
        <f aca="false">SUM(BB47,BA47,AZ47)</f>
        <v>50.5</v>
      </c>
      <c r="BD47" s="127"/>
      <c r="BE47" s="130"/>
      <c r="BF47" s="130"/>
      <c r="BG47" s="130" t="n">
        <f aca="false">SUM(BF47,BE47)</f>
        <v>0</v>
      </c>
      <c r="BH47" s="127" t="n">
        <f aca="false">SUM(BF47,BE47,BD47)</f>
        <v>0</v>
      </c>
      <c r="BI47" s="127" t="n">
        <f aca="false">BH47+BC47</f>
        <v>50.5</v>
      </c>
      <c r="BJ47" s="127" t="n">
        <f aca="false">BI47/2</f>
        <v>25.25</v>
      </c>
      <c r="BK47" s="131" t="n">
        <f aca="false">BJ47*40/100</f>
        <v>10.1</v>
      </c>
      <c r="BL47" s="132" t="str">
        <f aca="false">IF(BK47&lt;20,"دون المستوى",IF(AND(BK47&gt;=20,BK47&lt;26),"مقبول",IF(AND(BK47&gt;=26,BK47&lt;30),"جيد",IF(AND(BK47&gt;=30,BK47&lt;34),"جيد جداَ",IF(AND(BK47&gt;=34,BK47&lt;=40),"ممتاز")))))</f>
        <v>دون المستوى</v>
      </c>
      <c r="BM47" s="154" t="n">
        <v>41</v>
      </c>
      <c r="BN47" s="157" t="n">
        <v>38</v>
      </c>
      <c r="BO47" s="127" t="n">
        <f aca="false">SUM(BN47,BM47)</f>
        <v>79</v>
      </c>
      <c r="BP47" s="127"/>
      <c r="BQ47" s="133"/>
      <c r="BR47" s="127" t="n">
        <f aca="false">SUM(BQ47,BP47)</f>
        <v>0</v>
      </c>
      <c r="BS47" s="127" t="n">
        <f aca="false">BR47+BO47</f>
        <v>79</v>
      </c>
      <c r="BT47" s="127" t="n">
        <f aca="false">BS47/2</f>
        <v>39.5</v>
      </c>
      <c r="BU47" s="131" t="n">
        <f aca="false">BT47*20/100</f>
        <v>7.9</v>
      </c>
      <c r="BV47" s="132" t="str">
        <f aca="false">IF(BU47&lt;10,"دون المستوى",IF(AND(BU47&gt;=10,BU47&lt;13),"مقبول",IF(AND(BU47&gt;=13,BU47&lt;15),"جيد",IF(AND(BU47&gt;=15,BU47&lt;17),"جيد جداَ",IF(AND(BU47&gt;=17,BU47&lt;=20),"ممتاز")))))</f>
        <v>دون المستوى</v>
      </c>
      <c r="BW47" s="154" t="n">
        <v>24</v>
      </c>
      <c r="BX47" s="155" t="n">
        <v>8</v>
      </c>
      <c r="BY47" s="155" t="n">
        <v>33</v>
      </c>
      <c r="BZ47" s="127" t="n">
        <f aca="false">SUM(BY47,BX47,BW47)</f>
        <v>65</v>
      </c>
      <c r="CA47" s="127"/>
      <c r="CB47" s="130"/>
      <c r="CC47" s="130"/>
      <c r="CD47" s="130" t="n">
        <f aca="false">SUM(CC47,CB47)</f>
        <v>0</v>
      </c>
      <c r="CE47" s="127" t="n">
        <f aca="false">SUM(CD47,CA47)</f>
        <v>0</v>
      </c>
      <c r="CF47" s="127" t="n">
        <f aca="false">CE47+BZ47</f>
        <v>65</v>
      </c>
      <c r="CG47" s="127" t="n">
        <f aca="false">CF47/2</f>
        <v>32.5</v>
      </c>
      <c r="CH47" s="131" t="n">
        <f aca="false">CG47*20/100</f>
        <v>6.5</v>
      </c>
      <c r="CI47" s="132" t="str">
        <f aca="false">IF(CH47&lt;10,"دون المستوى",IF(AND(CH47&gt;=10,CH47&lt;13),"مقبول",IF(AND(CH47&gt;=13,CH47&lt;15),"جيد",IF(AND(CH47&gt;=15,CH47&lt;17),"جيد جداَ",IF(AND(CH47&gt;=17,CH47&lt;=20),"ممتاز")))))</f>
        <v>دون المستوى</v>
      </c>
      <c r="CJ47" s="158"/>
      <c r="CK47" s="135"/>
      <c r="CL47" s="135" t="n">
        <f aca="false">SUM(CK47,CJ47)</f>
        <v>0</v>
      </c>
      <c r="CM47" s="135" t="n">
        <f aca="false">CL47/2</f>
        <v>0</v>
      </c>
      <c r="CN47" s="135" t="n">
        <f aca="false">CM47*20/100</f>
        <v>0</v>
      </c>
      <c r="CO47" s="127" t="str">
        <f aca="false">IF(CN47&lt;10,"دون المستوى",IF(AND(CN47&gt;=10,CN47&lt;13),"مقبول",IF(AND(CN47&gt;=13,CN47&lt;15),"جيد",IF(AND(CN47&gt;=15,CN47&lt;17),"جيد جداَ",IF(AND(CN47&gt;=17,CN47&lt;=20),"ممتاز")))))</f>
        <v>دون المستوى</v>
      </c>
      <c r="CP47" s="158"/>
      <c r="CQ47" s="127"/>
      <c r="CR47" s="127" t="n">
        <f aca="false">SUM(CQ47,CP47)</f>
        <v>0</v>
      </c>
      <c r="CS47" s="127" t="n">
        <f aca="false">CR47/2</f>
        <v>0</v>
      </c>
      <c r="CT47" s="127" t="n">
        <f aca="false">CS47*20/100</f>
        <v>0</v>
      </c>
      <c r="CU47" s="127" t="str">
        <f aca="false">IF(CT47&lt;10,"دون المستوى",IF(AND(CT47&gt;=10,CT47&lt;13),"مقبول",IF(AND(CT47&gt;=13,CT47&lt;15),"جيد",IF(AND(CT47&gt;=15,CT47&lt;17),"جيد جداَ",IF(AND(CT47&gt;=17,CT47&lt;=20),"ممتاز")))))</f>
        <v>دون المستوى</v>
      </c>
      <c r="CV47" s="136" t="n">
        <f aca="false">SUM(CT47,CN47,CH47,BU47,BK47,AX47,AK47,AA47,Q47)</f>
        <v>77.8</v>
      </c>
      <c r="CW47" s="137" t="str">
        <f aca="false">IF(CV47&lt;180,"دون المستوى",IF(AND(CV47&gt;=180,CV47&lt;234),"مقبول",IF(AND(CV47&gt;=234,CV47&lt;270),"جيد",IF(AND(CV47&gt;=270,CV47&lt;306),"جيد جداَ",IF(AND(CV47&gt;=306,CV47&lt;=360),"ممتاز")))))</f>
        <v>دون المستوى</v>
      </c>
      <c r="CX47" s="154" t="n">
        <v>42</v>
      </c>
      <c r="CY47" s="155" t="n">
        <v>16</v>
      </c>
      <c r="CZ47" s="127" t="n">
        <f aca="false">SUM(CY47,CX47)</f>
        <v>58</v>
      </c>
      <c r="DA47" s="128"/>
      <c r="DB47" s="128"/>
      <c r="DC47" s="128" t="n">
        <f aca="false">SUM(DB47,DA47)</f>
        <v>0</v>
      </c>
      <c r="DD47" s="128" t="n">
        <f aca="false">DC47+CZ47</f>
        <v>58</v>
      </c>
      <c r="DE47" s="128" t="n">
        <f aca="false">DD47/2</f>
        <v>29</v>
      </c>
      <c r="DF47" s="129" t="n">
        <f aca="false">DE47*40/100</f>
        <v>11.6</v>
      </c>
      <c r="DG47" s="138" t="str">
        <f aca="false">IF(DF47&lt;20,"دون المستوى",IF(AND(DF47&gt;=20,DF47&lt;26),"مقبول",IF(AND(DF47&gt;=26,DF47&lt;30),"جيد",IF(AND(DF47&gt;=30,DF47&lt;34),"جيد جداَ",IF(AND(DF47&gt;=34,DF47&lt;=40),"ممتاز")))))</f>
        <v>دون المستوى</v>
      </c>
      <c r="DH47" s="139" t="n">
        <f aca="false">(15&lt;=M47)+(40&lt;=Q47)+(15&lt;=W47)+(30&lt;=AA47)+(15&lt;=AG47)+(20&lt;=AK47)+(15&lt;=AT47)+(30&lt;=AX47)+(15&lt;=BG47)+(20&lt;=BK47)+(15&lt;=BQ47)+(10&lt;=BU47)+(15&lt;=CD47)+(10&lt;=CH47)+(10&lt;=CL47)+(10&lt;=BR47)+(180&lt;=CV47)+(15&lt;=DB47)+(20&lt;=DF47)</f>
        <v>0</v>
      </c>
      <c r="DI47" s="140" t="str">
        <f aca="false">IF(DH47=19,"ناجح",IF(DH47&lt;19," له دور ثان في ",0))</f>
        <v> له دور ثان في </v>
      </c>
      <c r="DJ47" s="141" t="str">
        <f aca="false">IF(DH47&lt;19,"0","1")</f>
        <v>0</v>
      </c>
      <c r="DK47" s="142" t="str">
        <f aca="false">IF(M47&lt;15,"0",IF(Q47&gt;=40,"1","0"))</f>
        <v>0</v>
      </c>
      <c r="DL47" s="142" t="str">
        <f aca="false">IF(W47&lt;15,"0",IF(AA47&gt;=30,"1","0"))</f>
        <v>0</v>
      </c>
      <c r="DM47" s="142" t="str">
        <f aca="false">IF(AG47&lt;15,"0",IF(AK47&gt;=30,"1","0"))</f>
        <v>0</v>
      </c>
      <c r="DN47" s="142" t="str">
        <f aca="false">IF(AT47&lt;15,"0",IF(AX47&gt;=30,"1","0"))</f>
        <v>0</v>
      </c>
      <c r="DO47" s="142" t="str">
        <f aca="false">IF(BG47&lt;15,"0",IF(BK47&gt;=20,"1","0"))</f>
        <v>0</v>
      </c>
      <c r="DP47" s="142" t="str">
        <f aca="false">IF(BQ47&lt;15,"0",IF(BU47&gt;=10,"1","0"))</f>
        <v>0</v>
      </c>
      <c r="DQ47" s="142" t="str">
        <f aca="false">IF(CD47&lt;15,"0",IF(CH47&gt;=10,"1","0"))</f>
        <v>0</v>
      </c>
      <c r="DR47" s="142" t="str">
        <f aca="false">IF(CL47&gt;=10,"1","0")</f>
        <v>0</v>
      </c>
      <c r="DS47" s="142" t="str">
        <f aca="false">IF(CT47&gt;=10,"1","0")</f>
        <v>0</v>
      </c>
      <c r="DT47" s="142" t="str">
        <f aca="false">IF(CV47&gt;=180,"1","0")</f>
        <v>0</v>
      </c>
      <c r="DU47" s="142" t="str">
        <f aca="false">IF(DB47&lt;15,"0",IF(DF47&gt;=20,"1","0"))</f>
        <v>0</v>
      </c>
      <c r="DV47" s="143"/>
      <c r="DW47" s="143"/>
      <c r="DX47" s="144"/>
      <c r="DY47" s="145" t="str">
        <f aca="false">IF(M47&lt;15," لغه عربيه",IF(Q47&lt;40," لغه عربيه",0))</f>
        <v> لغه عربيه</v>
      </c>
      <c r="DZ47" s="146" t="str">
        <f aca="false">IF(W47&lt;15," لغه اجنبيه",IF(AA47&lt;30," لغه اجنبيه",0))</f>
        <v> لغه اجنبيه</v>
      </c>
      <c r="EA47" s="146" t="str">
        <f aca="false">IF(AG47&lt;15," دراسات",IF(AK47&lt;20," دراسات",0))</f>
        <v> دراسات</v>
      </c>
      <c r="EB47" s="146" t="str">
        <f aca="false">IF(AT47&lt;15,"رياضيات",IF(AX47&lt;30,"رياضيات ",0))</f>
        <v>رياضيات</v>
      </c>
      <c r="EC47" s="146" t="str">
        <f aca="false">IF(BG47&lt;15,"علوم",IF(BK47&lt;20,"علوم ",0))</f>
        <v>علوم</v>
      </c>
      <c r="ED47" s="146" t="str">
        <f aca="false">IF(BQ47&lt;15,"تربيه فنيه",IF(BU47&lt;10,"تربيه فنيه",0))</f>
        <v>تربيه فنيه</v>
      </c>
      <c r="EE47" s="146" t="str">
        <f aca="false">IF(CD47&lt;15,"حاسب آلى",IF(CH47&lt;10,"حاسب آلى ",0))</f>
        <v>حاسب آلى</v>
      </c>
      <c r="EF47" s="146" t="str">
        <f aca="false">IF(CN47&lt;10,"نشاط 1",0)</f>
        <v>نشاط 1</v>
      </c>
      <c r="EG47" s="146" t="str">
        <f aca="false">IF(CT47&lt;10,"نشاط 2",0)</f>
        <v>نشاط 2</v>
      </c>
      <c r="EH47" s="146" t="str">
        <f aca="false">IF(CV47&lt;180,"مجموع كلى",0)</f>
        <v>مجموع كلى</v>
      </c>
      <c r="EI47" s="147" t="str">
        <f aca="false">IF(DB47&lt;15,"تربيه دينيه",IF(DF47&lt;20,"تربيه دينيه",0))</f>
        <v>تربيه دينيه</v>
      </c>
      <c r="EQ47" s="6" t="n">
        <f aca="false">(20&lt;=Q47)+(15&lt;=AA47)+(10&lt;=AK47)+(15&lt;=AX47)+(10&lt;=BK47)+(5&lt;=BU47)+(5&lt;=CH47)+(5&lt;=CJ47)+(5&lt;=CP47)+(90&lt;=CV47)+(10&lt;=DF47)</f>
        <v>5</v>
      </c>
      <c r="ER47" s="6" t="str">
        <f aca="false">IF(DH47=19,"1",IF(DH47&lt;19,"0",0))</f>
        <v>0</v>
      </c>
    </row>
    <row r="48" customFormat="false" ht="24.95" hidden="false" customHeight="true" outlineLevel="0" collapsed="false">
      <c r="A48" s="115" t="n">
        <v>44</v>
      </c>
      <c r="B48" s="116" t="str">
        <f aca="false">DI48</f>
        <v> له دور ثان في </v>
      </c>
      <c r="C48" s="115" t="n">
        <f aca="false">RANK(CV48,$CV$5:$CV$5:$CV$119)</f>
        <v>58</v>
      </c>
      <c r="D48" s="151" t="s">
        <v>115</v>
      </c>
      <c r="E48" s="151" t="s">
        <v>108</v>
      </c>
      <c r="F48" s="152"/>
      <c r="G48" s="153" t="n">
        <f aca="false">G47+1</f>
        <v>144</v>
      </c>
      <c r="H48" s="153"/>
      <c r="I48" s="154" t="n">
        <v>42.5</v>
      </c>
      <c r="J48" s="155" t="n">
        <v>22.5</v>
      </c>
      <c r="K48" s="122" t="n">
        <f aca="false">SUM(J48,I48)</f>
        <v>65</v>
      </c>
      <c r="L48" s="123"/>
      <c r="M48" s="156"/>
      <c r="N48" s="123" t="n">
        <f aca="false">SUM(M48,L48)</f>
        <v>0</v>
      </c>
      <c r="O48" s="123" t="n">
        <f aca="false">K48+N48</f>
        <v>65</v>
      </c>
      <c r="P48" s="123" t="n">
        <f aca="false">O48/2</f>
        <v>32.5</v>
      </c>
      <c r="Q48" s="124" t="n">
        <f aca="false">P48*80/100</f>
        <v>26</v>
      </c>
      <c r="R48" s="125" t="str">
        <f aca="false">IF(Q48&lt;40,"دون المستوى",IF(AND(Q48&gt;=40,Q48&lt;52),"مقبول",IF(AND(Q48&gt;=52,Q48&lt;60),"جيد",IF(AND(Q48&gt;=60,Q48&lt;68),"جيد جداَ",IF(AND(Q48&gt;=68,Q48&lt;=80),"ممتاز")))))</f>
        <v>دون المستوى</v>
      </c>
      <c r="S48" s="154" t="n">
        <v>40.5</v>
      </c>
      <c r="T48" s="157" t="n">
        <v>9.5</v>
      </c>
      <c r="U48" s="127" t="n">
        <f aca="false">SUM(T48,S48)</f>
        <v>50</v>
      </c>
      <c r="V48" s="128"/>
      <c r="W48" s="128"/>
      <c r="X48" s="128" t="n">
        <f aca="false">SUM(W48,V48)</f>
        <v>0</v>
      </c>
      <c r="Y48" s="128" t="n">
        <f aca="false">X48+U48</f>
        <v>50</v>
      </c>
      <c r="Z48" s="128" t="n">
        <f aca="false">Y48/2</f>
        <v>25</v>
      </c>
      <c r="AA48" s="129" t="n">
        <f aca="false">Z48*60/100</f>
        <v>15</v>
      </c>
      <c r="AB48" s="125" t="str">
        <f aca="false">IF(AA48&lt;30,"دون المستوى",IF(AND(AA48&gt;=30,AA48&lt;39),"مقبول",IF(AND(AA48&gt;=39,AA48&lt;45),"جيد",IF(AND(AA48&gt;=45,AA48&lt;=51),"جيد جداَ",IF(AND(AA48&gt;=51,AA48&lt;=60),"ممتاز")))))</f>
        <v>دون المستوى</v>
      </c>
      <c r="AC48" s="154" t="n">
        <v>37</v>
      </c>
      <c r="AD48" s="157" t="n">
        <v>19</v>
      </c>
      <c r="AE48" s="127" t="n">
        <f aca="false">SUM(AD48,AC48)</f>
        <v>56</v>
      </c>
      <c r="AF48" s="127"/>
      <c r="AG48" s="130"/>
      <c r="AH48" s="127" t="n">
        <f aca="false">SUM(AG48,AF48)</f>
        <v>0</v>
      </c>
      <c r="AI48" s="127" t="n">
        <f aca="false">AH48+AE48</f>
        <v>56</v>
      </c>
      <c r="AJ48" s="127" t="n">
        <f aca="false">AI48/2</f>
        <v>28</v>
      </c>
      <c r="AK48" s="131" t="n">
        <f aca="false">AJ48*60/100</f>
        <v>16.8</v>
      </c>
      <c r="AL48" s="132" t="str">
        <f aca="false">IF(AK48&lt;30,"دون المستوى",IF(AND(AK48&gt;=30,AK48&lt;39),"مقبول",IF(AND(AK48&gt;=39,AK48&lt;45),"جيد",IF(AND(AK48&gt;=45,AK48&lt;=51),"جيد جداَ",IF(AND(AK48&gt;=51,AK48&lt;=60),"ممتاز")))))</f>
        <v>دون المستوى</v>
      </c>
      <c r="AM48" s="154" t="n">
        <v>36</v>
      </c>
      <c r="AN48" s="155" t="n">
        <v>9.5</v>
      </c>
      <c r="AO48" s="155" t="n">
        <v>11</v>
      </c>
      <c r="AP48" s="127" t="n">
        <f aca="false">SUM(AO48,AN48,AM48)</f>
        <v>56.5</v>
      </c>
      <c r="AQ48" s="127"/>
      <c r="AR48" s="130"/>
      <c r="AS48" s="130"/>
      <c r="AT48" s="130" t="n">
        <f aca="false">SUM(AS48,AR48)</f>
        <v>0</v>
      </c>
      <c r="AU48" s="127" t="n">
        <f aca="false">SUM(AS48,AQ48)</f>
        <v>0</v>
      </c>
      <c r="AV48" s="127" t="n">
        <f aca="false">AU48+AP48</f>
        <v>56.5</v>
      </c>
      <c r="AW48" s="127" t="n">
        <f aca="false">AV48/2</f>
        <v>28.25</v>
      </c>
      <c r="AX48" s="131" t="n">
        <f aca="false">AW48*60/100</f>
        <v>16.95</v>
      </c>
      <c r="AY48" s="132" t="str">
        <f aca="false">IF(AX48&lt;30,"دون المستوى",IF(AND(AX48&gt;=30,AX48&lt;39),"مقبول",IF(AND(AX48&gt;=39,AX48&lt;45),"جيد",IF(AND(AX48&gt;=45,AX48&lt;=51),"جيد جداَ",IF(AND(AX48&gt;=51,AX48&lt;=60),"ممتاز")))))</f>
        <v>دون المستوى</v>
      </c>
      <c r="AZ48" s="154" t="n">
        <v>34.5</v>
      </c>
      <c r="BA48" s="157" t="n">
        <v>10</v>
      </c>
      <c r="BB48" s="157" t="n">
        <v>24.5</v>
      </c>
      <c r="BC48" s="127" t="n">
        <f aca="false">SUM(BB48,BA48,AZ48)</f>
        <v>69</v>
      </c>
      <c r="BD48" s="127"/>
      <c r="BE48" s="130"/>
      <c r="BF48" s="130"/>
      <c r="BG48" s="130" t="n">
        <f aca="false">SUM(BF48,BE48)</f>
        <v>0</v>
      </c>
      <c r="BH48" s="127" t="n">
        <f aca="false">SUM(BF48,BE48,BD48)</f>
        <v>0</v>
      </c>
      <c r="BI48" s="127" t="n">
        <f aca="false">BH48+BC48</f>
        <v>69</v>
      </c>
      <c r="BJ48" s="127" t="n">
        <f aca="false">BI48/2</f>
        <v>34.5</v>
      </c>
      <c r="BK48" s="131" t="n">
        <f aca="false">BJ48*40/100</f>
        <v>13.8</v>
      </c>
      <c r="BL48" s="132" t="str">
        <f aca="false">IF(BK48&lt;20,"دون المستوى",IF(AND(BK48&gt;=20,BK48&lt;26),"مقبول",IF(AND(BK48&gt;=26,BK48&lt;30),"جيد",IF(AND(BK48&gt;=30,BK48&lt;34),"جيد جداَ",IF(AND(BK48&gt;=34,BK48&lt;=40),"ممتاز")))))</f>
        <v>دون المستوى</v>
      </c>
      <c r="BM48" s="154" t="n">
        <v>43</v>
      </c>
      <c r="BN48" s="157" t="n">
        <v>33</v>
      </c>
      <c r="BO48" s="127" t="n">
        <f aca="false">SUM(BN48,BM48)</f>
        <v>76</v>
      </c>
      <c r="BP48" s="127"/>
      <c r="BQ48" s="133"/>
      <c r="BR48" s="127" t="n">
        <f aca="false">SUM(BQ48,BP48)</f>
        <v>0</v>
      </c>
      <c r="BS48" s="127" t="n">
        <f aca="false">BR48+BO48</f>
        <v>76</v>
      </c>
      <c r="BT48" s="127" t="n">
        <f aca="false">BS48/2</f>
        <v>38</v>
      </c>
      <c r="BU48" s="131" t="n">
        <f aca="false">BT48*20/100</f>
        <v>7.6</v>
      </c>
      <c r="BV48" s="132" t="str">
        <f aca="false">IF(BU48&lt;10,"دون المستوى",IF(AND(BU48&gt;=10,BU48&lt;13),"مقبول",IF(AND(BU48&gt;=13,BU48&lt;15),"جيد",IF(AND(BU48&gt;=15,BU48&lt;17),"جيد جداَ",IF(AND(BU48&gt;=17,BU48&lt;=20),"ممتاز")))))</f>
        <v>دون المستوى</v>
      </c>
      <c r="BW48" s="154" t="n">
        <v>34</v>
      </c>
      <c r="BX48" s="155" t="n">
        <v>10</v>
      </c>
      <c r="BY48" s="155" t="n">
        <v>34</v>
      </c>
      <c r="BZ48" s="127" t="n">
        <f aca="false">SUM(BY48,BX48,BW48)</f>
        <v>78</v>
      </c>
      <c r="CA48" s="127"/>
      <c r="CB48" s="130"/>
      <c r="CC48" s="130"/>
      <c r="CD48" s="130" t="n">
        <f aca="false">SUM(CC48,CB48)</f>
        <v>0</v>
      </c>
      <c r="CE48" s="127" t="n">
        <f aca="false">SUM(CD48,CA48)</f>
        <v>0</v>
      </c>
      <c r="CF48" s="127" t="n">
        <f aca="false">CE48+BZ48</f>
        <v>78</v>
      </c>
      <c r="CG48" s="127" t="n">
        <f aca="false">CF48/2</f>
        <v>39</v>
      </c>
      <c r="CH48" s="131" t="n">
        <f aca="false">CG48*20/100</f>
        <v>7.8</v>
      </c>
      <c r="CI48" s="132" t="str">
        <f aca="false">IF(CH48&lt;10,"دون المستوى",IF(AND(CH48&gt;=10,CH48&lt;13),"مقبول",IF(AND(CH48&gt;=13,CH48&lt;15),"جيد",IF(AND(CH48&gt;=15,CH48&lt;17),"جيد جداَ",IF(AND(CH48&gt;=17,CH48&lt;=20),"ممتاز")))))</f>
        <v>دون المستوى</v>
      </c>
      <c r="CJ48" s="158"/>
      <c r="CK48" s="135"/>
      <c r="CL48" s="135" t="n">
        <f aca="false">SUM(CK48,CJ48)</f>
        <v>0</v>
      </c>
      <c r="CM48" s="135" t="n">
        <f aca="false">CL48/2</f>
        <v>0</v>
      </c>
      <c r="CN48" s="135" t="n">
        <f aca="false">CM48*20/100</f>
        <v>0</v>
      </c>
      <c r="CO48" s="127" t="str">
        <f aca="false">IF(CN48&lt;10,"دون المستوى",IF(AND(CN48&gt;=10,CN48&lt;13),"مقبول",IF(AND(CN48&gt;=13,CN48&lt;15),"جيد",IF(AND(CN48&gt;=15,CN48&lt;17),"جيد جداَ",IF(AND(CN48&gt;=17,CN48&lt;=20),"ممتاز")))))</f>
        <v>دون المستوى</v>
      </c>
      <c r="CP48" s="158"/>
      <c r="CQ48" s="127"/>
      <c r="CR48" s="127" t="n">
        <f aca="false">SUM(CQ48,CP48)</f>
        <v>0</v>
      </c>
      <c r="CS48" s="127" t="n">
        <f aca="false">CR48/2</f>
        <v>0</v>
      </c>
      <c r="CT48" s="127" t="n">
        <f aca="false">CS48*20/100</f>
        <v>0</v>
      </c>
      <c r="CU48" s="127" t="str">
        <f aca="false">IF(CT48&lt;10,"دون المستوى",IF(AND(CT48&gt;=10,CT48&lt;13),"مقبول",IF(AND(CT48&gt;=13,CT48&lt;15),"جيد",IF(AND(CT48&gt;=15,CT48&lt;17),"جيد جداَ",IF(AND(CT48&gt;=17,CT48&lt;=20),"ممتاز")))))</f>
        <v>دون المستوى</v>
      </c>
      <c r="CV48" s="136" t="n">
        <f aca="false">SUM(CT48,CN48,CH48,BU48,BK48,AX48,AK48,AA48,Q48)</f>
        <v>103.95</v>
      </c>
      <c r="CW48" s="137" t="str">
        <f aca="false">IF(CV48&lt;180,"دون المستوى",IF(AND(CV48&gt;=180,CV48&lt;234),"مقبول",IF(AND(CV48&gt;=234,CV48&lt;270),"جيد",IF(AND(CV48&gt;=270,CV48&lt;306),"جيد جداَ",IF(AND(CV48&gt;=306,CV48&lt;=360),"ممتاز")))))</f>
        <v>دون المستوى</v>
      </c>
      <c r="CX48" s="154" t="n">
        <v>44</v>
      </c>
      <c r="CY48" s="155" t="n">
        <v>38</v>
      </c>
      <c r="CZ48" s="127" t="n">
        <f aca="false">SUM(CY48,CX48)</f>
        <v>82</v>
      </c>
      <c r="DA48" s="128"/>
      <c r="DB48" s="128"/>
      <c r="DC48" s="128" t="n">
        <f aca="false">SUM(DB48,DA48)</f>
        <v>0</v>
      </c>
      <c r="DD48" s="128" t="n">
        <f aca="false">DC48+CZ48</f>
        <v>82</v>
      </c>
      <c r="DE48" s="128" t="n">
        <f aca="false">DD48/2</f>
        <v>41</v>
      </c>
      <c r="DF48" s="129" t="n">
        <f aca="false">DE48*40/100</f>
        <v>16.4</v>
      </c>
      <c r="DG48" s="138" t="str">
        <f aca="false">IF(DF48&lt;20,"دون المستوى",IF(AND(DF48&gt;=20,DF48&lt;26),"مقبول",IF(AND(DF48&gt;=26,DF48&lt;30),"جيد",IF(AND(DF48&gt;=30,DF48&lt;34),"جيد جداَ",IF(AND(DF48&gt;=34,DF48&lt;=40),"ممتاز")))))</f>
        <v>دون المستوى</v>
      </c>
      <c r="DH48" s="139" t="n">
        <f aca="false">(15&lt;=M48)+(40&lt;=Q48)+(15&lt;=W48)+(30&lt;=AA48)+(15&lt;=AG48)+(20&lt;=AK48)+(15&lt;=AT48)+(30&lt;=AX48)+(15&lt;=BG48)+(20&lt;=BK48)+(15&lt;=BQ48)+(10&lt;=BU48)+(15&lt;=CD48)+(10&lt;=CH48)+(10&lt;=CL48)+(10&lt;=BR48)+(180&lt;=CV48)+(15&lt;=DB48)+(20&lt;=DF48)</f>
        <v>0</v>
      </c>
      <c r="DI48" s="140" t="str">
        <f aca="false">IF(DH48=19,"ناجح",IF(DH48&lt;19," له دور ثان في ",0))</f>
        <v> له دور ثان في </v>
      </c>
      <c r="DJ48" s="141" t="str">
        <f aca="false">IF(DH48&lt;19,"0","1")</f>
        <v>0</v>
      </c>
      <c r="DK48" s="142" t="str">
        <f aca="false">IF(M48&lt;15,"0",IF(Q48&gt;=40,"1","0"))</f>
        <v>0</v>
      </c>
      <c r="DL48" s="142" t="str">
        <f aca="false">IF(W48&lt;15,"0",IF(AA48&gt;=30,"1","0"))</f>
        <v>0</v>
      </c>
      <c r="DM48" s="142" t="str">
        <f aca="false">IF(AG48&lt;15,"0",IF(AK48&gt;=30,"1","0"))</f>
        <v>0</v>
      </c>
      <c r="DN48" s="142" t="str">
        <f aca="false">IF(AT48&lt;15,"0",IF(AX48&gt;=30,"1","0"))</f>
        <v>0</v>
      </c>
      <c r="DO48" s="142" t="str">
        <f aca="false">IF(BG48&lt;15,"0",IF(BK48&gt;=20,"1","0"))</f>
        <v>0</v>
      </c>
      <c r="DP48" s="142" t="str">
        <f aca="false">IF(BQ48&lt;15,"0",IF(BU48&gt;=10,"1","0"))</f>
        <v>0</v>
      </c>
      <c r="DQ48" s="142" t="str">
        <f aca="false">IF(CD48&lt;15,"0",IF(CH48&gt;=10,"1","0"))</f>
        <v>0</v>
      </c>
      <c r="DR48" s="142" t="str">
        <f aca="false">IF(CL48&gt;=10,"1","0")</f>
        <v>0</v>
      </c>
      <c r="DS48" s="142" t="str">
        <f aca="false">IF(CT48&gt;=10,"1","0")</f>
        <v>0</v>
      </c>
      <c r="DT48" s="142" t="str">
        <f aca="false">IF(CV48&gt;=180,"1","0")</f>
        <v>0</v>
      </c>
      <c r="DU48" s="142" t="str">
        <f aca="false">IF(DB48&lt;15,"0",IF(DF48&gt;=20,"1","0"))</f>
        <v>0</v>
      </c>
      <c r="DV48" s="143"/>
      <c r="DW48" s="143"/>
      <c r="DX48" s="144"/>
      <c r="DY48" s="145" t="str">
        <f aca="false">IF(M48&lt;15," لغه عربيه",IF(Q48&lt;40," لغه عربيه",0))</f>
        <v> لغه عربيه</v>
      </c>
      <c r="DZ48" s="146" t="str">
        <f aca="false">IF(W48&lt;15," لغه اجنبيه",IF(AA48&lt;30," لغه اجنبيه",0))</f>
        <v> لغه اجنبيه</v>
      </c>
      <c r="EA48" s="146" t="str">
        <f aca="false">IF(AG48&lt;15," دراسات",IF(AK48&lt;20," دراسات",0))</f>
        <v> دراسات</v>
      </c>
      <c r="EB48" s="146" t="str">
        <f aca="false">IF(AT48&lt;15,"رياضيات",IF(AX48&lt;30,"رياضيات ",0))</f>
        <v>رياضيات</v>
      </c>
      <c r="EC48" s="146" t="str">
        <f aca="false">IF(BG48&lt;15,"علوم",IF(BK48&lt;20,"علوم ",0))</f>
        <v>علوم</v>
      </c>
      <c r="ED48" s="146" t="str">
        <f aca="false">IF(BQ48&lt;15,"تربيه فنيه",IF(BU48&lt;10,"تربيه فنيه",0))</f>
        <v>تربيه فنيه</v>
      </c>
      <c r="EE48" s="146" t="str">
        <f aca="false">IF(CD48&lt;15,"حاسب آلى",IF(CH48&lt;10,"حاسب آلى ",0))</f>
        <v>حاسب آلى</v>
      </c>
      <c r="EF48" s="146" t="str">
        <f aca="false">IF(CN48&lt;10,"نشاط 1",0)</f>
        <v>نشاط 1</v>
      </c>
      <c r="EG48" s="146" t="str">
        <f aca="false">IF(CT48&lt;10,"نشاط 2",0)</f>
        <v>نشاط 2</v>
      </c>
      <c r="EH48" s="146" t="str">
        <f aca="false">IF(CV48&lt;180,"مجموع كلى",0)</f>
        <v>مجموع كلى</v>
      </c>
      <c r="EI48" s="147" t="str">
        <f aca="false">IF(DB48&lt;15,"تربيه دينيه",IF(DF48&lt;20,"تربيه دينيه",0))</f>
        <v>تربيه دينيه</v>
      </c>
      <c r="EQ48" s="6" t="n">
        <f aca="false">(20&lt;=Q48)+(15&lt;=AA48)+(10&lt;=AK48)+(15&lt;=AX48)+(10&lt;=BK48)+(5&lt;=BU48)+(5&lt;=CH48)+(5&lt;=CJ48)+(5&lt;=CP48)+(90&lt;=CV48)+(10&lt;=DF48)</f>
        <v>9</v>
      </c>
      <c r="ER48" s="6" t="str">
        <f aca="false">IF(DH48=19,"1",IF(DH48&lt;19,"0",0))</f>
        <v>0</v>
      </c>
    </row>
    <row r="49" customFormat="false" ht="24.95" hidden="false" customHeight="true" outlineLevel="0" collapsed="false">
      <c r="A49" s="115" t="n">
        <v>45</v>
      </c>
      <c r="B49" s="116" t="str">
        <f aca="false">DI49</f>
        <v> له دور ثان في </v>
      </c>
      <c r="C49" s="115" t="n">
        <f aca="false">RANK(CV49,$CV$5:$CV$5:$CV$119)</f>
        <v>88</v>
      </c>
      <c r="D49" s="151" t="s">
        <v>116</v>
      </c>
      <c r="E49" s="151" t="s">
        <v>108</v>
      </c>
      <c r="F49" s="152"/>
      <c r="G49" s="153" t="n">
        <f aca="false">G48+1</f>
        <v>145</v>
      </c>
      <c r="H49" s="153"/>
      <c r="I49" s="154" t="n">
        <v>35</v>
      </c>
      <c r="J49" s="155" t="n">
        <v>19.5</v>
      </c>
      <c r="K49" s="122" t="n">
        <f aca="false">SUM(J49,I49)</f>
        <v>54.5</v>
      </c>
      <c r="L49" s="123"/>
      <c r="M49" s="156"/>
      <c r="N49" s="123" t="n">
        <f aca="false">SUM(M49,L49)</f>
        <v>0</v>
      </c>
      <c r="O49" s="123" t="n">
        <f aca="false">K49+N49</f>
        <v>54.5</v>
      </c>
      <c r="P49" s="123" t="n">
        <f aca="false">O49/2</f>
        <v>27.25</v>
      </c>
      <c r="Q49" s="124" t="n">
        <f aca="false">P49*80/100</f>
        <v>21.8</v>
      </c>
      <c r="R49" s="125" t="str">
        <f aca="false">IF(Q49&lt;40,"دون المستوى",IF(AND(Q49&gt;=40,Q49&lt;52),"مقبول",IF(AND(Q49&gt;=52,Q49&lt;60),"جيد",IF(AND(Q49&gt;=60,Q49&lt;68),"جيد جداَ",IF(AND(Q49&gt;=68,Q49&lt;=80),"ممتاز")))))</f>
        <v>دون المستوى</v>
      </c>
      <c r="S49" s="154" t="n">
        <v>26</v>
      </c>
      <c r="T49" s="157" t="n">
        <v>10.5</v>
      </c>
      <c r="U49" s="127" t="n">
        <f aca="false">SUM(T49,S49)</f>
        <v>36.5</v>
      </c>
      <c r="V49" s="128"/>
      <c r="W49" s="128"/>
      <c r="X49" s="128" t="n">
        <f aca="false">SUM(W49,V49)</f>
        <v>0</v>
      </c>
      <c r="Y49" s="128" t="n">
        <f aca="false">X49+U49</f>
        <v>36.5</v>
      </c>
      <c r="Z49" s="128" t="n">
        <f aca="false">Y49/2</f>
        <v>18.25</v>
      </c>
      <c r="AA49" s="129" t="n">
        <f aca="false">Z49*60/100</f>
        <v>10.95</v>
      </c>
      <c r="AB49" s="125" t="str">
        <f aca="false">IF(AA49&lt;30,"دون المستوى",IF(AND(AA49&gt;=30,AA49&lt;39),"مقبول",IF(AND(AA49&gt;=39,AA49&lt;45),"جيد",IF(AND(AA49&gt;=45,AA49&lt;=51),"جيد جداَ",IF(AND(AA49&gt;=51,AA49&lt;=60),"ممتاز")))))</f>
        <v>دون المستوى</v>
      </c>
      <c r="AC49" s="154" t="n">
        <v>35</v>
      </c>
      <c r="AD49" s="157" t="n">
        <v>8</v>
      </c>
      <c r="AE49" s="127" t="n">
        <f aca="false">SUM(AD49,AC49)</f>
        <v>43</v>
      </c>
      <c r="AF49" s="127"/>
      <c r="AG49" s="130"/>
      <c r="AH49" s="127" t="n">
        <f aca="false">SUM(AG49,AF49)</f>
        <v>0</v>
      </c>
      <c r="AI49" s="127" t="n">
        <f aca="false">AH49+AE49</f>
        <v>43</v>
      </c>
      <c r="AJ49" s="127" t="n">
        <f aca="false">AI49/2</f>
        <v>21.5</v>
      </c>
      <c r="AK49" s="131" t="n">
        <f aca="false">AJ49*60/100</f>
        <v>12.9</v>
      </c>
      <c r="AL49" s="132" t="str">
        <f aca="false">IF(AK49&lt;30,"دون المستوى",IF(AND(AK49&gt;=30,AK49&lt;39),"مقبول",IF(AND(AK49&gt;=39,AK49&lt;45),"جيد",IF(AND(AK49&gt;=45,AK49&lt;=51),"جيد جداَ",IF(AND(AK49&gt;=51,AK49&lt;=60),"ممتاز")))))</f>
        <v>دون المستوى</v>
      </c>
      <c r="AM49" s="154" t="n">
        <v>34.5</v>
      </c>
      <c r="AN49" s="155" t="n">
        <v>6.5</v>
      </c>
      <c r="AO49" s="155" t="n">
        <v>3</v>
      </c>
      <c r="AP49" s="127" t="n">
        <f aca="false">SUM(AO49,AN49,AM49)</f>
        <v>44</v>
      </c>
      <c r="AQ49" s="127"/>
      <c r="AR49" s="130"/>
      <c r="AS49" s="130"/>
      <c r="AT49" s="130" t="n">
        <f aca="false">SUM(AS49,AR49)</f>
        <v>0</v>
      </c>
      <c r="AU49" s="127" t="n">
        <f aca="false">SUM(AS49,AQ49)</f>
        <v>0</v>
      </c>
      <c r="AV49" s="127" t="n">
        <f aca="false">AU49+AP49</f>
        <v>44</v>
      </c>
      <c r="AW49" s="127" t="n">
        <f aca="false">AV49/2</f>
        <v>22</v>
      </c>
      <c r="AX49" s="131" t="n">
        <f aca="false">AW49*60/100</f>
        <v>13.2</v>
      </c>
      <c r="AY49" s="132" t="str">
        <f aca="false">IF(AX49&lt;30,"دون المستوى",IF(AND(AX49&gt;=30,AX49&lt;39),"مقبول",IF(AND(AX49&gt;=39,AX49&lt;45),"جيد",IF(AND(AX49&gt;=45,AX49&lt;=51),"جيد جداَ",IF(AND(AX49&gt;=51,AX49&lt;=60),"ممتاز")))))</f>
        <v>دون المستوى</v>
      </c>
      <c r="AZ49" s="154" t="n">
        <v>35.5</v>
      </c>
      <c r="BA49" s="157" t="n">
        <v>9</v>
      </c>
      <c r="BB49" s="157" t="n">
        <v>13</v>
      </c>
      <c r="BC49" s="127" t="n">
        <f aca="false">SUM(BB49,BA49,AZ49)</f>
        <v>57.5</v>
      </c>
      <c r="BD49" s="127"/>
      <c r="BE49" s="130"/>
      <c r="BF49" s="130"/>
      <c r="BG49" s="130" t="n">
        <f aca="false">SUM(BF49,BE49)</f>
        <v>0</v>
      </c>
      <c r="BH49" s="127" t="n">
        <f aca="false">SUM(BF49,BE49,BD49)</f>
        <v>0</v>
      </c>
      <c r="BI49" s="127" t="n">
        <f aca="false">BH49+BC49</f>
        <v>57.5</v>
      </c>
      <c r="BJ49" s="127" t="n">
        <f aca="false">BI49/2</f>
        <v>28.75</v>
      </c>
      <c r="BK49" s="131" t="n">
        <f aca="false">BJ49*40/100</f>
        <v>11.5</v>
      </c>
      <c r="BL49" s="132" t="str">
        <f aca="false">IF(BK49&lt;20,"دون المستوى",IF(AND(BK49&gt;=20,BK49&lt;26),"مقبول",IF(AND(BK49&gt;=26,BK49&lt;30),"جيد",IF(AND(BK49&gt;=30,BK49&lt;34),"جيد جداَ",IF(AND(BK49&gt;=34,BK49&lt;=40),"ممتاز")))))</f>
        <v>دون المستوى</v>
      </c>
      <c r="BM49" s="154" t="n">
        <v>39</v>
      </c>
      <c r="BN49" s="157" t="n">
        <v>33</v>
      </c>
      <c r="BO49" s="127" t="n">
        <f aca="false">SUM(BN49,BM49)</f>
        <v>72</v>
      </c>
      <c r="BP49" s="127"/>
      <c r="BQ49" s="133"/>
      <c r="BR49" s="127" t="n">
        <f aca="false">SUM(BQ49,BP49)</f>
        <v>0</v>
      </c>
      <c r="BS49" s="127" t="n">
        <f aca="false">BR49+BO49</f>
        <v>72</v>
      </c>
      <c r="BT49" s="127" t="n">
        <f aca="false">BS49/2</f>
        <v>36</v>
      </c>
      <c r="BU49" s="131" t="n">
        <f aca="false">BT49*20/100</f>
        <v>7.2</v>
      </c>
      <c r="BV49" s="132" t="str">
        <f aca="false">IF(BU49&lt;10,"دون المستوى",IF(AND(BU49&gt;=10,BU49&lt;13),"مقبول",IF(AND(BU49&gt;=13,BU49&lt;15),"جيد",IF(AND(BU49&gt;=15,BU49&lt;17),"جيد جداَ",IF(AND(BU49&gt;=17,BU49&lt;=20),"ممتاز")))))</f>
        <v>دون المستوى</v>
      </c>
      <c r="BW49" s="154" t="n">
        <v>34</v>
      </c>
      <c r="BX49" s="155" t="n">
        <v>8</v>
      </c>
      <c r="BY49" s="155" t="n">
        <v>32</v>
      </c>
      <c r="BZ49" s="127" t="n">
        <f aca="false">SUM(BY49,BX49,BW49)</f>
        <v>74</v>
      </c>
      <c r="CA49" s="127"/>
      <c r="CB49" s="130"/>
      <c r="CC49" s="130"/>
      <c r="CD49" s="130" t="n">
        <f aca="false">SUM(CC49,CB49)</f>
        <v>0</v>
      </c>
      <c r="CE49" s="127" t="n">
        <f aca="false">SUM(CD49,CA49)</f>
        <v>0</v>
      </c>
      <c r="CF49" s="127" t="n">
        <f aca="false">CE49+BZ49</f>
        <v>74</v>
      </c>
      <c r="CG49" s="127" t="n">
        <f aca="false">CF49/2</f>
        <v>37</v>
      </c>
      <c r="CH49" s="131" t="n">
        <f aca="false">CG49*20/100</f>
        <v>7.4</v>
      </c>
      <c r="CI49" s="132" t="str">
        <f aca="false">IF(CH49&lt;10,"دون المستوى",IF(AND(CH49&gt;=10,CH49&lt;13),"مقبول",IF(AND(CH49&gt;=13,CH49&lt;15),"جيد",IF(AND(CH49&gt;=15,CH49&lt;17),"جيد جداَ",IF(AND(CH49&gt;=17,CH49&lt;=20),"ممتاز")))))</f>
        <v>دون المستوى</v>
      </c>
      <c r="CJ49" s="158"/>
      <c r="CK49" s="135"/>
      <c r="CL49" s="135" t="n">
        <f aca="false">SUM(CK49,CJ49)</f>
        <v>0</v>
      </c>
      <c r="CM49" s="135" t="n">
        <f aca="false">CL49/2</f>
        <v>0</v>
      </c>
      <c r="CN49" s="135" t="n">
        <f aca="false">CM49*20/100</f>
        <v>0</v>
      </c>
      <c r="CO49" s="127" t="str">
        <f aca="false">IF(CN49&lt;10,"دون المستوى",IF(AND(CN49&gt;=10,CN49&lt;13),"مقبول",IF(AND(CN49&gt;=13,CN49&lt;15),"جيد",IF(AND(CN49&gt;=15,CN49&lt;17),"جيد جداَ",IF(AND(CN49&gt;=17,CN49&lt;=20),"ممتاز")))))</f>
        <v>دون المستوى</v>
      </c>
      <c r="CP49" s="158"/>
      <c r="CQ49" s="127"/>
      <c r="CR49" s="127" t="n">
        <f aca="false">SUM(CQ49,CP49)</f>
        <v>0</v>
      </c>
      <c r="CS49" s="127" t="n">
        <f aca="false">CR49/2</f>
        <v>0</v>
      </c>
      <c r="CT49" s="127" t="n">
        <f aca="false">CS49*20/100</f>
        <v>0</v>
      </c>
      <c r="CU49" s="127" t="str">
        <f aca="false">IF(CT49&lt;10,"دون المستوى",IF(AND(CT49&gt;=10,CT49&lt;13),"مقبول",IF(AND(CT49&gt;=13,CT49&lt;15),"جيد",IF(AND(CT49&gt;=15,CT49&lt;17),"جيد جداَ",IF(AND(CT49&gt;=17,CT49&lt;=20),"ممتاز")))))</f>
        <v>دون المستوى</v>
      </c>
      <c r="CV49" s="136" t="n">
        <f aca="false">SUM(CT49,CN49,CH49,BU49,BK49,AX49,AK49,AA49,Q49)</f>
        <v>84.95</v>
      </c>
      <c r="CW49" s="137" t="str">
        <f aca="false">IF(CV49&lt;180,"دون المستوى",IF(AND(CV49&gt;=180,CV49&lt;234),"مقبول",IF(AND(CV49&gt;=234,CV49&lt;270),"جيد",IF(AND(CV49&gt;=270,CV49&lt;306),"جيد جداَ",IF(AND(CV49&gt;=306,CV49&lt;=360),"ممتاز")))))</f>
        <v>دون المستوى</v>
      </c>
      <c r="CX49" s="154" t="n">
        <v>40</v>
      </c>
      <c r="CY49" s="155" t="n">
        <v>36</v>
      </c>
      <c r="CZ49" s="127" t="n">
        <f aca="false">SUM(CY49,CX49)</f>
        <v>76</v>
      </c>
      <c r="DA49" s="128"/>
      <c r="DB49" s="128"/>
      <c r="DC49" s="128" t="n">
        <f aca="false">SUM(DB49,DA49)</f>
        <v>0</v>
      </c>
      <c r="DD49" s="128" t="n">
        <f aca="false">DC49+CZ49</f>
        <v>76</v>
      </c>
      <c r="DE49" s="128" t="n">
        <f aca="false">DD49/2</f>
        <v>38</v>
      </c>
      <c r="DF49" s="129" t="n">
        <f aca="false">DE49*40/100</f>
        <v>15.2</v>
      </c>
      <c r="DG49" s="138" t="str">
        <f aca="false">IF(DF49&lt;20,"دون المستوى",IF(AND(DF49&gt;=20,DF49&lt;26),"مقبول",IF(AND(DF49&gt;=26,DF49&lt;30),"جيد",IF(AND(DF49&gt;=30,DF49&lt;34),"جيد جداَ",IF(AND(DF49&gt;=34,DF49&lt;=40),"ممتاز")))))</f>
        <v>دون المستوى</v>
      </c>
      <c r="DH49" s="139" t="n">
        <f aca="false">(15&lt;=M49)+(40&lt;=Q49)+(15&lt;=W49)+(30&lt;=AA49)+(15&lt;=AG49)+(20&lt;=AK49)+(15&lt;=AT49)+(30&lt;=AX49)+(15&lt;=BG49)+(20&lt;=BK49)+(15&lt;=BQ49)+(10&lt;=BU49)+(15&lt;=CD49)+(10&lt;=CH49)+(10&lt;=CL49)+(10&lt;=BR49)+(180&lt;=CV49)+(15&lt;=DB49)+(20&lt;=DF49)</f>
        <v>0</v>
      </c>
      <c r="DI49" s="140" t="str">
        <f aca="false">IF(DH49=19,"ناجح",IF(DH49&lt;19," له دور ثان في ",0))</f>
        <v> له دور ثان في </v>
      </c>
      <c r="DJ49" s="141" t="str">
        <f aca="false">IF(DH49&lt;19,"0","1")</f>
        <v>0</v>
      </c>
      <c r="DK49" s="142" t="str">
        <f aca="false">IF(M49&lt;15,"0",IF(Q49&gt;=40,"1","0"))</f>
        <v>0</v>
      </c>
      <c r="DL49" s="142" t="str">
        <f aca="false">IF(W49&lt;15,"0",IF(AA49&gt;=30,"1","0"))</f>
        <v>0</v>
      </c>
      <c r="DM49" s="142" t="str">
        <f aca="false">IF(AG49&lt;15,"0",IF(AK49&gt;=30,"1","0"))</f>
        <v>0</v>
      </c>
      <c r="DN49" s="142" t="str">
        <f aca="false">IF(AT49&lt;15,"0",IF(AX49&gt;=30,"1","0"))</f>
        <v>0</v>
      </c>
      <c r="DO49" s="142" t="str">
        <f aca="false">IF(BG49&lt;15,"0",IF(BK49&gt;=20,"1","0"))</f>
        <v>0</v>
      </c>
      <c r="DP49" s="142" t="str">
        <f aca="false">IF(BQ49&lt;15,"0",IF(BU49&gt;=10,"1","0"))</f>
        <v>0</v>
      </c>
      <c r="DQ49" s="142" t="str">
        <f aca="false">IF(CD49&lt;15,"0",IF(CH49&gt;=10,"1","0"))</f>
        <v>0</v>
      </c>
      <c r="DR49" s="142" t="str">
        <f aca="false">IF(CL49&gt;=10,"1","0")</f>
        <v>0</v>
      </c>
      <c r="DS49" s="142" t="str">
        <f aca="false">IF(CT49&gt;=10,"1","0")</f>
        <v>0</v>
      </c>
      <c r="DT49" s="142" t="str">
        <f aca="false">IF(CV49&gt;=180,"1","0")</f>
        <v>0</v>
      </c>
      <c r="DU49" s="142" t="str">
        <f aca="false">IF(DB49&lt;15,"0",IF(DF49&gt;=20,"1","0"))</f>
        <v>0</v>
      </c>
      <c r="DV49" s="143"/>
      <c r="DW49" s="143"/>
      <c r="DX49" s="144"/>
      <c r="DY49" s="145" t="str">
        <f aca="false">IF(M49&lt;15," لغه عربيه",IF(Q49&lt;40," لغه عربيه",0))</f>
        <v> لغه عربيه</v>
      </c>
      <c r="DZ49" s="146" t="str">
        <f aca="false">IF(W49&lt;15," لغه اجنبيه",IF(AA49&lt;30," لغه اجنبيه",0))</f>
        <v> لغه اجنبيه</v>
      </c>
      <c r="EA49" s="146" t="str">
        <f aca="false">IF(AG49&lt;15," دراسات",IF(AK49&lt;20," دراسات",0))</f>
        <v> دراسات</v>
      </c>
      <c r="EB49" s="146" t="str">
        <f aca="false">IF(AT49&lt;15,"رياضيات",IF(AX49&lt;30,"رياضيات ",0))</f>
        <v>رياضيات</v>
      </c>
      <c r="EC49" s="146" t="str">
        <f aca="false">IF(BG49&lt;15,"علوم",IF(BK49&lt;20,"علوم ",0))</f>
        <v>علوم</v>
      </c>
      <c r="ED49" s="146" t="str">
        <f aca="false">IF(BQ49&lt;15,"تربيه فنيه",IF(BU49&lt;10,"تربيه فنيه",0))</f>
        <v>تربيه فنيه</v>
      </c>
      <c r="EE49" s="146" t="str">
        <f aca="false">IF(CD49&lt;15,"حاسب آلى",IF(CH49&lt;10,"حاسب آلى ",0))</f>
        <v>حاسب آلى</v>
      </c>
      <c r="EF49" s="146" t="str">
        <f aca="false">IF(CN49&lt;10,"نشاط 1",0)</f>
        <v>نشاط 1</v>
      </c>
      <c r="EG49" s="146" t="str">
        <f aca="false">IF(CT49&lt;10,"نشاط 2",0)</f>
        <v>نشاط 2</v>
      </c>
      <c r="EH49" s="146" t="str">
        <f aca="false">IF(CV49&lt;180,"مجموع كلى",0)</f>
        <v>مجموع كلى</v>
      </c>
      <c r="EI49" s="147" t="str">
        <f aca="false">IF(DB49&lt;15,"تربيه دينيه",IF(DF49&lt;20,"تربيه دينيه",0))</f>
        <v>تربيه دينيه</v>
      </c>
      <c r="EQ49" s="6" t="n">
        <f aca="false">(20&lt;=Q49)+(15&lt;=AA49)+(10&lt;=AK49)+(15&lt;=AX49)+(10&lt;=BK49)+(5&lt;=BU49)+(5&lt;=CH49)+(5&lt;=CJ49)+(5&lt;=CP49)+(90&lt;=CV49)+(10&lt;=DF49)</f>
        <v>6</v>
      </c>
      <c r="ER49" s="6" t="str">
        <f aca="false">IF(DH49=19,"1",IF(DH49&lt;19,"0",0))</f>
        <v>0</v>
      </c>
    </row>
    <row r="50" customFormat="false" ht="24.95" hidden="false" customHeight="true" outlineLevel="0" collapsed="false">
      <c r="A50" s="115" t="n">
        <v>46</v>
      </c>
      <c r="B50" s="116" t="str">
        <f aca="false">DI50</f>
        <v> له دور ثان في </v>
      </c>
      <c r="C50" s="115" t="n">
        <f aca="false">RANK(CV50,$CV$5:$CV$5:$CV$119)</f>
        <v>46</v>
      </c>
      <c r="D50" s="151" t="s">
        <v>117</v>
      </c>
      <c r="E50" s="151" t="s">
        <v>108</v>
      </c>
      <c r="F50" s="152"/>
      <c r="G50" s="153" t="n">
        <f aca="false">G49+1</f>
        <v>146</v>
      </c>
      <c r="H50" s="153"/>
      <c r="I50" s="154" t="n">
        <v>44.5</v>
      </c>
      <c r="J50" s="155" t="n">
        <v>34.5</v>
      </c>
      <c r="K50" s="122" t="n">
        <f aca="false">SUM(J50,I50)</f>
        <v>79</v>
      </c>
      <c r="L50" s="123"/>
      <c r="M50" s="156"/>
      <c r="N50" s="123" t="n">
        <f aca="false">SUM(M50,L50)</f>
        <v>0</v>
      </c>
      <c r="O50" s="123" t="n">
        <f aca="false">K50+N50</f>
        <v>79</v>
      </c>
      <c r="P50" s="123" t="n">
        <f aca="false">O50/2</f>
        <v>39.5</v>
      </c>
      <c r="Q50" s="124" t="n">
        <f aca="false">P50*80/100</f>
        <v>31.6</v>
      </c>
      <c r="R50" s="125" t="str">
        <f aca="false">IF(Q50&lt;40,"دون المستوى",IF(AND(Q50&gt;=40,Q50&lt;52),"مقبول",IF(AND(Q50&gt;=52,Q50&lt;60),"جيد",IF(AND(Q50&gt;=60,Q50&lt;68),"جيد جداَ",IF(AND(Q50&gt;=68,Q50&lt;=80),"ممتاز")))))</f>
        <v>دون المستوى</v>
      </c>
      <c r="S50" s="154" t="n">
        <v>29.5</v>
      </c>
      <c r="T50" s="157" t="n">
        <v>25</v>
      </c>
      <c r="U50" s="127" t="n">
        <f aca="false">SUM(T50,S50)</f>
        <v>54.5</v>
      </c>
      <c r="V50" s="128"/>
      <c r="W50" s="128"/>
      <c r="X50" s="128" t="n">
        <f aca="false">SUM(W50,V50)</f>
        <v>0</v>
      </c>
      <c r="Y50" s="128" t="n">
        <f aca="false">X50+U50</f>
        <v>54.5</v>
      </c>
      <c r="Z50" s="128" t="n">
        <f aca="false">Y50/2</f>
        <v>27.25</v>
      </c>
      <c r="AA50" s="129" t="n">
        <f aca="false">Z50*60/100</f>
        <v>16.35</v>
      </c>
      <c r="AB50" s="125" t="str">
        <f aca="false">IF(AA50&lt;30,"دون المستوى",IF(AND(AA50&gt;=30,AA50&lt;39),"مقبول",IF(AND(AA50&gt;=39,AA50&lt;45),"جيد",IF(AND(AA50&gt;=45,AA50&lt;=51),"جيد جداَ",IF(AND(AA50&gt;=51,AA50&lt;=60),"ممتاز")))))</f>
        <v>دون المستوى</v>
      </c>
      <c r="AC50" s="154" t="n">
        <v>34</v>
      </c>
      <c r="AD50" s="157" t="n">
        <v>28</v>
      </c>
      <c r="AE50" s="127" t="n">
        <f aca="false">SUM(AD50,AC50)</f>
        <v>62</v>
      </c>
      <c r="AF50" s="127"/>
      <c r="AG50" s="130"/>
      <c r="AH50" s="127" t="n">
        <f aca="false">SUM(AG50,AF50)</f>
        <v>0</v>
      </c>
      <c r="AI50" s="127" t="n">
        <f aca="false">AH50+AE50</f>
        <v>62</v>
      </c>
      <c r="AJ50" s="127" t="n">
        <f aca="false">AI50/2</f>
        <v>31</v>
      </c>
      <c r="AK50" s="131" t="n">
        <f aca="false">AJ50*60/100</f>
        <v>18.6</v>
      </c>
      <c r="AL50" s="132" t="str">
        <f aca="false">IF(AK50&lt;30,"دون المستوى",IF(AND(AK50&gt;=30,AK50&lt;39),"مقبول",IF(AND(AK50&gt;=39,AK50&lt;45),"جيد",IF(AND(AK50&gt;=45,AK50&lt;=51),"جيد جداَ",IF(AND(AK50&gt;=51,AK50&lt;=60),"ممتاز")))))</f>
        <v>دون المستوى</v>
      </c>
      <c r="AM50" s="154" t="n">
        <v>37</v>
      </c>
      <c r="AN50" s="155" t="n">
        <v>6</v>
      </c>
      <c r="AO50" s="155" t="n">
        <v>14</v>
      </c>
      <c r="AP50" s="127" t="n">
        <f aca="false">SUM(AO50,AN50,AM50)</f>
        <v>57</v>
      </c>
      <c r="AQ50" s="127"/>
      <c r="AR50" s="130"/>
      <c r="AS50" s="130"/>
      <c r="AT50" s="130" t="n">
        <f aca="false">SUM(AS50,AR50)</f>
        <v>0</v>
      </c>
      <c r="AU50" s="127" t="n">
        <f aca="false">SUM(AS50,AQ50)</f>
        <v>0</v>
      </c>
      <c r="AV50" s="127" t="n">
        <f aca="false">AU50+AP50</f>
        <v>57</v>
      </c>
      <c r="AW50" s="127" t="n">
        <f aca="false">AV50/2</f>
        <v>28.5</v>
      </c>
      <c r="AX50" s="131" t="n">
        <f aca="false">AW50*60/100</f>
        <v>17.1</v>
      </c>
      <c r="AY50" s="132" t="str">
        <f aca="false">IF(AX50&lt;30,"دون المستوى",IF(AND(AX50&gt;=30,AX50&lt;39),"مقبول",IF(AND(AX50&gt;=39,AX50&lt;45),"جيد",IF(AND(AX50&gt;=45,AX50&lt;=51),"جيد جداَ",IF(AND(AX50&gt;=51,AX50&lt;=60),"ممتاز")))))</f>
        <v>دون المستوى</v>
      </c>
      <c r="AZ50" s="154" t="n">
        <v>42.5</v>
      </c>
      <c r="BA50" s="157" t="n">
        <v>10</v>
      </c>
      <c r="BB50" s="157" t="n">
        <v>22</v>
      </c>
      <c r="BC50" s="127" t="n">
        <f aca="false">SUM(BB50,BA50,AZ50)</f>
        <v>74.5</v>
      </c>
      <c r="BD50" s="127"/>
      <c r="BE50" s="130"/>
      <c r="BF50" s="130"/>
      <c r="BG50" s="130" t="n">
        <f aca="false">SUM(BF50,BE50)</f>
        <v>0</v>
      </c>
      <c r="BH50" s="127" t="n">
        <f aca="false">SUM(BF50,BE50,BD50)</f>
        <v>0</v>
      </c>
      <c r="BI50" s="127" t="n">
        <f aca="false">BH50+BC50</f>
        <v>74.5</v>
      </c>
      <c r="BJ50" s="127" t="n">
        <f aca="false">BI50/2</f>
        <v>37.25</v>
      </c>
      <c r="BK50" s="131" t="n">
        <f aca="false">BJ50*40/100</f>
        <v>14.9</v>
      </c>
      <c r="BL50" s="132" t="str">
        <f aca="false">IF(BK50&lt;20,"دون المستوى",IF(AND(BK50&gt;=20,BK50&lt;26),"مقبول",IF(AND(BK50&gt;=26,BK50&lt;30),"جيد",IF(AND(BK50&gt;=30,BK50&lt;34),"جيد جداَ",IF(AND(BK50&gt;=34,BK50&lt;=40),"ممتاز")))))</f>
        <v>دون المستوى</v>
      </c>
      <c r="BM50" s="154" t="n">
        <v>43</v>
      </c>
      <c r="BN50" s="157" t="n">
        <v>28</v>
      </c>
      <c r="BO50" s="127" t="n">
        <f aca="false">SUM(BN50,BM50)</f>
        <v>71</v>
      </c>
      <c r="BP50" s="127"/>
      <c r="BQ50" s="133"/>
      <c r="BR50" s="127" t="n">
        <f aca="false">SUM(BQ50,BP50)</f>
        <v>0</v>
      </c>
      <c r="BS50" s="127" t="n">
        <f aca="false">BR50+BO50</f>
        <v>71</v>
      </c>
      <c r="BT50" s="127" t="n">
        <f aca="false">BS50/2</f>
        <v>35.5</v>
      </c>
      <c r="BU50" s="131" t="n">
        <f aca="false">BT50*20/100</f>
        <v>7.1</v>
      </c>
      <c r="BV50" s="132" t="str">
        <f aca="false">IF(BU50&lt;10,"دون المستوى",IF(AND(BU50&gt;=10,BU50&lt;13),"مقبول",IF(AND(BU50&gt;=13,BU50&lt;15),"جيد",IF(AND(BU50&gt;=15,BU50&lt;17),"جيد جداَ",IF(AND(BU50&gt;=17,BU50&lt;=20),"ممتاز")))))</f>
        <v>دون المستوى</v>
      </c>
      <c r="BW50" s="154" t="n">
        <v>30</v>
      </c>
      <c r="BX50" s="155" t="n">
        <v>9</v>
      </c>
      <c r="BY50" s="155" t="n">
        <v>22</v>
      </c>
      <c r="BZ50" s="127" t="n">
        <f aca="false">SUM(BY50,BX50,BW50)</f>
        <v>61</v>
      </c>
      <c r="CA50" s="127"/>
      <c r="CB50" s="130"/>
      <c r="CC50" s="130"/>
      <c r="CD50" s="130" t="n">
        <f aca="false">SUM(CC50,CB50)</f>
        <v>0</v>
      </c>
      <c r="CE50" s="127" t="n">
        <f aca="false">SUM(CD50,CA50)</f>
        <v>0</v>
      </c>
      <c r="CF50" s="127" t="n">
        <f aca="false">CE50+BZ50</f>
        <v>61</v>
      </c>
      <c r="CG50" s="127" t="n">
        <f aca="false">CF50/2</f>
        <v>30.5</v>
      </c>
      <c r="CH50" s="131" t="n">
        <f aca="false">CG50*20/100</f>
        <v>6.1</v>
      </c>
      <c r="CI50" s="132" t="str">
        <f aca="false">IF(CH50&lt;10,"دون المستوى",IF(AND(CH50&gt;=10,CH50&lt;13),"مقبول",IF(AND(CH50&gt;=13,CH50&lt;15),"جيد",IF(AND(CH50&gt;=15,CH50&lt;17),"جيد جداَ",IF(AND(CH50&gt;=17,CH50&lt;=20),"ممتاز")))))</f>
        <v>دون المستوى</v>
      </c>
      <c r="CJ50" s="158"/>
      <c r="CK50" s="135"/>
      <c r="CL50" s="135" t="n">
        <f aca="false">SUM(CK50,CJ50)</f>
        <v>0</v>
      </c>
      <c r="CM50" s="135" t="n">
        <f aca="false">CL50/2</f>
        <v>0</v>
      </c>
      <c r="CN50" s="135" t="n">
        <f aca="false">CM50*20/100</f>
        <v>0</v>
      </c>
      <c r="CO50" s="127" t="str">
        <f aca="false">IF(CN50&lt;10,"دون المستوى",IF(AND(CN50&gt;=10,CN50&lt;13),"مقبول",IF(AND(CN50&gt;=13,CN50&lt;15),"جيد",IF(AND(CN50&gt;=15,CN50&lt;17),"جيد جداَ",IF(AND(CN50&gt;=17,CN50&lt;=20),"ممتاز")))))</f>
        <v>دون المستوى</v>
      </c>
      <c r="CP50" s="158"/>
      <c r="CQ50" s="127"/>
      <c r="CR50" s="127" t="n">
        <f aca="false">SUM(CQ50,CP50)</f>
        <v>0</v>
      </c>
      <c r="CS50" s="127" t="n">
        <f aca="false">CR50/2</f>
        <v>0</v>
      </c>
      <c r="CT50" s="127" t="n">
        <f aca="false">CS50*20/100</f>
        <v>0</v>
      </c>
      <c r="CU50" s="127" t="str">
        <f aca="false">IF(CT50&lt;10,"دون المستوى",IF(AND(CT50&gt;=10,CT50&lt;13),"مقبول",IF(AND(CT50&gt;=13,CT50&lt;15),"جيد",IF(AND(CT50&gt;=15,CT50&lt;17),"جيد جداَ",IF(AND(CT50&gt;=17,CT50&lt;=20),"ممتاز")))))</f>
        <v>دون المستوى</v>
      </c>
      <c r="CV50" s="136" t="n">
        <f aca="false">SUM(CT50,CN50,CH50,BU50,BK50,AX50,AK50,AA50,Q50)</f>
        <v>111.75</v>
      </c>
      <c r="CW50" s="137" t="str">
        <f aca="false">IF(CV50&lt;180,"دون المستوى",IF(AND(CV50&gt;=180,CV50&lt;234),"مقبول",IF(AND(CV50&gt;=234,CV50&lt;270),"جيد",IF(AND(CV50&gt;=270,CV50&lt;306),"جيد جداَ",IF(AND(CV50&gt;=306,CV50&lt;=360),"ممتاز")))))</f>
        <v>دون المستوى</v>
      </c>
      <c r="CX50" s="154" t="n">
        <v>47</v>
      </c>
      <c r="CY50" s="155" t="n">
        <v>40</v>
      </c>
      <c r="CZ50" s="127" t="n">
        <f aca="false">SUM(CY50,CX50)</f>
        <v>87</v>
      </c>
      <c r="DA50" s="128"/>
      <c r="DB50" s="128"/>
      <c r="DC50" s="128" t="n">
        <f aca="false">SUM(DB50,DA50)</f>
        <v>0</v>
      </c>
      <c r="DD50" s="128" t="n">
        <f aca="false">DC50+CZ50</f>
        <v>87</v>
      </c>
      <c r="DE50" s="128" t="n">
        <f aca="false">DD50/2</f>
        <v>43.5</v>
      </c>
      <c r="DF50" s="129" t="n">
        <f aca="false">DE50*40/100</f>
        <v>17.4</v>
      </c>
      <c r="DG50" s="138" t="str">
        <f aca="false">IF(DF50&lt;20,"دون المستوى",IF(AND(DF50&gt;=20,DF50&lt;26),"مقبول",IF(AND(DF50&gt;=26,DF50&lt;30),"جيد",IF(AND(DF50&gt;=30,DF50&lt;34),"جيد جداَ",IF(AND(DF50&gt;=34,DF50&lt;=40),"ممتاز")))))</f>
        <v>دون المستوى</v>
      </c>
      <c r="DH50" s="139" t="n">
        <f aca="false">(15&lt;=M50)+(40&lt;=Q50)+(15&lt;=W50)+(30&lt;=AA50)+(15&lt;=AG50)+(20&lt;=AK50)+(15&lt;=AT50)+(30&lt;=AX50)+(15&lt;=BG50)+(20&lt;=BK50)+(15&lt;=BQ50)+(10&lt;=BU50)+(15&lt;=CD50)+(10&lt;=CH50)+(10&lt;=CL50)+(10&lt;=BR50)+(180&lt;=CV50)+(15&lt;=DB50)+(20&lt;=DF50)</f>
        <v>0</v>
      </c>
      <c r="DI50" s="140" t="str">
        <f aca="false">IF(DH50=19,"ناجح",IF(DH50&lt;19," له دور ثان في ",0))</f>
        <v> له دور ثان في </v>
      </c>
      <c r="DJ50" s="141" t="str">
        <f aca="false">IF(DH50&lt;19,"0","1")</f>
        <v>0</v>
      </c>
      <c r="DK50" s="142" t="str">
        <f aca="false">IF(M50&lt;15,"0",IF(Q50&gt;=40,"1","0"))</f>
        <v>0</v>
      </c>
      <c r="DL50" s="142" t="str">
        <f aca="false">IF(W50&lt;15,"0",IF(AA50&gt;=30,"1","0"))</f>
        <v>0</v>
      </c>
      <c r="DM50" s="142" t="str">
        <f aca="false">IF(AG50&lt;15,"0",IF(AK50&gt;=30,"1","0"))</f>
        <v>0</v>
      </c>
      <c r="DN50" s="142" t="str">
        <f aca="false">IF(AT50&lt;15,"0",IF(AX50&gt;=30,"1","0"))</f>
        <v>0</v>
      </c>
      <c r="DO50" s="142" t="str">
        <f aca="false">IF(BG50&lt;15,"0",IF(BK50&gt;=20,"1","0"))</f>
        <v>0</v>
      </c>
      <c r="DP50" s="142" t="str">
        <f aca="false">IF(BQ50&lt;15,"0",IF(BU50&gt;=10,"1","0"))</f>
        <v>0</v>
      </c>
      <c r="DQ50" s="142" t="str">
        <f aca="false">IF(CD50&lt;15,"0",IF(CH50&gt;=10,"1","0"))</f>
        <v>0</v>
      </c>
      <c r="DR50" s="142" t="str">
        <f aca="false">IF(CL50&gt;=10,"1","0")</f>
        <v>0</v>
      </c>
      <c r="DS50" s="142" t="str">
        <f aca="false">IF(CT50&gt;=10,"1","0")</f>
        <v>0</v>
      </c>
      <c r="DT50" s="142" t="str">
        <f aca="false">IF(CV50&gt;=180,"1","0")</f>
        <v>0</v>
      </c>
      <c r="DU50" s="142" t="str">
        <f aca="false">IF(DB50&lt;15,"0",IF(DF50&gt;=20,"1","0"))</f>
        <v>0</v>
      </c>
      <c r="DV50" s="143"/>
      <c r="DW50" s="143"/>
      <c r="DX50" s="144"/>
      <c r="DY50" s="145" t="str">
        <f aca="false">IF(M50&lt;15," لغه عربيه",IF(Q50&lt;40," لغه عربيه",0))</f>
        <v> لغه عربيه</v>
      </c>
      <c r="DZ50" s="146" t="str">
        <f aca="false">IF(W50&lt;15," لغه اجنبيه",IF(AA50&lt;30," لغه اجنبيه",0))</f>
        <v> لغه اجنبيه</v>
      </c>
      <c r="EA50" s="146" t="str">
        <f aca="false">IF(AG50&lt;15," دراسات",IF(AK50&lt;20," دراسات",0))</f>
        <v> دراسات</v>
      </c>
      <c r="EB50" s="146" t="str">
        <f aca="false">IF(AT50&lt;15,"رياضيات",IF(AX50&lt;30,"رياضيات ",0))</f>
        <v>رياضيات</v>
      </c>
      <c r="EC50" s="146" t="str">
        <f aca="false">IF(BG50&lt;15,"علوم",IF(BK50&lt;20,"علوم ",0))</f>
        <v>علوم</v>
      </c>
      <c r="ED50" s="146" t="str">
        <f aca="false">IF(BQ50&lt;15,"تربيه فنيه",IF(BU50&lt;10,"تربيه فنيه",0))</f>
        <v>تربيه فنيه</v>
      </c>
      <c r="EE50" s="146" t="str">
        <f aca="false">IF(CD50&lt;15,"حاسب آلى",IF(CH50&lt;10,"حاسب آلى ",0))</f>
        <v>حاسب آلى</v>
      </c>
      <c r="EF50" s="146" t="str">
        <f aca="false">IF(CN50&lt;10,"نشاط 1",0)</f>
        <v>نشاط 1</v>
      </c>
      <c r="EG50" s="146" t="str">
        <f aca="false">IF(CT50&lt;10,"نشاط 2",0)</f>
        <v>نشاط 2</v>
      </c>
      <c r="EH50" s="146" t="str">
        <f aca="false">IF(CV50&lt;180,"مجموع كلى",0)</f>
        <v>مجموع كلى</v>
      </c>
      <c r="EI50" s="147" t="str">
        <f aca="false">IF(DB50&lt;15,"تربيه دينيه",IF(DF50&lt;20,"تربيه دينيه",0))</f>
        <v>تربيه دينيه</v>
      </c>
      <c r="EQ50" s="6" t="n">
        <f aca="false">(20&lt;=Q50)+(15&lt;=AA50)+(10&lt;=AK50)+(15&lt;=AX50)+(10&lt;=BK50)+(5&lt;=BU50)+(5&lt;=CH50)+(5&lt;=CJ50)+(5&lt;=CP50)+(90&lt;=CV50)+(10&lt;=DF50)</f>
        <v>9</v>
      </c>
      <c r="ER50" s="6" t="str">
        <f aca="false">IF(DH50=19,"1",IF(DH50&lt;19,"0",0))</f>
        <v>0</v>
      </c>
    </row>
    <row r="51" customFormat="false" ht="24.95" hidden="false" customHeight="true" outlineLevel="0" collapsed="false">
      <c r="A51" s="115" t="n">
        <v>47</v>
      </c>
      <c r="B51" s="116" t="str">
        <f aca="false">DI51</f>
        <v> له دور ثان في </v>
      </c>
      <c r="C51" s="115" t="n">
        <f aca="false">RANK(CV51,$CV$5:$CV$5:$CV$119)</f>
        <v>68</v>
      </c>
      <c r="D51" s="151" t="s">
        <v>118</v>
      </c>
      <c r="E51" s="151" t="s">
        <v>108</v>
      </c>
      <c r="F51" s="152"/>
      <c r="G51" s="153" t="n">
        <f aca="false">G50+1</f>
        <v>147</v>
      </c>
      <c r="H51" s="153"/>
      <c r="I51" s="154" t="n">
        <v>37</v>
      </c>
      <c r="J51" s="155" t="n">
        <v>27.5</v>
      </c>
      <c r="K51" s="122" t="n">
        <f aca="false">SUM(J51,I51)</f>
        <v>64.5</v>
      </c>
      <c r="L51" s="123"/>
      <c r="M51" s="156"/>
      <c r="N51" s="123" t="n">
        <f aca="false">SUM(M51,L51)</f>
        <v>0</v>
      </c>
      <c r="O51" s="123" t="n">
        <f aca="false">K51+N51</f>
        <v>64.5</v>
      </c>
      <c r="P51" s="123" t="n">
        <f aca="false">O51/2</f>
        <v>32.25</v>
      </c>
      <c r="Q51" s="124" t="n">
        <f aca="false">P51*80/100</f>
        <v>25.8</v>
      </c>
      <c r="R51" s="125" t="str">
        <f aca="false">IF(Q51&lt;40,"دون المستوى",IF(AND(Q51&gt;=40,Q51&lt;52),"مقبول",IF(AND(Q51&gt;=52,Q51&lt;60),"جيد",IF(AND(Q51&gt;=60,Q51&lt;68),"جيد جداَ",IF(AND(Q51&gt;=68,Q51&lt;=80),"ممتاز")))))</f>
        <v>دون المستوى</v>
      </c>
      <c r="S51" s="154" t="n">
        <v>38.5</v>
      </c>
      <c r="T51" s="157" t="n">
        <v>20</v>
      </c>
      <c r="U51" s="127" t="n">
        <f aca="false">SUM(T51,S51)</f>
        <v>58.5</v>
      </c>
      <c r="V51" s="128"/>
      <c r="W51" s="128"/>
      <c r="X51" s="128" t="n">
        <f aca="false">SUM(W51,V51)</f>
        <v>0</v>
      </c>
      <c r="Y51" s="128" t="n">
        <f aca="false">X51+U51</f>
        <v>58.5</v>
      </c>
      <c r="Z51" s="128" t="n">
        <f aca="false">Y51/2</f>
        <v>29.25</v>
      </c>
      <c r="AA51" s="129" t="n">
        <f aca="false">Z51*60/100</f>
        <v>17.55</v>
      </c>
      <c r="AB51" s="125" t="str">
        <f aca="false">IF(AA51&lt;30,"دون المستوى",IF(AND(AA51&gt;=30,AA51&lt;39),"مقبول",IF(AND(AA51&gt;=39,AA51&lt;45),"جيد",IF(AND(AA51&gt;=45,AA51&lt;=51),"جيد جداَ",IF(AND(AA51&gt;=51,AA51&lt;=60),"ممتاز")))))</f>
        <v>دون المستوى</v>
      </c>
      <c r="AC51" s="154" t="n">
        <v>31</v>
      </c>
      <c r="AD51" s="157" t="n">
        <v>9</v>
      </c>
      <c r="AE51" s="127" t="n">
        <f aca="false">SUM(AD51,AC51)</f>
        <v>40</v>
      </c>
      <c r="AF51" s="127"/>
      <c r="AG51" s="130"/>
      <c r="AH51" s="127" t="n">
        <f aca="false">SUM(AG51,AF51)</f>
        <v>0</v>
      </c>
      <c r="AI51" s="127" t="n">
        <f aca="false">AH51+AE51</f>
        <v>40</v>
      </c>
      <c r="AJ51" s="127" t="n">
        <f aca="false">AI51/2</f>
        <v>20</v>
      </c>
      <c r="AK51" s="131" t="n">
        <f aca="false">AJ51*60/100</f>
        <v>12</v>
      </c>
      <c r="AL51" s="132" t="str">
        <f aca="false">IF(AK51&lt;30,"دون المستوى",IF(AND(AK51&gt;=30,AK51&lt;39),"مقبول",IF(AND(AK51&gt;=39,AK51&lt;45),"جيد",IF(AND(AK51&gt;=45,AK51&lt;=51),"جيد جداَ",IF(AND(AK51&gt;=51,AK51&lt;=60),"ممتاز")))))</f>
        <v>دون المستوى</v>
      </c>
      <c r="AM51" s="154" t="n">
        <v>32.5</v>
      </c>
      <c r="AN51" s="155" t="n">
        <v>6</v>
      </c>
      <c r="AO51" s="155" t="n">
        <v>9</v>
      </c>
      <c r="AP51" s="127" t="n">
        <f aca="false">SUM(AO51,AN51,AM51)</f>
        <v>47.5</v>
      </c>
      <c r="AQ51" s="127"/>
      <c r="AR51" s="130"/>
      <c r="AS51" s="130"/>
      <c r="AT51" s="130" t="n">
        <f aca="false">SUM(AS51,AR51)</f>
        <v>0</v>
      </c>
      <c r="AU51" s="127" t="n">
        <f aca="false">SUM(AS51,AQ51)</f>
        <v>0</v>
      </c>
      <c r="AV51" s="127" t="n">
        <f aca="false">AU51+AP51</f>
        <v>47.5</v>
      </c>
      <c r="AW51" s="127" t="n">
        <f aca="false">AV51/2</f>
        <v>23.75</v>
      </c>
      <c r="AX51" s="131" t="n">
        <f aca="false">AW51*60/100</f>
        <v>14.25</v>
      </c>
      <c r="AY51" s="132" t="str">
        <f aca="false">IF(AX51&lt;30,"دون المستوى",IF(AND(AX51&gt;=30,AX51&lt;39),"مقبول",IF(AND(AX51&gt;=39,AX51&lt;45),"جيد",IF(AND(AX51&gt;=45,AX51&lt;=51),"جيد جداَ",IF(AND(AX51&gt;=51,AX51&lt;=60),"ممتاز")))))</f>
        <v>دون المستوى</v>
      </c>
      <c r="AZ51" s="154" t="n">
        <v>41</v>
      </c>
      <c r="BA51" s="157" t="n">
        <v>9</v>
      </c>
      <c r="BB51" s="157" t="n">
        <v>22.5</v>
      </c>
      <c r="BC51" s="127" t="n">
        <f aca="false">SUM(BB51,BA51,AZ51)</f>
        <v>72.5</v>
      </c>
      <c r="BD51" s="127"/>
      <c r="BE51" s="130"/>
      <c r="BF51" s="130"/>
      <c r="BG51" s="130" t="n">
        <f aca="false">SUM(BF51,BE51)</f>
        <v>0</v>
      </c>
      <c r="BH51" s="127" t="n">
        <f aca="false">SUM(BF51,BE51,BD51)</f>
        <v>0</v>
      </c>
      <c r="BI51" s="127" t="n">
        <f aca="false">BH51+BC51</f>
        <v>72.5</v>
      </c>
      <c r="BJ51" s="127" t="n">
        <f aca="false">BI51/2</f>
        <v>36.25</v>
      </c>
      <c r="BK51" s="131" t="n">
        <f aca="false">BJ51*40/100</f>
        <v>14.5</v>
      </c>
      <c r="BL51" s="132" t="str">
        <f aca="false">IF(BK51&lt;20,"دون المستوى",IF(AND(BK51&gt;=20,BK51&lt;26),"مقبول",IF(AND(BK51&gt;=26,BK51&lt;30),"جيد",IF(AND(BK51&gt;=30,BK51&lt;34),"جيد جداَ",IF(AND(BK51&gt;=34,BK51&lt;=40),"ممتاز")))))</f>
        <v>دون المستوى</v>
      </c>
      <c r="BM51" s="154" t="n">
        <v>39</v>
      </c>
      <c r="BN51" s="157" t="n">
        <v>31</v>
      </c>
      <c r="BO51" s="127" t="n">
        <f aca="false">SUM(BN51,BM51)</f>
        <v>70</v>
      </c>
      <c r="BP51" s="127"/>
      <c r="BQ51" s="133"/>
      <c r="BR51" s="127" t="n">
        <f aca="false">SUM(BQ51,BP51)</f>
        <v>0</v>
      </c>
      <c r="BS51" s="127" t="n">
        <f aca="false">BR51+BO51</f>
        <v>70</v>
      </c>
      <c r="BT51" s="127" t="n">
        <f aca="false">BS51/2</f>
        <v>35</v>
      </c>
      <c r="BU51" s="131" t="n">
        <f aca="false">BT51*20/100</f>
        <v>7</v>
      </c>
      <c r="BV51" s="132" t="str">
        <f aca="false">IF(BU51&lt;10,"دون المستوى",IF(AND(BU51&gt;=10,BU51&lt;13),"مقبول",IF(AND(BU51&gt;=13,BU51&lt;15),"جيد",IF(AND(BU51&gt;=15,BU51&lt;17),"جيد جداَ",IF(AND(BU51&gt;=17,BU51&lt;=20),"ممتاز")))))</f>
        <v>دون المستوى</v>
      </c>
      <c r="BW51" s="154" t="n">
        <v>38</v>
      </c>
      <c r="BX51" s="155" t="n">
        <v>10</v>
      </c>
      <c r="BY51" s="155" t="n">
        <v>34</v>
      </c>
      <c r="BZ51" s="127" t="n">
        <f aca="false">SUM(BY51,BX51,BW51)</f>
        <v>82</v>
      </c>
      <c r="CA51" s="127"/>
      <c r="CB51" s="130"/>
      <c r="CC51" s="130"/>
      <c r="CD51" s="130" t="n">
        <f aca="false">SUM(CC51,CB51)</f>
        <v>0</v>
      </c>
      <c r="CE51" s="127" t="n">
        <f aca="false">SUM(CD51,CA51)</f>
        <v>0</v>
      </c>
      <c r="CF51" s="127" t="n">
        <f aca="false">CE51+BZ51</f>
        <v>82</v>
      </c>
      <c r="CG51" s="127" t="n">
        <f aca="false">CF51/2</f>
        <v>41</v>
      </c>
      <c r="CH51" s="131" t="n">
        <f aca="false">CG51*20/100</f>
        <v>8.2</v>
      </c>
      <c r="CI51" s="132" t="str">
        <f aca="false">IF(CH51&lt;10,"دون المستوى",IF(AND(CH51&gt;=10,CH51&lt;13),"مقبول",IF(AND(CH51&gt;=13,CH51&lt;15),"جيد",IF(AND(CH51&gt;=15,CH51&lt;17),"جيد جداَ",IF(AND(CH51&gt;=17,CH51&lt;=20),"ممتاز")))))</f>
        <v>دون المستوى</v>
      </c>
      <c r="CJ51" s="158"/>
      <c r="CK51" s="135"/>
      <c r="CL51" s="135" t="n">
        <f aca="false">SUM(CK51,CJ51)</f>
        <v>0</v>
      </c>
      <c r="CM51" s="135" t="n">
        <f aca="false">CL51/2</f>
        <v>0</v>
      </c>
      <c r="CN51" s="135" t="n">
        <f aca="false">CM51*20/100</f>
        <v>0</v>
      </c>
      <c r="CO51" s="127" t="str">
        <f aca="false">IF(CN51&lt;10,"دون المستوى",IF(AND(CN51&gt;=10,CN51&lt;13),"مقبول",IF(AND(CN51&gt;=13,CN51&lt;15),"جيد",IF(AND(CN51&gt;=15,CN51&lt;17),"جيد جداَ",IF(AND(CN51&gt;=17,CN51&lt;=20),"ممتاز")))))</f>
        <v>دون المستوى</v>
      </c>
      <c r="CP51" s="158"/>
      <c r="CQ51" s="127"/>
      <c r="CR51" s="127" t="n">
        <f aca="false">SUM(CQ51,CP51)</f>
        <v>0</v>
      </c>
      <c r="CS51" s="127" t="n">
        <f aca="false">CR51/2</f>
        <v>0</v>
      </c>
      <c r="CT51" s="127" t="n">
        <f aca="false">CS51*20/100</f>
        <v>0</v>
      </c>
      <c r="CU51" s="127" t="str">
        <f aca="false">IF(CT51&lt;10,"دون المستوى",IF(AND(CT51&gt;=10,CT51&lt;13),"مقبول",IF(AND(CT51&gt;=13,CT51&lt;15),"جيد",IF(AND(CT51&gt;=15,CT51&lt;17),"جيد جداَ",IF(AND(CT51&gt;=17,CT51&lt;=20),"ممتاز")))))</f>
        <v>دون المستوى</v>
      </c>
      <c r="CV51" s="136" t="n">
        <f aca="false">SUM(CT51,CN51,CH51,BU51,BK51,AX51,AK51,AA51,Q51)</f>
        <v>99.3</v>
      </c>
      <c r="CW51" s="137" t="str">
        <f aca="false">IF(CV51&lt;180,"دون المستوى",IF(AND(CV51&gt;=180,CV51&lt;234),"مقبول",IF(AND(CV51&gt;=234,CV51&lt;270),"جيد",IF(AND(CV51&gt;=270,CV51&lt;306),"جيد جداَ",IF(AND(CV51&gt;=306,CV51&lt;=360),"ممتاز")))))</f>
        <v>دون المستوى</v>
      </c>
      <c r="CX51" s="154" t="n">
        <v>40</v>
      </c>
      <c r="CY51" s="155" t="n">
        <v>28</v>
      </c>
      <c r="CZ51" s="127" t="n">
        <f aca="false">SUM(CY51,CX51)</f>
        <v>68</v>
      </c>
      <c r="DA51" s="128"/>
      <c r="DB51" s="128"/>
      <c r="DC51" s="128" t="n">
        <f aca="false">SUM(DB51,DA51)</f>
        <v>0</v>
      </c>
      <c r="DD51" s="128" t="n">
        <f aca="false">DC51+CZ51</f>
        <v>68</v>
      </c>
      <c r="DE51" s="128" t="n">
        <f aca="false">DD51/2</f>
        <v>34</v>
      </c>
      <c r="DF51" s="129" t="n">
        <f aca="false">DE51*40/100</f>
        <v>13.6</v>
      </c>
      <c r="DG51" s="138" t="str">
        <f aca="false">IF(DF51&lt;20,"دون المستوى",IF(AND(DF51&gt;=20,DF51&lt;26),"مقبول",IF(AND(DF51&gt;=26,DF51&lt;30),"جيد",IF(AND(DF51&gt;=30,DF51&lt;34),"جيد جداَ",IF(AND(DF51&gt;=34,DF51&lt;=40),"ممتاز")))))</f>
        <v>دون المستوى</v>
      </c>
      <c r="DH51" s="139" t="n">
        <f aca="false">(15&lt;=M51)+(40&lt;=Q51)+(15&lt;=W51)+(30&lt;=AA51)+(15&lt;=AG51)+(20&lt;=AK51)+(15&lt;=AT51)+(30&lt;=AX51)+(15&lt;=BG51)+(20&lt;=BK51)+(15&lt;=BQ51)+(10&lt;=BU51)+(15&lt;=CD51)+(10&lt;=CH51)+(10&lt;=CL51)+(10&lt;=BR51)+(180&lt;=CV51)+(15&lt;=DB51)+(20&lt;=DF51)</f>
        <v>0</v>
      </c>
      <c r="DI51" s="140" t="str">
        <f aca="false">IF(DH51=19,"ناجح",IF(DH51&lt;19," له دور ثان في ",0))</f>
        <v> له دور ثان في </v>
      </c>
      <c r="DJ51" s="141" t="str">
        <f aca="false">IF(DH51&lt;19,"0","1")</f>
        <v>0</v>
      </c>
      <c r="DK51" s="142" t="str">
        <f aca="false">IF(M51&lt;15,"0",IF(Q51&gt;=40,"1","0"))</f>
        <v>0</v>
      </c>
      <c r="DL51" s="142" t="str">
        <f aca="false">IF(W51&lt;15,"0",IF(AA51&gt;=30,"1","0"))</f>
        <v>0</v>
      </c>
      <c r="DM51" s="142" t="str">
        <f aca="false">IF(AG51&lt;15,"0",IF(AK51&gt;=30,"1","0"))</f>
        <v>0</v>
      </c>
      <c r="DN51" s="142" t="str">
        <f aca="false">IF(AT51&lt;15,"0",IF(AX51&gt;=30,"1","0"))</f>
        <v>0</v>
      </c>
      <c r="DO51" s="142" t="str">
        <f aca="false">IF(BG51&lt;15,"0",IF(BK51&gt;=20,"1","0"))</f>
        <v>0</v>
      </c>
      <c r="DP51" s="142" t="str">
        <f aca="false">IF(BQ51&lt;15,"0",IF(BU51&gt;=10,"1","0"))</f>
        <v>0</v>
      </c>
      <c r="DQ51" s="142" t="str">
        <f aca="false">IF(CD51&lt;15,"0",IF(CH51&gt;=10,"1","0"))</f>
        <v>0</v>
      </c>
      <c r="DR51" s="142" t="str">
        <f aca="false">IF(CL51&gt;=10,"1","0")</f>
        <v>0</v>
      </c>
      <c r="DS51" s="142" t="str">
        <f aca="false">IF(CT51&gt;=10,"1","0")</f>
        <v>0</v>
      </c>
      <c r="DT51" s="142" t="str">
        <f aca="false">IF(CV51&gt;=180,"1","0")</f>
        <v>0</v>
      </c>
      <c r="DU51" s="142" t="str">
        <f aca="false">IF(DB51&lt;15,"0",IF(DF51&gt;=20,"1","0"))</f>
        <v>0</v>
      </c>
      <c r="DV51" s="143"/>
      <c r="DW51" s="143"/>
      <c r="DX51" s="144"/>
      <c r="DY51" s="145" t="str">
        <f aca="false">IF(M51&lt;15," لغه عربيه",IF(Q51&lt;40," لغه عربيه",0))</f>
        <v> لغه عربيه</v>
      </c>
      <c r="DZ51" s="146" t="str">
        <f aca="false">IF(W51&lt;15," لغه اجنبيه",IF(AA51&lt;30," لغه اجنبيه",0))</f>
        <v> لغه اجنبيه</v>
      </c>
      <c r="EA51" s="146" t="str">
        <f aca="false">IF(AG51&lt;15," دراسات",IF(AK51&lt;20," دراسات",0))</f>
        <v> دراسات</v>
      </c>
      <c r="EB51" s="146" t="str">
        <f aca="false">IF(AT51&lt;15,"رياضيات",IF(AX51&lt;30,"رياضيات ",0))</f>
        <v>رياضيات</v>
      </c>
      <c r="EC51" s="146" t="str">
        <f aca="false">IF(BG51&lt;15,"علوم",IF(BK51&lt;20,"علوم ",0))</f>
        <v>علوم</v>
      </c>
      <c r="ED51" s="146" t="str">
        <f aca="false">IF(BQ51&lt;15,"تربيه فنيه",IF(BU51&lt;10,"تربيه فنيه",0))</f>
        <v>تربيه فنيه</v>
      </c>
      <c r="EE51" s="146" t="str">
        <f aca="false">IF(CD51&lt;15,"حاسب آلى",IF(CH51&lt;10,"حاسب آلى ",0))</f>
        <v>حاسب آلى</v>
      </c>
      <c r="EF51" s="146" t="str">
        <f aca="false">IF(CN51&lt;10,"نشاط 1",0)</f>
        <v>نشاط 1</v>
      </c>
      <c r="EG51" s="146" t="str">
        <f aca="false">IF(CT51&lt;10,"نشاط 2",0)</f>
        <v>نشاط 2</v>
      </c>
      <c r="EH51" s="146" t="str">
        <f aca="false">IF(CV51&lt;180,"مجموع كلى",0)</f>
        <v>مجموع كلى</v>
      </c>
      <c r="EI51" s="147" t="str">
        <f aca="false">IF(DB51&lt;15,"تربيه دينيه",IF(DF51&lt;20,"تربيه دينيه",0))</f>
        <v>تربيه دينيه</v>
      </c>
      <c r="EQ51" s="6" t="n">
        <f aca="false">(20&lt;=Q51)+(15&lt;=AA51)+(10&lt;=AK51)+(15&lt;=AX51)+(10&lt;=BK51)+(5&lt;=BU51)+(5&lt;=CH51)+(5&lt;=CJ51)+(5&lt;=CP51)+(90&lt;=CV51)+(10&lt;=DF51)</f>
        <v>8</v>
      </c>
      <c r="ER51" s="6" t="str">
        <f aca="false">IF(DH51=19,"1",IF(DH51&lt;19,"0",0))</f>
        <v>0</v>
      </c>
    </row>
    <row r="52" customFormat="false" ht="24.95" hidden="false" customHeight="true" outlineLevel="0" collapsed="false">
      <c r="A52" s="115" t="n">
        <v>48</v>
      </c>
      <c r="B52" s="116" t="str">
        <f aca="false">DI52</f>
        <v> له دور ثان في </v>
      </c>
      <c r="C52" s="115" t="n">
        <f aca="false">RANK(CV52,$CV$5:$CV$5:$CV$119)</f>
        <v>81</v>
      </c>
      <c r="D52" s="151" t="s">
        <v>119</v>
      </c>
      <c r="E52" s="151" t="s">
        <v>108</v>
      </c>
      <c r="F52" s="152"/>
      <c r="G52" s="153" t="n">
        <f aca="false">G51+1</f>
        <v>148</v>
      </c>
      <c r="H52" s="153"/>
      <c r="I52" s="154" t="n">
        <v>36.5</v>
      </c>
      <c r="J52" s="155" t="n">
        <v>22.5</v>
      </c>
      <c r="K52" s="122" t="n">
        <f aca="false">SUM(J52,I52)</f>
        <v>59</v>
      </c>
      <c r="L52" s="123"/>
      <c r="M52" s="156"/>
      <c r="N52" s="123" t="n">
        <f aca="false">SUM(M52,L52)</f>
        <v>0</v>
      </c>
      <c r="O52" s="123" t="n">
        <f aca="false">K52+N52</f>
        <v>59</v>
      </c>
      <c r="P52" s="123" t="n">
        <f aca="false">O52/2</f>
        <v>29.5</v>
      </c>
      <c r="Q52" s="124" t="n">
        <f aca="false">P52*80/100</f>
        <v>23.6</v>
      </c>
      <c r="R52" s="125" t="str">
        <f aca="false">IF(Q52&lt;40,"دون المستوى",IF(AND(Q52&gt;=40,Q52&lt;52),"مقبول",IF(AND(Q52&gt;=52,Q52&lt;60),"جيد",IF(AND(Q52&gt;=60,Q52&lt;68),"جيد جداَ",IF(AND(Q52&gt;=68,Q52&lt;=80),"ممتاز")))))</f>
        <v>دون المستوى</v>
      </c>
      <c r="S52" s="154" t="n">
        <v>27</v>
      </c>
      <c r="T52" s="157" t="n">
        <v>10.5</v>
      </c>
      <c r="U52" s="127" t="n">
        <f aca="false">SUM(T52,S52)</f>
        <v>37.5</v>
      </c>
      <c r="V52" s="128"/>
      <c r="W52" s="128"/>
      <c r="X52" s="128" t="n">
        <f aca="false">SUM(W52,V52)</f>
        <v>0</v>
      </c>
      <c r="Y52" s="128" t="n">
        <f aca="false">X52+U52</f>
        <v>37.5</v>
      </c>
      <c r="Z52" s="128" t="n">
        <f aca="false">Y52/2</f>
        <v>18.75</v>
      </c>
      <c r="AA52" s="129" t="n">
        <f aca="false">Z52*60/100</f>
        <v>11.25</v>
      </c>
      <c r="AB52" s="125" t="str">
        <f aca="false">IF(AA52&lt;30,"دون المستوى",IF(AND(AA52&gt;=30,AA52&lt;39),"مقبول",IF(AND(AA52&gt;=39,AA52&lt;45),"جيد",IF(AND(AA52&gt;=45,AA52&lt;=51),"جيد جداَ",IF(AND(AA52&gt;=51,AA52&lt;=60),"ممتاز")))))</f>
        <v>دون المستوى</v>
      </c>
      <c r="AC52" s="154" t="n">
        <v>31.5</v>
      </c>
      <c r="AD52" s="157" t="n">
        <v>9</v>
      </c>
      <c r="AE52" s="127" t="n">
        <f aca="false">SUM(AD52,AC52)</f>
        <v>40.5</v>
      </c>
      <c r="AF52" s="127"/>
      <c r="AG52" s="130"/>
      <c r="AH52" s="127" t="n">
        <f aca="false">SUM(AG52,AF52)</f>
        <v>0</v>
      </c>
      <c r="AI52" s="127" t="n">
        <f aca="false">AH52+AE52</f>
        <v>40.5</v>
      </c>
      <c r="AJ52" s="127" t="n">
        <f aca="false">AI52/2</f>
        <v>20.25</v>
      </c>
      <c r="AK52" s="131" t="n">
        <f aca="false">AJ52*60/100</f>
        <v>12.15</v>
      </c>
      <c r="AL52" s="132" t="str">
        <f aca="false">IF(AK52&lt;30,"دون المستوى",IF(AND(AK52&gt;=30,AK52&lt;39),"مقبول",IF(AND(AK52&gt;=39,AK52&lt;45),"جيد",IF(AND(AK52&gt;=45,AK52&lt;=51),"جيد جداَ",IF(AND(AK52&gt;=51,AK52&lt;=60),"ممتاز")))))</f>
        <v>دون المستوى</v>
      </c>
      <c r="AM52" s="154" t="n">
        <v>36</v>
      </c>
      <c r="AN52" s="155" t="n">
        <v>5</v>
      </c>
      <c r="AO52" s="155" t="n">
        <v>10</v>
      </c>
      <c r="AP52" s="127" t="n">
        <f aca="false">SUM(AO52,AN52,AM52)</f>
        <v>51</v>
      </c>
      <c r="AQ52" s="127"/>
      <c r="AR52" s="130"/>
      <c r="AS52" s="130"/>
      <c r="AT52" s="130" t="n">
        <f aca="false">SUM(AS52,AR52)</f>
        <v>0</v>
      </c>
      <c r="AU52" s="127" t="n">
        <f aca="false">SUM(AS52,AQ52)</f>
        <v>0</v>
      </c>
      <c r="AV52" s="127" t="n">
        <f aca="false">AU52+AP52</f>
        <v>51</v>
      </c>
      <c r="AW52" s="127" t="n">
        <f aca="false">AV52/2</f>
        <v>25.5</v>
      </c>
      <c r="AX52" s="131" t="n">
        <f aca="false">AW52*60/100</f>
        <v>15.3</v>
      </c>
      <c r="AY52" s="132" t="str">
        <f aca="false">IF(AX52&lt;30,"دون المستوى",IF(AND(AX52&gt;=30,AX52&lt;39),"مقبول",IF(AND(AX52&gt;=39,AX52&lt;45),"جيد",IF(AND(AX52&gt;=45,AX52&lt;=51),"جيد جداَ",IF(AND(AX52&gt;=51,AX52&lt;=60),"ممتاز")))))</f>
        <v>دون المستوى</v>
      </c>
      <c r="AZ52" s="154" t="n">
        <v>34.5</v>
      </c>
      <c r="BA52" s="157" t="n">
        <v>9</v>
      </c>
      <c r="BB52" s="157" t="n">
        <v>18.5</v>
      </c>
      <c r="BC52" s="127" t="n">
        <f aca="false">SUM(BB52,BA52,AZ52)</f>
        <v>62</v>
      </c>
      <c r="BD52" s="127"/>
      <c r="BE52" s="130"/>
      <c r="BF52" s="130"/>
      <c r="BG52" s="130" t="n">
        <f aca="false">SUM(BF52,BE52)</f>
        <v>0</v>
      </c>
      <c r="BH52" s="127" t="n">
        <f aca="false">SUM(BF52,BE52,BD52)</f>
        <v>0</v>
      </c>
      <c r="BI52" s="127" t="n">
        <f aca="false">BH52+BC52</f>
        <v>62</v>
      </c>
      <c r="BJ52" s="127" t="n">
        <f aca="false">BI52/2</f>
        <v>31</v>
      </c>
      <c r="BK52" s="131" t="n">
        <f aca="false">BJ52*40/100</f>
        <v>12.4</v>
      </c>
      <c r="BL52" s="132" t="str">
        <f aca="false">IF(BK52&lt;20,"دون المستوى",IF(AND(BK52&gt;=20,BK52&lt;26),"مقبول",IF(AND(BK52&gt;=26,BK52&lt;30),"جيد",IF(AND(BK52&gt;=30,BK52&lt;34),"جيد جداَ",IF(AND(BK52&gt;=34,BK52&lt;=40),"ممتاز")))))</f>
        <v>دون المستوى</v>
      </c>
      <c r="BM52" s="154" t="n">
        <v>39</v>
      </c>
      <c r="BN52" s="157" t="n">
        <v>27.5</v>
      </c>
      <c r="BO52" s="127" t="n">
        <f aca="false">SUM(BN52,BM52)</f>
        <v>66.5</v>
      </c>
      <c r="BP52" s="127"/>
      <c r="BQ52" s="133"/>
      <c r="BR52" s="127" t="n">
        <f aca="false">SUM(BQ52,BP52)</f>
        <v>0</v>
      </c>
      <c r="BS52" s="127" t="n">
        <f aca="false">BR52+BO52</f>
        <v>66.5</v>
      </c>
      <c r="BT52" s="127" t="n">
        <f aca="false">BS52/2</f>
        <v>33.25</v>
      </c>
      <c r="BU52" s="131" t="n">
        <f aca="false">BT52*20/100</f>
        <v>6.65</v>
      </c>
      <c r="BV52" s="132" t="str">
        <f aca="false">IF(BU52&lt;10,"دون المستوى",IF(AND(BU52&gt;=10,BU52&lt;13),"مقبول",IF(AND(BU52&gt;=13,BU52&lt;15),"جيد",IF(AND(BU52&gt;=15,BU52&lt;17),"جيد جداَ",IF(AND(BU52&gt;=17,BU52&lt;=20),"ممتاز")))))</f>
        <v>دون المستوى</v>
      </c>
      <c r="BW52" s="154" t="n">
        <v>39</v>
      </c>
      <c r="BX52" s="155" t="n">
        <v>8</v>
      </c>
      <c r="BY52" s="155" t="n">
        <v>30</v>
      </c>
      <c r="BZ52" s="127" t="n">
        <f aca="false">SUM(BY52,BX52,BW52)</f>
        <v>77</v>
      </c>
      <c r="CA52" s="127"/>
      <c r="CB52" s="130"/>
      <c r="CC52" s="130"/>
      <c r="CD52" s="130" t="n">
        <f aca="false">SUM(CC52,CB52)</f>
        <v>0</v>
      </c>
      <c r="CE52" s="127" t="n">
        <f aca="false">SUM(CD52,CA52)</f>
        <v>0</v>
      </c>
      <c r="CF52" s="127" t="n">
        <f aca="false">CE52+BZ52</f>
        <v>77</v>
      </c>
      <c r="CG52" s="127" t="n">
        <f aca="false">CF52/2</f>
        <v>38.5</v>
      </c>
      <c r="CH52" s="131" t="n">
        <f aca="false">CG52*20/100</f>
        <v>7.7</v>
      </c>
      <c r="CI52" s="132" t="str">
        <f aca="false">IF(CH52&lt;10,"دون المستوى",IF(AND(CH52&gt;=10,CH52&lt;13),"مقبول",IF(AND(CH52&gt;=13,CH52&lt;15),"جيد",IF(AND(CH52&gt;=15,CH52&lt;17),"جيد جداَ",IF(AND(CH52&gt;=17,CH52&lt;=20),"ممتاز")))))</f>
        <v>دون المستوى</v>
      </c>
      <c r="CJ52" s="158"/>
      <c r="CK52" s="135"/>
      <c r="CL52" s="135" t="n">
        <f aca="false">SUM(CK52,CJ52)</f>
        <v>0</v>
      </c>
      <c r="CM52" s="135" t="n">
        <f aca="false">CL52/2</f>
        <v>0</v>
      </c>
      <c r="CN52" s="135" t="n">
        <f aca="false">CM52*20/100</f>
        <v>0</v>
      </c>
      <c r="CO52" s="127" t="str">
        <f aca="false">IF(CN52&lt;10,"دون المستوى",IF(AND(CN52&gt;=10,CN52&lt;13),"مقبول",IF(AND(CN52&gt;=13,CN52&lt;15),"جيد",IF(AND(CN52&gt;=15,CN52&lt;17),"جيد جداَ",IF(AND(CN52&gt;=17,CN52&lt;=20),"ممتاز")))))</f>
        <v>دون المستوى</v>
      </c>
      <c r="CP52" s="158"/>
      <c r="CQ52" s="127"/>
      <c r="CR52" s="127" t="n">
        <f aca="false">SUM(CQ52,CP52)</f>
        <v>0</v>
      </c>
      <c r="CS52" s="127" t="n">
        <f aca="false">CR52/2</f>
        <v>0</v>
      </c>
      <c r="CT52" s="127" t="n">
        <f aca="false">CS52*20/100</f>
        <v>0</v>
      </c>
      <c r="CU52" s="127" t="str">
        <f aca="false">IF(CT52&lt;10,"دون المستوى",IF(AND(CT52&gt;=10,CT52&lt;13),"مقبول",IF(AND(CT52&gt;=13,CT52&lt;15),"جيد",IF(AND(CT52&gt;=15,CT52&lt;17),"جيد جداَ",IF(AND(CT52&gt;=17,CT52&lt;=20),"ممتاز")))))</f>
        <v>دون المستوى</v>
      </c>
      <c r="CV52" s="136" t="n">
        <f aca="false">SUM(CT52,CN52,CH52,BU52,BK52,AX52,AK52,AA52,Q52)</f>
        <v>89.05</v>
      </c>
      <c r="CW52" s="137" t="str">
        <f aca="false">IF(CV52&lt;180,"دون المستوى",IF(AND(CV52&gt;=180,CV52&lt;234),"مقبول",IF(AND(CV52&gt;=234,CV52&lt;270),"جيد",IF(AND(CV52&gt;=270,CV52&lt;306),"جيد جداَ",IF(AND(CV52&gt;=306,CV52&lt;=360),"ممتاز")))))</f>
        <v>دون المستوى</v>
      </c>
      <c r="CX52" s="154" t="n">
        <v>40</v>
      </c>
      <c r="CY52" s="155" t="n">
        <v>18</v>
      </c>
      <c r="CZ52" s="127" t="n">
        <f aca="false">SUM(CY52,CX52)</f>
        <v>58</v>
      </c>
      <c r="DA52" s="128"/>
      <c r="DB52" s="128"/>
      <c r="DC52" s="128" t="n">
        <f aca="false">SUM(DB52,DA52)</f>
        <v>0</v>
      </c>
      <c r="DD52" s="128" t="n">
        <f aca="false">DC52+CZ52</f>
        <v>58</v>
      </c>
      <c r="DE52" s="128" t="n">
        <f aca="false">DD52/2</f>
        <v>29</v>
      </c>
      <c r="DF52" s="129" t="n">
        <f aca="false">DE52*40/100</f>
        <v>11.6</v>
      </c>
      <c r="DG52" s="138" t="str">
        <f aca="false">IF(DF52&lt;20,"دون المستوى",IF(AND(DF52&gt;=20,DF52&lt;26),"مقبول",IF(AND(DF52&gt;=26,DF52&lt;30),"جيد",IF(AND(DF52&gt;=30,DF52&lt;34),"جيد جداَ",IF(AND(DF52&gt;=34,DF52&lt;=40),"ممتاز")))))</f>
        <v>دون المستوى</v>
      </c>
      <c r="DH52" s="139" t="n">
        <f aca="false">(15&lt;=M52)+(40&lt;=Q52)+(15&lt;=W52)+(30&lt;=AA52)+(15&lt;=AG52)+(20&lt;=AK52)+(15&lt;=AT52)+(30&lt;=AX52)+(15&lt;=BG52)+(20&lt;=BK52)+(15&lt;=BQ52)+(10&lt;=BU52)+(15&lt;=CD52)+(10&lt;=CH52)+(10&lt;=CL52)+(10&lt;=BR52)+(180&lt;=CV52)+(15&lt;=DB52)+(20&lt;=DF52)</f>
        <v>0</v>
      </c>
      <c r="DI52" s="140" t="str">
        <f aca="false">IF(DH52=19,"ناجح",IF(DH52&lt;19," له دور ثان في ",0))</f>
        <v> له دور ثان في </v>
      </c>
      <c r="DJ52" s="141" t="str">
        <f aca="false">IF(DH52&lt;19,"0","1")</f>
        <v>0</v>
      </c>
      <c r="DK52" s="142" t="str">
        <f aca="false">IF(M52&lt;15,"0",IF(Q52&gt;=40,"1","0"))</f>
        <v>0</v>
      </c>
      <c r="DL52" s="142" t="str">
        <f aca="false">IF(W52&lt;15,"0",IF(AA52&gt;=30,"1","0"))</f>
        <v>0</v>
      </c>
      <c r="DM52" s="142" t="str">
        <f aca="false">IF(AG52&lt;15,"0",IF(AK52&gt;=30,"1","0"))</f>
        <v>0</v>
      </c>
      <c r="DN52" s="142" t="str">
        <f aca="false">IF(AT52&lt;15,"0",IF(AX52&gt;=30,"1","0"))</f>
        <v>0</v>
      </c>
      <c r="DO52" s="142" t="str">
        <f aca="false">IF(BG52&lt;15,"0",IF(BK52&gt;=20,"1","0"))</f>
        <v>0</v>
      </c>
      <c r="DP52" s="142" t="str">
        <f aca="false">IF(BQ52&lt;15,"0",IF(BU52&gt;=10,"1","0"))</f>
        <v>0</v>
      </c>
      <c r="DQ52" s="142" t="str">
        <f aca="false">IF(CD52&lt;15,"0",IF(CH52&gt;=10,"1","0"))</f>
        <v>0</v>
      </c>
      <c r="DR52" s="142" t="str">
        <f aca="false">IF(CL52&gt;=10,"1","0")</f>
        <v>0</v>
      </c>
      <c r="DS52" s="142" t="str">
        <f aca="false">IF(CT52&gt;=10,"1","0")</f>
        <v>0</v>
      </c>
      <c r="DT52" s="142" t="str">
        <f aca="false">IF(CV52&gt;=180,"1","0")</f>
        <v>0</v>
      </c>
      <c r="DU52" s="142" t="str">
        <f aca="false">IF(DB52&lt;15,"0",IF(DF52&gt;=20,"1","0"))</f>
        <v>0</v>
      </c>
      <c r="DV52" s="143"/>
      <c r="DW52" s="143"/>
      <c r="DX52" s="144"/>
      <c r="DY52" s="145" t="str">
        <f aca="false">IF(M52&lt;15," لغه عربيه",IF(Q52&lt;40," لغه عربيه",0))</f>
        <v> لغه عربيه</v>
      </c>
      <c r="DZ52" s="146" t="str">
        <f aca="false">IF(W52&lt;15," لغه اجنبيه",IF(AA52&lt;30," لغه اجنبيه",0))</f>
        <v> لغه اجنبيه</v>
      </c>
      <c r="EA52" s="146" t="str">
        <f aca="false">IF(AG52&lt;15," دراسات",IF(AK52&lt;20," دراسات",0))</f>
        <v> دراسات</v>
      </c>
      <c r="EB52" s="146" t="str">
        <f aca="false">IF(AT52&lt;15,"رياضيات",IF(AX52&lt;30,"رياضيات ",0))</f>
        <v>رياضيات</v>
      </c>
      <c r="EC52" s="146" t="str">
        <f aca="false">IF(BG52&lt;15,"علوم",IF(BK52&lt;20,"علوم ",0))</f>
        <v>علوم</v>
      </c>
      <c r="ED52" s="146" t="str">
        <f aca="false">IF(BQ52&lt;15,"تربيه فنيه",IF(BU52&lt;10,"تربيه فنيه",0))</f>
        <v>تربيه فنيه</v>
      </c>
      <c r="EE52" s="146" t="str">
        <f aca="false">IF(CD52&lt;15,"حاسب آلى",IF(CH52&lt;10,"حاسب آلى ",0))</f>
        <v>حاسب آلى</v>
      </c>
      <c r="EF52" s="146" t="str">
        <f aca="false">IF(CN52&lt;10,"نشاط 1",0)</f>
        <v>نشاط 1</v>
      </c>
      <c r="EG52" s="146" t="str">
        <f aca="false">IF(CT52&lt;10,"نشاط 2",0)</f>
        <v>نشاط 2</v>
      </c>
      <c r="EH52" s="146" t="str">
        <f aca="false">IF(CV52&lt;180,"مجموع كلى",0)</f>
        <v>مجموع كلى</v>
      </c>
      <c r="EI52" s="147" t="str">
        <f aca="false">IF(DB52&lt;15,"تربيه دينيه",IF(DF52&lt;20,"تربيه دينيه",0))</f>
        <v>تربيه دينيه</v>
      </c>
      <c r="EQ52" s="6" t="n">
        <f aca="false">(20&lt;=Q52)+(15&lt;=AA52)+(10&lt;=AK52)+(15&lt;=AX52)+(10&lt;=BK52)+(5&lt;=BU52)+(5&lt;=CH52)+(5&lt;=CJ52)+(5&lt;=CP52)+(90&lt;=CV52)+(10&lt;=DF52)</f>
        <v>7</v>
      </c>
      <c r="ER52" s="6" t="str">
        <f aca="false">IF(DH52=19,"1",IF(DH52&lt;19,"0",0))</f>
        <v>0</v>
      </c>
    </row>
    <row r="53" customFormat="false" ht="24.95" hidden="false" customHeight="true" outlineLevel="0" collapsed="false">
      <c r="A53" s="115" t="n">
        <v>49</v>
      </c>
      <c r="B53" s="116" t="str">
        <f aca="false">DI53</f>
        <v> له دور ثان في </v>
      </c>
      <c r="C53" s="115" t="n">
        <f aca="false">RANK(CV53,$CV$5:$CV$5:$CV$119)</f>
        <v>55</v>
      </c>
      <c r="D53" s="151" t="s">
        <v>120</v>
      </c>
      <c r="E53" s="151" t="s">
        <v>108</v>
      </c>
      <c r="F53" s="152"/>
      <c r="G53" s="153" t="n">
        <f aca="false">G52+1</f>
        <v>149</v>
      </c>
      <c r="H53" s="153"/>
      <c r="I53" s="154" t="n">
        <v>45</v>
      </c>
      <c r="J53" s="155" t="n">
        <v>34</v>
      </c>
      <c r="K53" s="122" t="n">
        <f aca="false">SUM(J53,I53)</f>
        <v>79</v>
      </c>
      <c r="L53" s="123"/>
      <c r="M53" s="156"/>
      <c r="N53" s="123" t="n">
        <f aca="false">SUM(M53,L53)</f>
        <v>0</v>
      </c>
      <c r="O53" s="123" t="n">
        <f aca="false">K53+N53</f>
        <v>79</v>
      </c>
      <c r="P53" s="123" t="n">
        <f aca="false">O53/2</f>
        <v>39.5</v>
      </c>
      <c r="Q53" s="124" t="n">
        <f aca="false">P53*80/100</f>
        <v>31.6</v>
      </c>
      <c r="R53" s="125" t="str">
        <f aca="false">IF(Q53&lt;40,"دون المستوى",IF(AND(Q53&gt;=40,Q53&lt;52),"مقبول",IF(AND(Q53&gt;=52,Q53&lt;60),"جيد",IF(AND(Q53&gt;=60,Q53&lt;68),"جيد جداَ",IF(AND(Q53&gt;=68,Q53&lt;=80),"ممتاز")))))</f>
        <v>دون المستوى</v>
      </c>
      <c r="S53" s="154" t="n">
        <v>29</v>
      </c>
      <c r="T53" s="157" t="n">
        <v>15.5</v>
      </c>
      <c r="U53" s="127" t="n">
        <f aca="false">SUM(T53,S53)</f>
        <v>44.5</v>
      </c>
      <c r="V53" s="128"/>
      <c r="W53" s="128"/>
      <c r="X53" s="128" t="n">
        <f aca="false">SUM(W53,V53)</f>
        <v>0</v>
      </c>
      <c r="Y53" s="128" t="n">
        <f aca="false">X53+U53</f>
        <v>44.5</v>
      </c>
      <c r="Z53" s="128" t="n">
        <f aca="false">Y53/2</f>
        <v>22.25</v>
      </c>
      <c r="AA53" s="129" t="n">
        <f aca="false">Z53*60/100</f>
        <v>13.35</v>
      </c>
      <c r="AB53" s="125" t="str">
        <f aca="false">IF(AA53&lt;30,"دون المستوى",IF(AND(AA53&gt;=30,AA53&lt;39),"مقبول",IF(AND(AA53&gt;=39,AA53&lt;45),"جيد",IF(AND(AA53&gt;=45,AA53&lt;=51),"جيد جداَ",IF(AND(AA53&gt;=51,AA53&lt;=60),"ممتاز")))))</f>
        <v>دون المستوى</v>
      </c>
      <c r="AC53" s="154" t="n">
        <v>33.5</v>
      </c>
      <c r="AD53" s="157" t="n">
        <v>22</v>
      </c>
      <c r="AE53" s="127" t="n">
        <f aca="false">SUM(AD53,AC53)</f>
        <v>55.5</v>
      </c>
      <c r="AF53" s="127"/>
      <c r="AG53" s="130"/>
      <c r="AH53" s="127" t="n">
        <f aca="false">SUM(AG53,AF53)</f>
        <v>0</v>
      </c>
      <c r="AI53" s="127" t="n">
        <f aca="false">AH53+AE53</f>
        <v>55.5</v>
      </c>
      <c r="AJ53" s="127" t="n">
        <f aca="false">AI53/2</f>
        <v>27.75</v>
      </c>
      <c r="AK53" s="131" t="n">
        <f aca="false">AJ53*60/100</f>
        <v>16.65</v>
      </c>
      <c r="AL53" s="132" t="str">
        <f aca="false">IF(AK53&lt;30,"دون المستوى",IF(AND(AK53&gt;=30,AK53&lt;39),"مقبول",IF(AND(AK53&gt;=39,AK53&lt;45),"جيد",IF(AND(AK53&gt;=45,AK53&lt;=51),"جيد جداَ",IF(AND(AK53&gt;=51,AK53&lt;=60),"ممتاز")))))</f>
        <v>دون المستوى</v>
      </c>
      <c r="AM53" s="154" t="n">
        <v>32.5</v>
      </c>
      <c r="AN53" s="155" t="n">
        <v>2</v>
      </c>
      <c r="AO53" s="155" t="n">
        <v>7.5</v>
      </c>
      <c r="AP53" s="127" t="n">
        <f aca="false">SUM(AO53,AN53,AM53)</f>
        <v>42</v>
      </c>
      <c r="AQ53" s="127"/>
      <c r="AR53" s="130"/>
      <c r="AS53" s="130"/>
      <c r="AT53" s="130" t="n">
        <f aca="false">SUM(AS53,AR53)</f>
        <v>0</v>
      </c>
      <c r="AU53" s="127" t="n">
        <f aca="false">SUM(AS53,AQ53)</f>
        <v>0</v>
      </c>
      <c r="AV53" s="127" t="n">
        <f aca="false">AU53+AP53</f>
        <v>42</v>
      </c>
      <c r="AW53" s="127" t="n">
        <f aca="false">AV53/2</f>
        <v>21</v>
      </c>
      <c r="AX53" s="131" t="n">
        <f aca="false">AW53*60/100</f>
        <v>12.6</v>
      </c>
      <c r="AY53" s="132" t="str">
        <f aca="false">IF(AX53&lt;30,"دون المستوى",IF(AND(AX53&gt;=30,AX53&lt;39),"مقبول",IF(AND(AX53&gt;=39,AX53&lt;45),"جيد",IF(AND(AX53&gt;=45,AX53&lt;=51),"جيد جداَ",IF(AND(AX53&gt;=51,AX53&lt;=60),"ممتاز")))))</f>
        <v>دون المستوى</v>
      </c>
      <c r="AZ53" s="154" t="n">
        <v>48.5</v>
      </c>
      <c r="BA53" s="157" t="n">
        <v>10</v>
      </c>
      <c r="BB53" s="157" t="n">
        <v>22</v>
      </c>
      <c r="BC53" s="127" t="n">
        <f aca="false">SUM(BB53,BA53,AZ53)</f>
        <v>80.5</v>
      </c>
      <c r="BD53" s="127"/>
      <c r="BE53" s="130"/>
      <c r="BF53" s="130"/>
      <c r="BG53" s="130" t="n">
        <f aca="false">SUM(BF53,BE53)</f>
        <v>0</v>
      </c>
      <c r="BH53" s="127" t="n">
        <f aca="false">SUM(BF53,BE53,BD53)</f>
        <v>0</v>
      </c>
      <c r="BI53" s="127" t="n">
        <f aca="false">BH53+BC53</f>
        <v>80.5</v>
      </c>
      <c r="BJ53" s="127" t="n">
        <f aca="false">BI53/2</f>
        <v>40.25</v>
      </c>
      <c r="BK53" s="131" t="n">
        <f aca="false">BJ53*40/100</f>
        <v>16.1</v>
      </c>
      <c r="BL53" s="132" t="str">
        <f aca="false">IF(BK53&lt;20,"دون المستوى",IF(AND(BK53&gt;=20,BK53&lt;26),"مقبول",IF(AND(BK53&gt;=26,BK53&lt;30),"جيد",IF(AND(BK53&gt;=30,BK53&lt;34),"جيد جداَ",IF(AND(BK53&gt;=34,BK53&lt;=40),"ممتاز")))))</f>
        <v>دون المستوى</v>
      </c>
      <c r="BM53" s="154" t="n">
        <v>39</v>
      </c>
      <c r="BN53" s="157" t="n">
        <v>32</v>
      </c>
      <c r="BO53" s="127" t="n">
        <f aca="false">SUM(BN53,BM53)</f>
        <v>71</v>
      </c>
      <c r="BP53" s="127"/>
      <c r="BQ53" s="133"/>
      <c r="BR53" s="127" t="n">
        <f aca="false">SUM(BQ53,BP53)</f>
        <v>0</v>
      </c>
      <c r="BS53" s="127" t="n">
        <f aca="false">BR53+BO53</f>
        <v>71</v>
      </c>
      <c r="BT53" s="127" t="n">
        <f aca="false">BS53/2</f>
        <v>35.5</v>
      </c>
      <c r="BU53" s="131" t="n">
        <f aca="false">BT53*20/100</f>
        <v>7.1</v>
      </c>
      <c r="BV53" s="132" t="str">
        <f aca="false">IF(BU53&lt;10,"دون المستوى",IF(AND(BU53&gt;=10,BU53&lt;13),"مقبول",IF(AND(BU53&gt;=13,BU53&lt;15),"جيد",IF(AND(BU53&gt;=15,BU53&lt;17),"جيد جداَ",IF(AND(BU53&gt;=17,BU53&lt;=20),"ممتاز")))))</f>
        <v>دون المستوى</v>
      </c>
      <c r="BW53" s="154" t="n">
        <v>43</v>
      </c>
      <c r="BX53" s="155" t="n">
        <v>10</v>
      </c>
      <c r="BY53" s="155" t="n">
        <v>38</v>
      </c>
      <c r="BZ53" s="127" t="n">
        <f aca="false">SUM(BY53,BX53,BW53)</f>
        <v>91</v>
      </c>
      <c r="CA53" s="127"/>
      <c r="CB53" s="130"/>
      <c r="CC53" s="130"/>
      <c r="CD53" s="130" t="n">
        <f aca="false">SUM(CC53,CB53)</f>
        <v>0</v>
      </c>
      <c r="CE53" s="127" t="n">
        <f aca="false">SUM(CD53,CA53)</f>
        <v>0</v>
      </c>
      <c r="CF53" s="127" t="n">
        <f aca="false">CE53+BZ53</f>
        <v>91</v>
      </c>
      <c r="CG53" s="127" t="n">
        <f aca="false">CF53/2</f>
        <v>45.5</v>
      </c>
      <c r="CH53" s="131" t="n">
        <f aca="false">CG53*20/100</f>
        <v>9.1</v>
      </c>
      <c r="CI53" s="132" t="str">
        <f aca="false">IF(CH53&lt;10,"دون المستوى",IF(AND(CH53&gt;=10,CH53&lt;13),"مقبول",IF(AND(CH53&gt;=13,CH53&lt;15),"جيد",IF(AND(CH53&gt;=15,CH53&lt;17),"جيد جداَ",IF(AND(CH53&gt;=17,CH53&lt;=20),"ممتاز")))))</f>
        <v>دون المستوى</v>
      </c>
      <c r="CJ53" s="158"/>
      <c r="CK53" s="135"/>
      <c r="CL53" s="135" t="n">
        <f aca="false">SUM(CK53,CJ53)</f>
        <v>0</v>
      </c>
      <c r="CM53" s="135" t="n">
        <f aca="false">CL53/2</f>
        <v>0</v>
      </c>
      <c r="CN53" s="135" t="n">
        <f aca="false">CM53*20/100</f>
        <v>0</v>
      </c>
      <c r="CO53" s="127" t="str">
        <f aca="false">IF(CN53&lt;10,"دون المستوى",IF(AND(CN53&gt;=10,CN53&lt;13),"مقبول",IF(AND(CN53&gt;=13,CN53&lt;15),"جيد",IF(AND(CN53&gt;=15,CN53&lt;17),"جيد جداَ",IF(AND(CN53&gt;=17,CN53&lt;=20),"ممتاز")))))</f>
        <v>دون المستوى</v>
      </c>
      <c r="CP53" s="158"/>
      <c r="CQ53" s="127"/>
      <c r="CR53" s="127" t="n">
        <f aca="false">SUM(CQ53,CP53)</f>
        <v>0</v>
      </c>
      <c r="CS53" s="127" t="n">
        <f aca="false">CR53/2</f>
        <v>0</v>
      </c>
      <c r="CT53" s="127" t="n">
        <f aca="false">CS53*20/100</f>
        <v>0</v>
      </c>
      <c r="CU53" s="127" t="str">
        <f aca="false">IF(CT53&lt;10,"دون المستوى",IF(AND(CT53&gt;=10,CT53&lt;13),"مقبول",IF(AND(CT53&gt;=13,CT53&lt;15),"جيد",IF(AND(CT53&gt;=15,CT53&lt;17),"جيد جداَ",IF(AND(CT53&gt;=17,CT53&lt;=20),"ممتاز")))))</f>
        <v>دون المستوى</v>
      </c>
      <c r="CV53" s="136" t="n">
        <f aca="false">SUM(CT53,CN53,CH53,BU53,BK53,AX53,AK53,AA53,Q53)</f>
        <v>106.5</v>
      </c>
      <c r="CW53" s="137" t="str">
        <f aca="false">IF(CV53&lt;180,"دون المستوى",IF(AND(CV53&gt;=180,CV53&lt;234),"مقبول",IF(AND(CV53&gt;=234,CV53&lt;270),"جيد",IF(AND(CV53&gt;=270,CV53&lt;306),"جيد جداَ",IF(AND(CV53&gt;=306,CV53&lt;=360),"ممتاز")))))</f>
        <v>دون المستوى</v>
      </c>
      <c r="CX53" s="154" t="n">
        <v>48</v>
      </c>
      <c r="CY53" s="155" t="n">
        <v>40</v>
      </c>
      <c r="CZ53" s="127" t="n">
        <f aca="false">SUM(CY53,CX53)</f>
        <v>88</v>
      </c>
      <c r="DA53" s="128"/>
      <c r="DB53" s="128"/>
      <c r="DC53" s="128" t="n">
        <f aca="false">SUM(DB53,DA53)</f>
        <v>0</v>
      </c>
      <c r="DD53" s="128" t="n">
        <f aca="false">DC53+CZ53</f>
        <v>88</v>
      </c>
      <c r="DE53" s="128" t="n">
        <f aca="false">DD53/2</f>
        <v>44</v>
      </c>
      <c r="DF53" s="129" t="n">
        <f aca="false">DE53*40/100</f>
        <v>17.6</v>
      </c>
      <c r="DG53" s="138" t="str">
        <f aca="false">IF(DF53&lt;20,"دون المستوى",IF(AND(DF53&gt;=20,DF53&lt;26),"مقبول",IF(AND(DF53&gt;=26,DF53&lt;30),"جيد",IF(AND(DF53&gt;=30,DF53&lt;34),"جيد جداَ",IF(AND(DF53&gt;=34,DF53&lt;=40),"ممتاز")))))</f>
        <v>دون المستوى</v>
      </c>
      <c r="DH53" s="139" t="n">
        <f aca="false">(15&lt;=M53)+(40&lt;=Q53)+(15&lt;=W53)+(30&lt;=AA53)+(15&lt;=AG53)+(20&lt;=AK53)+(15&lt;=AT53)+(30&lt;=AX53)+(15&lt;=BG53)+(20&lt;=BK53)+(15&lt;=BQ53)+(10&lt;=BU53)+(15&lt;=CD53)+(10&lt;=CH53)+(10&lt;=CL53)+(10&lt;=BR53)+(180&lt;=CV53)+(15&lt;=DB53)+(20&lt;=DF53)</f>
        <v>0</v>
      </c>
      <c r="DI53" s="140" t="str">
        <f aca="false">IF(DH53=19,"ناجح",IF(DH53&lt;19," له دور ثان في ",0))</f>
        <v> له دور ثان في </v>
      </c>
      <c r="DJ53" s="141" t="str">
        <f aca="false">IF(DH53&lt;19,"0","1")</f>
        <v>0</v>
      </c>
      <c r="DK53" s="142" t="str">
        <f aca="false">IF(M53&lt;15,"0",IF(Q53&gt;=40,"1","0"))</f>
        <v>0</v>
      </c>
      <c r="DL53" s="142" t="str">
        <f aca="false">IF(W53&lt;15,"0",IF(AA53&gt;=30,"1","0"))</f>
        <v>0</v>
      </c>
      <c r="DM53" s="142" t="str">
        <f aca="false">IF(AG53&lt;15,"0",IF(AK53&gt;=30,"1","0"))</f>
        <v>0</v>
      </c>
      <c r="DN53" s="142" t="str">
        <f aca="false">IF(AT53&lt;15,"0",IF(AX53&gt;=30,"1","0"))</f>
        <v>0</v>
      </c>
      <c r="DO53" s="142" t="str">
        <f aca="false">IF(BG53&lt;15,"0",IF(BK53&gt;=20,"1","0"))</f>
        <v>0</v>
      </c>
      <c r="DP53" s="142" t="str">
        <f aca="false">IF(BQ53&lt;15,"0",IF(BU53&gt;=10,"1","0"))</f>
        <v>0</v>
      </c>
      <c r="DQ53" s="142" t="str">
        <f aca="false">IF(CD53&lt;15,"0",IF(CH53&gt;=10,"1","0"))</f>
        <v>0</v>
      </c>
      <c r="DR53" s="142" t="str">
        <f aca="false">IF(CL53&gt;=10,"1","0")</f>
        <v>0</v>
      </c>
      <c r="DS53" s="142" t="str">
        <f aca="false">IF(CT53&gt;=10,"1","0")</f>
        <v>0</v>
      </c>
      <c r="DT53" s="142" t="str">
        <f aca="false">IF(CV53&gt;=180,"1","0")</f>
        <v>0</v>
      </c>
      <c r="DU53" s="142" t="str">
        <f aca="false">IF(DB53&lt;15,"0",IF(DF53&gt;=20,"1","0"))</f>
        <v>0</v>
      </c>
      <c r="DV53" s="143"/>
      <c r="DW53" s="143"/>
      <c r="DX53" s="144"/>
      <c r="DY53" s="145" t="str">
        <f aca="false">IF(M53&lt;15," لغه عربيه",IF(Q53&lt;40," لغه عربيه",0))</f>
        <v> لغه عربيه</v>
      </c>
      <c r="DZ53" s="146" t="str">
        <f aca="false">IF(W53&lt;15," لغه اجنبيه",IF(AA53&lt;30," لغه اجنبيه",0))</f>
        <v> لغه اجنبيه</v>
      </c>
      <c r="EA53" s="146" t="str">
        <f aca="false">IF(AG53&lt;15," دراسات",IF(AK53&lt;20," دراسات",0))</f>
        <v> دراسات</v>
      </c>
      <c r="EB53" s="146" t="str">
        <f aca="false">IF(AT53&lt;15,"رياضيات",IF(AX53&lt;30,"رياضيات ",0))</f>
        <v>رياضيات</v>
      </c>
      <c r="EC53" s="146" t="str">
        <f aca="false">IF(BG53&lt;15,"علوم",IF(BK53&lt;20,"علوم ",0))</f>
        <v>علوم</v>
      </c>
      <c r="ED53" s="146" t="str">
        <f aca="false">IF(BQ53&lt;15,"تربيه فنيه",IF(BU53&lt;10,"تربيه فنيه",0))</f>
        <v>تربيه فنيه</v>
      </c>
      <c r="EE53" s="146" t="str">
        <f aca="false">IF(CD53&lt;15,"حاسب آلى",IF(CH53&lt;10,"حاسب آلى ",0))</f>
        <v>حاسب آلى</v>
      </c>
      <c r="EF53" s="146" t="str">
        <f aca="false">IF(CN53&lt;10,"نشاط 1",0)</f>
        <v>نشاط 1</v>
      </c>
      <c r="EG53" s="146" t="str">
        <f aca="false">IF(CT53&lt;10,"نشاط 2",0)</f>
        <v>نشاط 2</v>
      </c>
      <c r="EH53" s="146" t="str">
        <f aca="false">IF(CV53&lt;180,"مجموع كلى",0)</f>
        <v>مجموع كلى</v>
      </c>
      <c r="EI53" s="147" t="str">
        <f aca="false">IF(DB53&lt;15,"تربيه دينيه",IF(DF53&lt;20,"تربيه دينيه",0))</f>
        <v>تربيه دينيه</v>
      </c>
      <c r="EQ53" s="6" t="n">
        <f aca="false">(20&lt;=Q53)+(15&lt;=AA53)+(10&lt;=AK53)+(15&lt;=AX53)+(10&lt;=BK53)+(5&lt;=BU53)+(5&lt;=CH53)+(5&lt;=CJ53)+(5&lt;=CP53)+(90&lt;=CV53)+(10&lt;=DF53)</f>
        <v>7</v>
      </c>
      <c r="ER53" s="6" t="str">
        <f aca="false">IF(DH53=19,"1",IF(DH53&lt;19,"0",0))</f>
        <v>0</v>
      </c>
    </row>
    <row r="54" customFormat="false" ht="24.95" hidden="false" customHeight="true" outlineLevel="0" collapsed="false">
      <c r="A54" s="115" t="n">
        <v>50</v>
      </c>
      <c r="B54" s="116" t="str">
        <f aca="false">DI54</f>
        <v> له دور ثان في </v>
      </c>
      <c r="C54" s="115" t="n">
        <f aca="false">RANK(CV54,$CV$5:$CV$5:$CV$119)</f>
        <v>22</v>
      </c>
      <c r="D54" s="151" t="s">
        <v>121</v>
      </c>
      <c r="E54" s="151" t="s">
        <v>108</v>
      </c>
      <c r="F54" s="152"/>
      <c r="G54" s="153" t="n">
        <f aca="false">G53+1</f>
        <v>150</v>
      </c>
      <c r="H54" s="153"/>
      <c r="I54" s="154" t="n">
        <v>47.5</v>
      </c>
      <c r="J54" s="155" t="n">
        <v>41</v>
      </c>
      <c r="K54" s="122" t="n">
        <f aca="false">SUM(J54,I54)</f>
        <v>88.5</v>
      </c>
      <c r="L54" s="123"/>
      <c r="M54" s="156"/>
      <c r="N54" s="123" t="n">
        <f aca="false">SUM(M54,L54)</f>
        <v>0</v>
      </c>
      <c r="O54" s="123" t="n">
        <f aca="false">K54+N54</f>
        <v>88.5</v>
      </c>
      <c r="P54" s="123" t="n">
        <f aca="false">O54/2</f>
        <v>44.25</v>
      </c>
      <c r="Q54" s="124" t="n">
        <f aca="false">P54*80/100</f>
        <v>35.4</v>
      </c>
      <c r="R54" s="125" t="str">
        <f aca="false">IF(Q54&lt;40,"دون المستوى",IF(AND(Q54&gt;=40,Q54&lt;52),"مقبول",IF(AND(Q54&gt;=52,Q54&lt;60),"جيد",IF(AND(Q54&gt;=60,Q54&lt;68),"جيد جداَ",IF(AND(Q54&gt;=68,Q54&lt;=80),"ممتاز")))))</f>
        <v>دون المستوى</v>
      </c>
      <c r="S54" s="154" t="n">
        <v>34.5</v>
      </c>
      <c r="T54" s="157" t="n">
        <v>18.5</v>
      </c>
      <c r="U54" s="127" t="n">
        <f aca="false">SUM(T54,S54)</f>
        <v>53</v>
      </c>
      <c r="V54" s="128"/>
      <c r="W54" s="128"/>
      <c r="X54" s="128" t="n">
        <f aca="false">SUM(W54,V54)</f>
        <v>0</v>
      </c>
      <c r="Y54" s="128" t="n">
        <f aca="false">X54+U54</f>
        <v>53</v>
      </c>
      <c r="Z54" s="128" t="n">
        <f aca="false">Y54/2</f>
        <v>26.5</v>
      </c>
      <c r="AA54" s="129" t="n">
        <f aca="false">Z54*60/100</f>
        <v>15.9</v>
      </c>
      <c r="AB54" s="125" t="str">
        <f aca="false">IF(AA54&lt;30,"دون المستوى",IF(AND(AA54&gt;=30,AA54&lt;39),"مقبول",IF(AND(AA54&gt;=39,AA54&lt;45),"جيد",IF(AND(AA54&gt;=45,AA54&lt;=51),"جيد جداَ",IF(AND(AA54&gt;=51,AA54&lt;=60),"ممتاز")))))</f>
        <v>دون المستوى</v>
      </c>
      <c r="AC54" s="154" t="n">
        <v>46.5</v>
      </c>
      <c r="AD54" s="157" t="n">
        <v>42</v>
      </c>
      <c r="AE54" s="127" t="n">
        <f aca="false">SUM(AD54,AC54)</f>
        <v>88.5</v>
      </c>
      <c r="AF54" s="127"/>
      <c r="AG54" s="130"/>
      <c r="AH54" s="127" t="n">
        <f aca="false">SUM(AG54,AF54)</f>
        <v>0</v>
      </c>
      <c r="AI54" s="127" t="n">
        <f aca="false">AH54+AE54</f>
        <v>88.5</v>
      </c>
      <c r="AJ54" s="127" t="n">
        <f aca="false">AI54/2</f>
        <v>44.25</v>
      </c>
      <c r="AK54" s="131" t="n">
        <f aca="false">AJ54*60/100</f>
        <v>26.55</v>
      </c>
      <c r="AL54" s="132" t="str">
        <f aca="false">IF(AK54&lt;30,"دون المستوى",IF(AND(AK54&gt;=30,AK54&lt;39),"مقبول",IF(AND(AK54&gt;=39,AK54&lt;45),"جيد",IF(AND(AK54&gt;=45,AK54&lt;=51),"جيد جداَ",IF(AND(AK54&gt;=51,AK54&lt;=60),"ممتاز")))))</f>
        <v>دون المستوى</v>
      </c>
      <c r="AM54" s="154" t="n">
        <v>44.5</v>
      </c>
      <c r="AN54" s="155" t="n">
        <v>12.5</v>
      </c>
      <c r="AO54" s="155" t="n">
        <v>18</v>
      </c>
      <c r="AP54" s="127" t="n">
        <f aca="false">SUM(AO54,AN54,AM54)</f>
        <v>75</v>
      </c>
      <c r="AQ54" s="127"/>
      <c r="AR54" s="130"/>
      <c r="AS54" s="130"/>
      <c r="AT54" s="130" t="n">
        <f aca="false">SUM(AS54,AR54)</f>
        <v>0</v>
      </c>
      <c r="AU54" s="127" t="n">
        <f aca="false">SUM(AS54,AQ54)</f>
        <v>0</v>
      </c>
      <c r="AV54" s="127" t="n">
        <f aca="false">AU54+AP54</f>
        <v>75</v>
      </c>
      <c r="AW54" s="127" t="n">
        <f aca="false">AV54/2</f>
        <v>37.5</v>
      </c>
      <c r="AX54" s="131" t="n">
        <f aca="false">AW54*60/100</f>
        <v>22.5</v>
      </c>
      <c r="AY54" s="132" t="str">
        <f aca="false">IF(AX54&lt;30,"دون المستوى",IF(AND(AX54&gt;=30,AX54&lt;39),"مقبول",IF(AND(AX54&gt;=39,AX54&lt;45),"جيد",IF(AND(AX54&gt;=45,AX54&lt;=51),"جيد جداَ",IF(AND(AX54&gt;=51,AX54&lt;=60),"ممتاز")))))</f>
        <v>دون المستوى</v>
      </c>
      <c r="AZ54" s="154" t="n">
        <v>45</v>
      </c>
      <c r="BA54" s="157" t="n">
        <v>9</v>
      </c>
      <c r="BB54" s="157" t="n">
        <v>37.5</v>
      </c>
      <c r="BC54" s="127" t="n">
        <f aca="false">SUM(BB54,BA54,AZ54)</f>
        <v>91.5</v>
      </c>
      <c r="BD54" s="127"/>
      <c r="BE54" s="130"/>
      <c r="BF54" s="130"/>
      <c r="BG54" s="130" t="n">
        <f aca="false">SUM(BF54,BE54)</f>
        <v>0</v>
      </c>
      <c r="BH54" s="127" t="n">
        <f aca="false">SUM(BF54,BE54,BD54)</f>
        <v>0</v>
      </c>
      <c r="BI54" s="127" t="n">
        <f aca="false">BH54+BC54</f>
        <v>91.5</v>
      </c>
      <c r="BJ54" s="127" t="n">
        <f aca="false">BI54/2</f>
        <v>45.75</v>
      </c>
      <c r="BK54" s="131" t="n">
        <f aca="false">BJ54*40/100</f>
        <v>18.3</v>
      </c>
      <c r="BL54" s="132" t="str">
        <f aca="false">IF(BK54&lt;20,"دون المستوى",IF(AND(BK54&gt;=20,BK54&lt;26),"مقبول",IF(AND(BK54&gt;=26,BK54&lt;30),"جيد",IF(AND(BK54&gt;=30,BK54&lt;34),"جيد جداَ",IF(AND(BK54&gt;=34,BK54&lt;=40),"ممتاز")))))</f>
        <v>دون المستوى</v>
      </c>
      <c r="BM54" s="154" t="n">
        <v>41</v>
      </c>
      <c r="BN54" s="157" t="n">
        <v>35</v>
      </c>
      <c r="BO54" s="127" t="n">
        <f aca="false">SUM(BN54,BM54)</f>
        <v>76</v>
      </c>
      <c r="BP54" s="127"/>
      <c r="BQ54" s="133"/>
      <c r="BR54" s="127" t="n">
        <f aca="false">SUM(BQ54,BP54)</f>
        <v>0</v>
      </c>
      <c r="BS54" s="127" t="n">
        <f aca="false">BR54+BO54</f>
        <v>76</v>
      </c>
      <c r="BT54" s="127" t="n">
        <f aca="false">BS54/2</f>
        <v>38</v>
      </c>
      <c r="BU54" s="131" t="n">
        <f aca="false">BT54*20/100</f>
        <v>7.6</v>
      </c>
      <c r="BV54" s="132" t="str">
        <f aca="false">IF(BU54&lt;10,"دون المستوى",IF(AND(BU54&gt;=10,BU54&lt;13),"مقبول",IF(AND(BU54&gt;=13,BU54&lt;15),"جيد",IF(AND(BU54&gt;=15,BU54&lt;17),"جيد جداَ",IF(AND(BU54&gt;=17,BU54&lt;=20),"ممتاز")))))</f>
        <v>دون المستوى</v>
      </c>
      <c r="BW54" s="154" t="n">
        <v>42</v>
      </c>
      <c r="BX54" s="155" t="n">
        <v>10</v>
      </c>
      <c r="BY54" s="155" t="n">
        <v>38</v>
      </c>
      <c r="BZ54" s="127" t="n">
        <f aca="false">SUM(BY54,BX54,BW54)</f>
        <v>90</v>
      </c>
      <c r="CA54" s="127"/>
      <c r="CB54" s="130"/>
      <c r="CC54" s="130"/>
      <c r="CD54" s="130" t="n">
        <f aca="false">SUM(CC54,CB54)</f>
        <v>0</v>
      </c>
      <c r="CE54" s="127" t="n">
        <f aca="false">SUM(CD54,CA54)</f>
        <v>0</v>
      </c>
      <c r="CF54" s="127" t="n">
        <f aca="false">CE54+BZ54</f>
        <v>90</v>
      </c>
      <c r="CG54" s="127" t="n">
        <f aca="false">CF54/2</f>
        <v>45</v>
      </c>
      <c r="CH54" s="131" t="n">
        <f aca="false">CG54*20/100</f>
        <v>9</v>
      </c>
      <c r="CI54" s="132" t="str">
        <f aca="false">IF(CH54&lt;10,"دون المستوى",IF(AND(CH54&gt;=10,CH54&lt;13),"مقبول",IF(AND(CH54&gt;=13,CH54&lt;15),"جيد",IF(AND(CH54&gt;=15,CH54&lt;17),"جيد جداَ",IF(AND(CH54&gt;=17,CH54&lt;=20),"ممتاز")))))</f>
        <v>دون المستوى</v>
      </c>
      <c r="CJ54" s="158"/>
      <c r="CK54" s="135"/>
      <c r="CL54" s="135" t="n">
        <f aca="false">SUM(CK54,CJ54)</f>
        <v>0</v>
      </c>
      <c r="CM54" s="135" t="n">
        <f aca="false">CL54/2</f>
        <v>0</v>
      </c>
      <c r="CN54" s="135" t="n">
        <f aca="false">CM54*20/100</f>
        <v>0</v>
      </c>
      <c r="CO54" s="127" t="str">
        <f aca="false">IF(CN54&lt;10,"دون المستوى",IF(AND(CN54&gt;=10,CN54&lt;13),"مقبول",IF(AND(CN54&gt;=13,CN54&lt;15),"جيد",IF(AND(CN54&gt;=15,CN54&lt;17),"جيد جداَ",IF(AND(CN54&gt;=17,CN54&lt;=20),"ممتاز")))))</f>
        <v>دون المستوى</v>
      </c>
      <c r="CP54" s="158"/>
      <c r="CQ54" s="127"/>
      <c r="CR54" s="127" t="n">
        <f aca="false">SUM(CQ54,CP54)</f>
        <v>0</v>
      </c>
      <c r="CS54" s="127" t="n">
        <f aca="false">CR54/2</f>
        <v>0</v>
      </c>
      <c r="CT54" s="127" t="n">
        <f aca="false">CS54*20/100</f>
        <v>0</v>
      </c>
      <c r="CU54" s="127" t="str">
        <f aca="false">IF(CT54&lt;10,"دون المستوى",IF(AND(CT54&gt;=10,CT54&lt;13),"مقبول",IF(AND(CT54&gt;=13,CT54&lt;15),"جيد",IF(AND(CT54&gt;=15,CT54&lt;17),"جيد جداَ",IF(AND(CT54&gt;=17,CT54&lt;=20),"ممتاز")))))</f>
        <v>دون المستوى</v>
      </c>
      <c r="CV54" s="136" t="n">
        <f aca="false">SUM(CT54,CN54,CH54,BU54,BK54,AX54,AK54,AA54,Q54)</f>
        <v>135.25</v>
      </c>
      <c r="CW54" s="137" t="str">
        <f aca="false">IF(CV54&lt;180,"دون المستوى",IF(AND(CV54&gt;=180,CV54&lt;234),"مقبول",IF(AND(CV54&gt;=234,CV54&lt;270),"جيد",IF(AND(CV54&gt;=270,CV54&lt;306),"جيد جداَ",IF(AND(CV54&gt;=306,CV54&lt;=360),"ممتاز")))))</f>
        <v>دون المستوى</v>
      </c>
      <c r="CX54" s="154" t="n">
        <v>50</v>
      </c>
      <c r="CY54" s="155" t="n">
        <v>44</v>
      </c>
      <c r="CZ54" s="127" t="n">
        <f aca="false">SUM(CY54,CX54)</f>
        <v>94</v>
      </c>
      <c r="DA54" s="128"/>
      <c r="DB54" s="128"/>
      <c r="DC54" s="128" t="n">
        <f aca="false">SUM(DB54,DA54)</f>
        <v>0</v>
      </c>
      <c r="DD54" s="128" t="n">
        <f aca="false">DC54+CZ54</f>
        <v>94</v>
      </c>
      <c r="DE54" s="128" t="n">
        <f aca="false">DD54/2</f>
        <v>47</v>
      </c>
      <c r="DF54" s="129" t="n">
        <f aca="false">DE54*40/100</f>
        <v>18.8</v>
      </c>
      <c r="DG54" s="138" t="str">
        <f aca="false">IF(DF54&lt;20,"دون المستوى",IF(AND(DF54&gt;=20,DF54&lt;26),"مقبول",IF(AND(DF54&gt;=26,DF54&lt;30),"جيد",IF(AND(DF54&gt;=30,DF54&lt;34),"جيد جداَ",IF(AND(DF54&gt;=34,DF54&lt;=40),"ممتاز")))))</f>
        <v>دون المستوى</v>
      </c>
      <c r="DH54" s="139" t="n">
        <f aca="false">(15&lt;=M54)+(40&lt;=Q54)+(15&lt;=W54)+(30&lt;=AA54)+(15&lt;=AG54)+(20&lt;=AK54)+(15&lt;=AT54)+(30&lt;=AX54)+(15&lt;=BG54)+(20&lt;=BK54)+(15&lt;=BQ54)+(10&lt;=BU54)+(15&lt;=CD54)+(10&lt;=CH54)+(10&lt;=CL54)+(10&lt;=BR54)+(180&lt;=CV54)+(15&lt;=DB54)+(20&lt;=DF54)</f>
        <v>1</v>
      </c>
      <c r="DI54" s="140" t="str">
        <f aca="false">IF(DH54=19,"ناجح",IF(DH54&lt;19," له دور ثان في ",0))</f>
        <v> له دور ثان في </v>
      </c>
      <c r="DJ54" s="141" t="str">
        <f aca="false">IF(DH54&lt;19,"0","1")</f>
        <v>0</v>
      </c>
      <c r="DK54" s="142" t="str">
        <f aca="false">IF(M54&lt;15,"0",IF(Q54&gt;=40,"1","0"))</f>
        <v>0</v>
      </c>
      <c r="DL54" s="142" t="str">
        <f aca="false">IF(W54&lt;15,"0",IF(AA54&gt;=30,"1","0"))</f>
        <v>0</v>
      </c>
      <c r="DM54" s="142" t="str">
        <f aca="false">IF(AG54&lt;15,"0",IF(AK54&gt;=30,"1","0"))</f>
        <v>0</v>
      </c>
      <c r="DN54" s="142" t="str">
        <f aca="false">IF(AT54&lt;15,"0",IF(AX54&gt;=30,"1","0"))</f>
        <v>0</v>
      </c>
      <c r="DO54" s="142" t="str">
        <f aca="false">IF(BG54&lt;15,"0",IF(BK54&gt;=20,"1","0"))</f>
        <v>0</v>
      </c>
      <c r="DP54" s="142" t="str">
        <f aca="false">IF(BQ54&lt;15,"0",IF(BU54&gt;=10,"1","0"))</f>
        <v>0</v>
      </c>
      <c r="DQ54" s="142" t="str">
        <f aca="false">IF(CD54&lt;15,"0",IF(CH54&gt;=10,"1","0"))</f>
        <v>0</v>
      </c>
      <c r="DR54" s="142" t="str">
        <f aca="false">IF(CL54&gt;=10,"1","0")</f>
        <v>0</v>
      </c>
      <c r="DS54" s="142" t="str">
        <f aca="false">IF(CT54&gt;=10,"1","0")</f>
        <v>0</v>
      </c>
      <c r="DT54" s="142" t="str">
        <f aca="false">IF(CV54&gt;=180,"1","0")</f>
        <v>0</v>
      </c>
      <c r="DU54" s="142" t="str">
        <f aca="false">IF(DB54&lt;15,"0",IF(DF54&gt;=20,"1","0"))</f>
        <v>0</v>
      </c>
      <c r="DV54" s="143"/>
      <c r="DW54" s="143"/>
      <c r="DX54" s="144"/>
      <c r="DY54" s="145" t="str">
        <f aca="false">IF(M54&lt;15," لغه عربيه",IF(Q54&lt;40," لغه عربيه",0))</f>
        <v> لغه عربيه</v>
      </c>
      <c r="DZ54" s="146" t="str">
        <f aca="false">IF(W54&lt;15," لغه اجنبيه",IF(AA54&lt;30," لغه اجنبيه",0))</f>
        <v> لغه اجنبيه</v>
      </c>
      <c r="EA54" s="146" t="str">
        <f aca="false">IF(AG54&lt;15," دراسات",IF(AK54&lt;20," دراسات",0))</f>
        <v> دراسات</v>
      </c>
      <c r="EB54" s="146" t="str">
        <f aca="false">IF(AT54&lt;15,"رياضيات",IF(AX54&lt;30,"رياضيات ",0))</f>
        <v>رياضيات</v>
      </c>
      <c r="EC54" s="146" t="str">
        <f aca="false">IF(BG54&lt;15,"علوم",IF(BK54&lt;20,"علوم ",0))</f>
        <v>علوم</v>
      </c>
      <c r="ED54" s="146" t="str">
        <f aca="false">IF(BQ54&lt;15,"تربيه فنيه",IF(BU54&lt;10,"تربيه فنيه",0))</f>
        <v>تربيه فنيه</v>
      </c>
      <c r="EE54" s="146" t="str">
        <f aca="false">IF(CD54&lt;15,"حاسب آلى",IF(CH54&lt;10,"حاسب آلى ",0))</f>
        <v>حاسب آلى</v>
      </c>
      <c r="EF54" s="146" t="str">
        <f aca="false">IF(CN54&lt;10,"نشاط 1",0)</f>
        <v>نشاط 1</v>
      </c>
      <c r="EG54" s="146" t="str">
        <f aca="false">IF(CT54&lt;10,"نشاط 2",0)</f>
        <v>نشاط 2</v>
      </c>
      <c r="EH54" s="146" t="str">
        <f aca="false">IF(CV54&lt;180,"مجموع كلى",0)</f>
        <v>مجموع كلى</v>
      </c>
      <c r="EI54" s="147" t="str">
        <f aca="false">IF(DB54&lt;15,"تربيه دينيه",IF(DF54&lt;20,"تربيه دينيه",0))</f>
        <v>تربيه دينيه</v>
      </c>
      <c r="EQ54" s="6" t="n">
        <f aca="false">(20&lt;=Q54)+(15&lt;=AA54)+(10&lt;=AK54)+(15&lt;=AX54)+(10&lt;=BK54)+(5&lt;=BU54)+(5&lt;=CH54)+(5&lt;=CJ54)+(5&lt;=CP54)+(90&lt;=CV54)+(10&lt;=DF54)</f>
        <v>9</v>
      </c>
      <c r="ER54" s="6" t="str">
        <f aca="false">IF(DH54=19,"1",IF(DH54&lt;19,"0",0))</f>
        <v>0</v>
      </c>
    </row>
    <row r="55" customFormat="false" ht="24.95" hidden="false" customHeight="true" outlineLevel="0" collapsed="false">
      <c r="A55" s="115" t="n">
        <v>51</v>
      </c>
      <c r="B55" s="116" t="str">
        <f aca="false">DI55</f>
        <v> له دور ثان في </v>
      </c>
      <c r="C55" s="115" t="n">
        <f aca="false">RANK(CV55,$CV$5:$CV$5:$CV$119)</f>
        <v>98</v>
      </c>
      <c r="D55" s="151" t="s">
        <v>122</v>
      </c>
      <c r="E55" s="151" t="s">
        <v>108</v>
      </c>
      <c r="F55" s="152"/>
      <c r="G55" s="153" t="n">
        <f aca="false">G54+1</f>
        <v>151</v>
      </c>
      <c r="H55" s="153"/>
      <c r="I55" s="154" t="n">
        <v>34</v>
      </c>
      <c r="J55" s="155" t="n">
        <v>17.5</v>
      </c>
      <c r="K55" s="122" t="n">
        <f aca="false">SUM(J55,I55)</f>
        <v>51.5</v>
      </c>
      <c r="L55" s="123"/>
      <c r="M55" s="156"/>
      <c r="N55" s="123" t="n">
        <f aca="false">SUM(M55,L55)</f>
        <v>0</v>
      </c>
      <c r="O55" s="123" t="n">
        <f aca="false">K55+N55</f>
        <v>51.5</v>
      </c>
      <c r="P55" s="123" t="n">
        <f aca="false">O55/2</f>
        <v>25.75</v>
      </c>
      <c r="Q55" s="124" t="n">
        <f aca="false">P55*80/100</f>
        <v>20.6</v>
      </c>
      <c r="R55" s="125" t="str">
        <f aca="false">IF(Q55&lt;40,"دون المستوى",IF(AND(Q55&gt;=40,Q55&lt;52),"مقبول",IF(AND(Q55&gt;=52,Q55&lt;60),"جيد",IF(AND(Q55&gt;=60,Q55&lt;68),"جيد جداَ",IF(AND(Q55&gt;=68,Q55&lt;=80),"ممتاز")))))</f>
        <v>دون المستوى</v>
      </c>
      <c r="S55" s="154" t="n">
        <v>24</v>
      </c>
      <c r="T55" s="157" t="n">
        <v>11.5</v>
      </c>
      <c r="U55" s="127" t="n">
        <f aca="false">SUM(T55,S55)</f>
        <v>35.5</v>
      </c>
      <c r="V55" s="128"/>
      <c r="W55" s="128"/>
      <c r="X55" s="128" t="n">
        <f aca="false">SUM(W55,V55)</f>
        <v>0</v>
      </c>
      <c r="Y55" s="128" t="n">
        <f aca="false">X55+U55</f>
        <v>35.5</v>
      </c>
      <c r="Z55" s="128" t="n">
        <f aca="false">Y55/2</f>
        <v>17.75</v>
      </c>
      <c r="AA55" s="129" t="n">
        <f aca="false">Z55*60/100</f>
        <v>10.65</v>
      </c>
      <c r="AB55" s="125" t="str">
        <f aca="false">IF(AA55&lt;30,"دون المستوى",IF(AND(AA55&gt;=30,AA55&lt;39),"مقبول",IF(AND(AA55&gt;=39,AA55&lt;45),"جيد",IF(AND(AA55&gt;=45,AA55&lt;=51),"جيد جداَ",IF(AND(AA55&gt;=51,AA55&lt;=60),"ممتاز")))))</f>
        <v>دون المستوى</v>
      </c>
      <c r="AC55" s="154" t="n">
        <v>27.5</v>
      </c>
      <c r="AD55" s="157" t="n">
        <v>10</v>
      </c>
      <c r="AE55" s="127" t="n">
        <f aca="false">SUM(AD55,AC55)</f>
        <v>37.5</v>
      </c>
      <c r="AF55" s="127"/>
      <c r="AG55" s="130"/>
      <c r="AH55" s="127" t="n">
        <f aca="false">SUM(AG55,AF55)</f>
        <v>0</v>
      </c>
      <c r="AI55" s="127" t="n">
        <f aca="false">AH55+AE55</f>
        <v>37.5</v>
      </c>
      <c r="AJ55" s="127" t="n">
        <f aca="false">AI55/2</f>
        <v>18.75</v>
      </c>
      <c r="AK55" s="131" t="n">
        <f aca="false">AJ55*60/100</f>
        <v>11.25</v>
      </c>
      <c r="AL55" s="132" t="str">
        <f aca="false">IF(AK55&lt;30,"دون المستوى",IF(AND(AK55&gt;=30,AK55&lt;39),"مقبول",IF(AND(AK55&gt;=39,AK55&lt;45),"جيد",IF(AND(AK55&gt;=45,AK55&lt;=51),"جيد جداَ",IF(AND(AK55&gt;=51,AK55&lt;=60),"ممتاز")))))</f>
        <v>دون المستوى</v>
      </c>
      <c r="AM55" s="154" t="n">
        <v>31.5</v>
      </c>
      <c r="AN55" s="155" t="n">
        <v>4</v>
      </c>
      <c r="AO55" s="155" t="n">
        <v>3.5</v>
      </c>
      <c r="AP55" s="127" t="n">
        <f aca="false">SUM(AO55,AN55,AM55)</f>
        <v>39</v>
      </c>
      <c r="AQ55" s="127"/>
      <c r="AR55" s="130"/>
      <c r="AS55" s="130"/>
      <c r="AT55" s="130" t="n">
        <f aca="false">SUM(AS55,AR55)</f>
        <v>0</v>
      </c>
      <c r="AU55" s="127" t="n">
        <f aca="false">SUM(AS55,AQ55)</f>
        <v>0</v>
      </c>
      <c r="AV55" s="127" t="n">
        <f aca="false">AU55+AP55</f>
        <v>39</v>
      </c>
      <c r="AW55" s="127" t="n">
        <f aca="false">AV55/2</f>
        <v>19.5</v>
      </c>
      <c r="AX55" s="131" t="n">
        <f aca="false">AW55*60/100</f>
        <v>11.7</v>
      </c>
      <c r="AY55" s="132" t="str">
        <f aca="false">IF(AX55&lt;30,"دون المستوى",IF(AND(AX55&gt;=30,AX55&lt;39),"مقبول",IF(AND(AX55&gt;=39,AX55&lt;45),"جيد",IF(AND(AX55&gt;=45,AX55&lt;=51),"جيد جداَ",IF(AND(AX55&gt;=51,AX55&lt;=60),"ممتاز")))))</f>
        <v>دون المستوى</v>
      </c>
      <c r="AZ55" s="154" t="n">
        <v>32.5</v>
      </c>
      <c r="BA55" s="157" t="n">
        <v>8</v>
      </c>
      <c r="BB55" s="157" t="n">
        <v>12.5</v>
      </c>
      <c r="BC55" s="127" t="n">
        <f aca="false">SUM(BB55,BA55,AZ55)</f>
        <v>53</v>
      </c>
      <c r="BD55" s="127"/>
      <c r="BE55" s="130"/>
      <c r="BF55" s="130"/>
      <c r="BG55" s="130" t="n">
        <f aca="false">SUM(BF55,BE55)</f>
        <v>0</v>
      </c>
      <c r="BH55" s="127" t="n">
        <f aca="false">SUM(BF55,BE55,BD55)</f>
        <v>0</v>
      </c>
      <c r="BI55" s="127" t="n">
        <f aca="false">BH55+BC55</f>
        <v>53</v>
      </c>
      <c r="BJ55" s="127" t="n">
        <f aca="false">BI55/2</f>
        <v>26.5</v>
      </c>
      <c r="BK55" s="131" t="n">
        <f aca="false">BJ55*40/100</f>
        <v>10.6</v>
      </c>
      <c r="BL55" s="132" t="str">
        <f aca="false">IF(BK55&lt;20,"دون المستوى",IF(AND(BK55&gt;=20,BK55&lt;26),"مقبول",IF(AND(BK55&gt;=26,BK55&lt;30),"جيد",IF(AND(BK55&gt;=30,BK55&lt;34),"جيد جداَ",IF(AND(BK55&gt;=34,BK55&lt;=40),"ممتاز")))))</f>
        <v>دون المستوى</v>
      </c>
      <c r="BM55" s="154" t="n">
        <v>38</v>
      </c>
      <c r="BN55" s="157" t="n">
        <v>29</v>
      </c>
      <c r="BO55" s="127" t="n">
        <f aca="false">SUM(BN55,BM55)</f>
        <v>67</v>
      </c>
      <c r="BP55" s="127"/>
      <c r="BQ55" s="133"/>
      <c r="BR55" s="127" t="n">
        <f aca="false">SUM(BQ55,BP55)</f>
        <v>0</v>
      </c>
      <c r="BS55" s="127" t="n">
        <f aca="false">BR55+BO55</f>
        <v>67</v>
      </c>
      <c r="BT55" s="127" t="n">
        <f aca="false">BS55/2</f>
        <v>33.5</v>
      </c>
      <c r="BU55" s="131" t="n">
        <f aca="false">BT55*20/100</f>
        <v>6.7</v>
      </c>
      <c r="BV55" s="132" t="str">
        <f aca="false">IF(BU55&lt;10,"دون المستوى",IF(AND(BU55&gt;=10,BU55&lt;13),"مقبول",IF(AND(BU55&gt;=13,BU55&lt;15),"جيد",IF(AND(BU55&gt;=15,BU55&lt;17),"جيد جداَ",IF(AND(BU55&gt;=17,BU55&lt;=20),"ممتاز")))))</f>
        <v>دون المستوى</v>
      </c>
      <c r="BW55" s="154" t="n">
        <v>29</v>
      </c>
      <c r="BX55" s="155" t="n">
        <v>8</v>
      </c>
      <c r="BY55" s="155" t="n">
        <v>20</v>
      </c>
      <c r="BZ55" s="127" t="n">
        <f aca="false">SUM(BY55,BX55,BW55)</f>
        <v>57</v>
      </c>
      <c r="CA55" s="127"/>
      <c r="CB55" s="130"/>
      <c r="CC55" s="130"/>
      <c r="CD55" s="130" t="n">
        <f aca="false">SUM(CC55,CB55)</f>
        <v>0</v>
      </c>
      <c r="CE55" s="127" t="n">
        <f aca="false">SUM(CD55,CA55)</f>
        <v>0</v>
      </c>
      <c r="CF55" s="127" t="n">
        <f aca="false">CE55+BZ55</f>
        <v>57</v>
      </c>
      <c r="CG55" s="127" t="n">
        <f aca="false">CF55/2</f>
        <v>28.5</v>
      </c>
      <c r="CH55" s="131" t="n">
        <f aca="false">CG55*20/100</f>
        <v>5.7</v>
      </c>
      <c r="CI55" s="132" t="str">
        <f aca="false">IF(CH55&lt;10,"دون المستوى",IF(AND(CH55&gt;=10,CH55&lt;13),"مقبول",IF(AND(CH55&gt;=13,CH55&lt;15),"جيد",IF(AND(CH55&gt;=15,CH55&lt;17),"جيد جداَ",IF(AND(CH55&gt;=17,CH55&lt;=20),"ممتاز")))))</f>
        <v>دون المستوى</v>
      </c>
      <c r="CJ55" s="158"/>
      <c r="CK55" s="135"/>
      <c r="CL55" s="135" t="n">
        <f aca="false">SUM(CK55,CJ55)</f>
        <v>0</v>
      </c>
      <c r="CM55" s="135" t="n">
        <f aca="false">CL55/2</f>
        <v>0</v>
      </c>
      <c r="CN55" s="135" t="n">
        <f aca="false">CM55*20/100</f>
        <v>0</v>
      </c>
      <c r="CO55" s="127" t="str">
        <f aca="false">IF(CN55&lt;10,"دون المستوى",IF(AND(CN55&gt;=10,CN55&lt;13),"مقبول",IF(AND(CN55&gt;=13,CN55&lt;15),"جيد",IF(AND(CN55&gt;=15,CN55&lt;17),"جيد جداَ",IF(AND(CN55&gt;=17,CN55&lt;=20),"ممتاز")))))</f>
        <v>دون المستوى</v>
      </c>
      <c r="CP55" s="158"/>
      <c r="CQ55" s="127"/>
      <c r="CR55" s="127" t="n">
        <f aca="false">SUM(CQ55,CP55)</f>
        <v>0</v>
      </c>
      <c r="CS55" s="127" t="n">
        <f aca="false">CR55/2</f>
        <v>0</v>
      </c>
      <c r="CT55" s="127" t="n">
        <f aca="false">CS55*20/100</f>
        <v>0</v>
      </c>
      <c r="CU55" s="127" t="str">
        <f aca="false">IF(CT55&lt;10,"دون المستوى",IF(AND(CT55&gt;=10,CT55&lt;13),"مقبول",IF(AND(CT55&gt;=13,CT55&lt;15),"جيد",IF(AND(CT55&gt;=15,CT55&lt;17),"جيد جداَ",IF(AND(CT55&gt;=17,CT55&lt;=20),"ممتاز")))))</f>
        <v>دون المستوى</v>
      </c>
      <c r="CV55" s="136" t="n">
        <f aca="false">SUM(CT55,CN55,CH55,BU55,BK55,AX55,AK55,AA55,Q55)</f>
        <v>77.2</v>
      </c>
      <c r="CW55" s="137" t="str">
        <f aca="false">IF(CV55&lt;180,"دون المستوى",IF(AND(CV55&gt;=180,CV55&lt;234),"مقبول",IF(AND(CV55&gt;=234,CV55&lt;270),"جيد",IF(AND(CV55&gt;=270,CV55&lt;306),"جيد جداَ",IF(AND(CV55&gt;=306,CV55&lt;=360),"ممتاز")))))</f>
        <v>دون المستوى</v>
      </c>
      <c r="CX55" s="154" t="n">
        <v>40</v>
      </c>
      <c r="CY55" s="155" t="n">
        <v>23</v>
      </c>
      <c r="CZ55" s="127" t="n">
        <f aca="false">SUM(CY55,CX55)</f>
        <v>63</v>
      </c>
      <c r="DA55" s="128"/>
      <c r="DB55" s="128"/>
      <c r="DC55" s="128" t="n">
        <f aca="false">SUM(DB55,DA55)</f>
        <v>0</v>
      </c>
      <c r="DD55" s="128" t="n">
        <f aca="false">DC55+CZ55</f>
        <v>63</v>
      </c>
      <c r="DE55" s="128" t="n">
        <f aca="false">DD55/2</f>
        <v>31.5</v>
      </c>
      <c r="DF55" s="129" t="n">
        <f aca="false">DE55*40/100</f>
        <v>12.6</v>
      </c>
      <c r="DG55" s="138" t="str">
        <f aca="false">IF(DF55&lt;20,"دون المستوى",IF(AND(DF55&gt;=20,DF55&lt;26),"مقبول",IF(AND(DF55&gt;=26,DF55&lt;30),"جيد",IF(AND(DF55&gt;=30,DF55&lt;34),"جيد جداَ",IF(AND(DF55&gt;=34,DF55&lt;=40),"ممتاز")))))</f>
        <v>دون المستوى</v>
      </c>
      <c r="DH55" s="139" t="n">
        <f aca="false">(15&lt;=M55)+(40&lt;=Q55)+(15&lt;=W55)+(30&lt;=AA55)+(15&lt;=AG55)+(20&lt;=AK55)+(15&lt;=AT55)+(30&lt;=AX55)+(15&lt;=BG55)+(20&lt;=BK55)+(15&lt;=BQ55)+(10&lt;=BU55)+(15&lt;=CD55)+(10&lt;=CH55)+(10&lt;=CL55)+(10&lt;=BR55)+(180&lt;=CV55)+(15&lt;=DB55)+(20&lt;=DF55)</f>
        <v>0</v>
      </c>
      <c r="DI55" s="140" t="str">
        <f aca="false">IF(DH55=19,"ناجح",IF(DH55&lt;19," له دور ثان في ",0))</f>
        <v> له دور ثان في </v>
      </c>
      <c r="DJ55" s="141" t="str">
        <f aca="false">IF(DH55&lt;19,"0","1")</f>
        <v>0</v>
      </c>
      <c r="DK55" s="142" t="str">
        <f aca="false">IF(M55&lt;15,"0",IF(Q55&gt;=40,"1","0"))</f>
        <v>0</v>
      </c>
      <c r="DL55" s="142" t="str">
        <f aca="false">IF(W55&lt;15,"0",IF(AA55&gt;=30,"1","0"))</f>
        <v>0</v>
      </c>
      <c r="DM55" s="142" t="str">
        <f aca="false">IF(AG55&lt;15,"0",IF(AK55&gt;=30,"1","0"))</f>
        <v>0</v>
      </c>
      <c r="DN55" s="142" t="str">
        <f aca="false">IF(AT55&lt;15,"0",IF(AX55&gt;=30,"1","0"))</f>
        <v>0</v>
      </c>
      <c r="DO55" s="142" t="str">
        <f aca="false">IF(BG55&lt;15,"0",IF(BK55&gt;=20,"1","0"))</f>
        <v>0</v>
      </c>
      <c r="DP55" s="142" t="str">
        <f aca="false">IF(BQ55&lt;15,"0",IF(BU55&gt;=10,"1","0"))</f>
        <v>0</v>
      </c>
      <c r="DQ55" s="142" t="str">
        <f aca="false">IF(CD55&lt;15,"0",IF(CH55&gt;=10,"1","0"))</f>
        <v>0</v>
      </c>
      <c r="DR55" s="142" t="str">
        <f aca="false">IF(CL55&gt;=10,"1","0")</f>
        <v>0</v>
      </c>
      <c r="DS55" s="142" t="str">
        <f aca="false">IF(CT55&gt;=10,"1","0")</f>
        <v>0</v>
      </c>
      <c r="DT55" s="142" t="str">
        <f aca="false">IF(CV55&gt;=180,"1","0")</f>
        <v>0</v>
      </c>
      <c r="DU55" s="142" t="str">
        <f aca="false">IF(DB55&lt;15,"0",IF(DF55&gt;=20,"1","0"))</f>
        <v>0</v>
      </c>
      <c r="DV55" s="143"/>
      <c r="DW55" s="143"/>
      <c r="DX55" s="144"/>
      <c r="DY55" s="145" t="str">
        <f aca="false">IF(M55&lt;15," لغه عربيه",IF(Q55&lt;40," لغه عربيه",0))</f>
        <v> لغه عربيه</v>
      </c>
      <c r="DZ55" s="146" t="str">
        <f aca="false">IF(W55&lt;15," لغه اجنبيه",IF(AA55&lt;30," لغه اجنبيه",0))</f>
        <v> لغه اجنبيه</v>
      </c>
      <c r="EA55" s="146" t="str">
        <f aca="false">IF(AG55&lt;15," دراسات",IF(AK55&lt;20," دراسات",0))</f>
        <v> دراسات</v>
      </c>
      <c r="EB55" s="146" t="str">
        <f aca="false">IF(AT55&lt;15,"رياضيات",IF(AX55&lt;30,"رياضيات ",0))</f>
        <v>رياضيات</v>
      </c>
      <c r="EC55" s="146" t="str">
        <f aca="false">IF(BG55&lt;15,"علوم",IF(BK55&lt;20,"علوم ",0))</f>
        <v>علوم</v>
      </c>
      <c r="ED55" s="146" t="str">
        <f aca="false">IF(BQ55&lt;15,"تربيه فنيه",IF(BU55&lt;10,"تربيه فنيه",0))</f>
        <v>تربيه فنيه</v>
      </c>
      <c r="EE55" s="146" t="str">
        <f aca="false">IF(CD55&lt;15,"حاسب آلى",IF(CH55&lt;10,"حاسب آلى ",0))</f>
        <v>حاسب آلى</v>
      </c>
      <c r="EF55" s="146" t="str">
        <f aca="false">IF(CN55&lt;10,"نشاط 1",0)</f>
        <v>نشاط 1</v>
      </c>
      <c r="EG55" s="146" t="str">
        <f aca="false">IF(CT55&lt;10,"نشاط 2",0)</f>
        <v>نشاط 2</v>
      </c>
      <c r="EH55" s="146" t="str">
        <f aca="false">IF(CV55&lt;180,"مجموع كلى",0)</f>
        <v>مجموع كلى</v>
      </c>
      <c r="EI55" s="147" t="str">
        <f aca="false">IF(DB55&lt;15,"تربيه دينيه",IF(DF55&lt;20,"تربيه دينيه",0))</f>
        <v>تربيه دينيه</v>
      </c>
      <c r="EQ55" s="6" t="n">
        <f aca="false">(20&lt;=Q55)+(15&lt;=AA55)+(10&lt;=AK55)+(15&lt;=AX55)+(10&lt;=BK55)+(5&lt;=BU55)+(5&lt;=CH55)+(5&lt;=CJ55)+(5&lt;=CP55)+(90&lt;=CV55)+(10&lt;=DF55)</f>
        <v>6</v>
      </c>
      <c r="ER55" s="6" t="str">
        <f aca="false">IF(DH55=19,"1",IF(DH55&lt;19,"0",0))</f>
        <v>0</v>
      </c>
    </row>
    <row r="56" customFormat="false" ht="24.95" hidden="false" customHeight="true" outlineLevel="0" collapsed="false">
      <c r="A56" s="115" t="n">
        <v>52</v>
      </c>
      <c r="B56" s="116" t="str">
        <f aca="false">DI56</f>
        <v> له دور ثان في </v>
      </c>
      <c r="C56" s="115" t="n">
        <f aca="false">RANK(CV56,$CV$5:$CV$5:$CV$119)</f>
        <v>59</v>
      </c>
      <c r="D56" s="151" t="s">
        <v>123</v>
      </c>
      <c r="E56" s="151" t="s">
        <v>108</v>
      </c>
      <c r="F56" s="152"/>
      <c r="G56" s="153" t="n">
        <f aca="false">G55+1</f>
        <v>152</v>
      </c>
      <c r="H56" s="153"/>
      <c r="I56" s="154" t="n">
        <v>42</v>
      </c>
      <c r="J56" s="155" t="n">
        <v>33</v>
      </c>
      <c r="K56" s="122" t="n">
        <f aca="false">SUM(J56,I56)</f>
        <v>75</v>
      </c>
      <c r="L56" s="123"/>
      <c r="M56" s="156"/>
      <c r="N56" s="123" t="n">
        <f aca="false">SUM(M56,L56)</f>
        <v>0</v>
      </c>
      <c r="O56" s="123" t="n">
        <f aca="false">K56+N56</f>
        <v>75</v>
      </c>
      <c r="P56" s="123" t="n">
        <f aca="false">O56/2</f>
        <v>37.5</v>
      </c>
      <c r="Q56" s="124" t="n">
        <f aca="false">P56*80/100</f>
        <v>30</v>
      </c>
      <c r="R56" s="125" t="str">
        <f aca="false">IF(Q56&lt;40,"دون المستوى",IF(AND(Q56&gt;=40,Q56&lt;52),"مقبول",IF(AND(Q56&gt;=52,Q56&lt;60),"جيد",IF(AND(Q56&gt;=60,Q56&lt;68),"جيد جداَ",IF(AND(Q56&gt;=68,Q56&lt;=80),"ممتاز")))))</f>
        <v>دون المستوى</v>
      </c>
      <c r="S56" s="154" t="n">
        <v>31.5</v>
      </c>
      <c r="T56" s="157" t="n">
        <v>13</v>
      </c>
      <c r="U56" s="127" t="n">
        <f aca="false">SUM(T56,S56)</f>
        <v>44.5</v>
      </c>
      <c r="V56" s="128"/>
      <c r="W56" s="128"/>
      <c r="X56" s="128" t="n">
        <f aca="false">SUM(W56,V56)</f>
        <v>0</v>
      </c>
      <c r="Y56" s="128" t="n">
        <f aca="false">X56+U56</f>
        <v>44.5</v>
      </c>
      <c r="Z56" s="128" t="n">
        <f aca="false">Y56/2</f>
        <v>22.25</v>
      </c>
      <c r="AA56" s="129" t="n">
        <f aca="false">Z56*60/100</f>
        <v>13.35</v>
      </c>
      <c r="AB56" s="125" t="str">
        <f aca="false">IF(AA56&lt;30,"دون المستوى",IF(AND(AA56&gt;=30,AA56&lt;39),"مقبول",IF(AND(AA56&gt;=39,AA56&lt;45),"جيد",IF(AND(AA56&gt;=45,AA56&lt;=51),"جيد جداَ",IF(AND(AA56&gt;=51,AA56&lt;=60),"ممتاز")))))</f>
        <v>دون المستوى</v>
      </c>
      <c r="AC56" s="154" t="n">
        <v>36.5</v>
      </c>
      <c r="AD56" s="157" t="n">
        <v>12</v>
      </c>
      <c r="AE56" s="127" t="n">
        <f aca="false">SUM(AD56,AC56)</f>
        <v>48.5</v>
      </c>
      <c r="AF56" s="127"/>
      <c r="AG56" s="130"/>
      <c r="AH56" s="127" t="n">
        <f aca="false">SUM(AG56,AF56)</f>
        <v>0</v>
      </c>
      <c r="AI56" s="127" t="n">
        <f aca="false">AH56+AE56</f>
        <v>48.5</v>
      </c>
      <c r="AJ56" s="127" t="n">
        <f aca="false">AI56/2</f>
        <v>24.25</v>
      </c>
      <c r="AK56" s="131" t="n">
        <f aca="false">AJ56*60/100</f>
        <v>14.55</v>
      </c>
      <c r="AL56" s="132" t="str">
        <f aca="false">IF(AK56&lt;30,"دون المستوى",IF(AND(AK56&gt;=30,AK56&lt;39),"مقبول",IF(AND(AK56&gt;=39,AK56&lt;45),"جيد",IF(AND(AK56&gt;=45,AK56&lt;=51),"جيد جداَ",IF(AND(AK56&gt;=51,AK56&lt;=60),"ممتاز")))))</f>
        <v>دون المستوى</v>
      </c>
      <c r="AM56" s="154" t="n">
        <v>37.5</v>
      </c>
      <c r="AN56" s="155" t="n">
        <v>8.5</v>
      </c>
      <c r="AO56" s="155" t="n">
        <v>9</v>
      </c>
      <c r="AP56" s="127" t="n">
        <f aca="false">SUM(AO56,AN56,AM56)</f>
        <v>55</v>
      </c>
      <c r="AQ56" s="127"/>
      <c r="AR56" s="130"/>
      <c r="AS56" s="130"/>
      <c r="AT56" s="130" t="n">
        <f aca="false">SUM(AS56,AR56)</f>
        <v>0</v>
      </c>
      <c r="AU56" s="127" t="n">
        <f aca="false">SUM(AS56,AQ56)</f>
        <v>0</v>
      </c>
      <c r="AV56" s="127" t="n">
        <f aca="false">AU56+AP56</f>
        <v>55</v>
      </c>
      <c r="AW56" s="127" t="n">
        <f aca="false">AV56/2</f>
        <v>27.5</v>
      </c>
      <c r="AX56" s="131" t="n">
        <f aca="false">AW56*60/100</f>
        <v>16.5</v>
      </c>
      <c r="AY56" s="132" t="str">
        <f aca="false">IF(AX56&lt;30,"دون المستوى",IF(AND(AX56&gt;=30,AX56&lt;39),"مقبول",IF(AND(AX56&gt;=39,AX56&lt;45),"جيد",IF(AND(AX56&gt;=45,AX56&lt;=51),"جيد جداَ",IF(AND(AX56&gt;=51,AX56&lt;=60),"ممتاز")))))</f>
        <v>دون المستوى</v>
      </c>
      <c r="AZ56" s="154" t="n">
        <v>35</v>
      </c>
      <c r="BA56" s="157" t="n">
        <v>10</v>
      </c>
      <c r="BB56" s="157" t="n">
        <v>21.5</v>
      </c>
      <c r="BC56" s="127" t="n">
        <f aca="false">SUM(BB56,BA56,AZ56)</f>
        <v>66.5</v>
      </c>
      <c r="BD56" s="127"/>
      <c r="BE56" s="130"/>
      <c r="BF56" s="130"/>
      <c r="BG56" s="130" t="n">
        <f aca="false">SUM(BF56,BE56)</f>
        <v>0</v>
      </c>
      <c r="BH56" s="127" t="n">
        <f aca="false">SUM(BF56,BE56,BD56)</f>
        <v>0</v>
      </c>
      <c r="BI56" s="127" t="n">
        <f aca="false">BH56+BC56</f>
        <v>66.5</v>
      </c>
      <c r="BJ56" s="127" t="n">
        <f aca="false">BI56/2</f>
        <v>33.25</v>
      </c>
      <c r="BK56" s="131" t="n">
        <f aca="false">BJ56*40/100</f>
        <v>13.3</v>
      </c>
      <c r="BL56" s="132" t="str">
        <f aca="false">IF(BK56&lt;20,"دون المستوى",IF(AND(BK56&gt;=20,BK56&lt;26),"مقبول",IF(AND(BK56&gt;=26,BK56&lt;30),"جيد",IF(AND(BK56&gt;=30,BK56&lt;34),"جيد جداَ",IF(AND(BK56&gt;=34,BK56&lt;=40),"ممتاز")))))</f>
        <v>دون المستوى</v>
      </c>
      <c r="BM56" s="154" t="n">
        <v>43</v>
      </c>
      <c r="BN56" s="157" t="n">
        <v>33</v>
      </c>
      <c r="BO56" s="127" t="n">
        <f aca="false">SUM(BN56,BM56)</f>
        <v>76</v>
      </c>
      <c r="BP56" s="127"/>
      <c r="BQ56" s="133"/>
      <c r="BR56" s="127" t="n">
        <f aca="false">SUM(BQ56,BP56)</f>
        <v>0</v>
      </c>
      <c r="BS56" s="127" t="n">
        <f aca="false">BR56+BO56</f>
        <v>76</v>
      </c>
      <c r="BT56" s="127" t="n">
        <f aca="false">BS56/2</f>
        <v>38</v>
      </c>
      <c r="BU56" s="131" t="n">
        <f aca="false">BT56*20/100</f>
        <v>7.6</v>
      </c>
      <c r="BV56" s="132" t="str">
        <f aca="false">IF(BU56&lt;10,"دون المستوى",IF(AND(BU56&gt;=10,BU56&lt;13),"مقبول",IF(AND(BU56&gt;=13,BU56&lt;15),"جيد",IF(AND(BU56&gt;=15,BU56&lt;17),"جيد جداَ",IF(AND(BU56&gt;=17,BU56&lt;=20),"ممتاز")))))</f>
        <v>دون المستوى</v>
      </c>
      <c r="BW56" s="154" t="n">
        <v>31</v>
      </c>
      <c r="BX56" s="155" t="n">
        <v>8</v>
      </c>
      <c r="BY56" s="155" t="n">
        <v>34</v>
      </c>
      <c r="BZ56" s="127" t="n">
        <f aca="false">SUM(BY56,BX56,BW56)</f>
        <v>73</v>
      </c>
      <c r="CA56" s="127"/>
      <c r="CB56" s="130"/>
      <c r="CC56" s="130"/>
      <c r="CD56" s="130" t="n">
        <f aca="false">SUM(CC56,CB56)</f>
        <v>0</v>
      </c>
      <c r="CE56" s="127" t="n">
        <f aca="false">SUM(CD56,CA56)</f>
        <v>0</v>
      </c>
      <c r="CF56" s="127" t="n">
        <f aca="false">CE56+BZ56</f>
        <v>73</v>
      </c>
      <c r="CG56" s="127" t="n">
        <f aca="false">CF56/2</f>
        <v>36.5</v>
      </c>
      <c r="CH56" s="131" t="n">
        <f aca="false">CG56*20/100</f>
        <v>7.3</v>
      </c>
      <c r="CI56" s="132" t="str">
        <f aca="false">IF(CH56&lt;10,"دون المستوى",IF(AND(CH56&gt;=10,CH56&lt;13),"مقبول",IF(AND(CH56&gt;=13,CH56&lt;15),"جيد",IF(AND(CH56&gt;=15,CH56&lt;17),"جيد جداَ",IF(AND(CH56&gt;=17,CH56&lt;=20),"ممتاز")))))</f>
        <v>دون المستوى</v>
      </c>
      <c r="CJ56" s="158"/>
      <c r="CK56" s="135"/>
      <c r="CL56" s="135" t="n">
        <f aca="false">SUM(CK56,CJ56)</f>
        <v>0</v>
      </c>
      <c r="CM56" s="135" t="n">
        <f aca="false">CL56/2</f>
        <v>0</v>
      </c>
      <c r="CN56" s="135" t="n">
        <f aca="false">CM56*20/100</f>
        <v>0</v>
      </c>
      <c r="CO56" s="127" t="str">
        <f aca="false">IF(CN56&lt;10,"دون المستوى",IF(AND(CN56&gt;=10,CN56&lt;13),"مقبول",IF(AND(CN56&gt;=13,CN56&lt;15),"جيد",IF(AND(CN56&gt;=15,CN56&lt;17),"جيد جداَ",IF(AND(CN56&gt;=17,CN56&lt;=20),"ممتاز")))))</f>
        <v>دون المستوى</v>
      </c>
      <c r="CP56" s="158"/>
      <c r="CQ56" s="127"/>
      <c r="CR56" s="127" t="n">
        <f aca="false">SUM(CQ56,CP56)</f>
        <v>0</v>
      </c>
      <c r="CS56" s="127" t="n">
        <f aca="false">CR56/2</f>
        <v>0</v>
      </c>
      <c r="CT56" s="127" t="n">
        <f aca="false">CS56*20/100</f>
        <v>0</v>
      </c>
      <c r="CU56" s="127" t="str">
        <f aca="false">IF(CT56&lt;10,"دون المستوى",IF(AND(CT56&gt;=10,CT56&lt;13),"مقبول",IF(AND(CT56&gt;=13,CT56&lt;15),"جيد",IF(AND(CT56&gt;=15,CT56&lt;17),"جيد جداَ",IF(AND(CT56&gt;=17,CT56&lt;=20),"ممتاز")))))</f>
        <v>دون المستوى</v>
      </c>
      <c r="CV56" s="136" t="n">
        <f aca="false">SUM(CT56,CN56,CH56,BU56,BK56,AX56,AK56,AA56,Q56)</f>
        <v>102.6</v>
      </c>
      <c r="CW56" s="137" t="str">
        <f aca="false">IF(CV56&lt;180,"دون المستوى",IF(AND(CV56&gt;=180,CV56&lt;234),"مقبول",IF(AND(CV56&gt;=234,CV56&lt;270),"جيد",IF(AND(CV56&gt;=270,CV56&lt;306),"جيد جداَ",IF(AND(CV56&gt;=306,CV56&lt;=360),"ممتاز")))))</f>
        <v>دون المستوى</v>
      </c>
      <c r="CX56" s="154" t="n">
        <v>44</v>
      </c>
      <c r="CY56" s="155" t="n">
        <v>36</v>
      </c>
      <c r="CZ56" s="127" t="n">
        <f aca="false">SUM(CY56,CX56)</f>
        <v>80</v>
      </c>
      <c r="DA56" s="128"/>
      <c r="DB56" s="128"/>
      <c r="DC56" s="128" t="n">
        <f aca="false">SUM(DB56,DA56)</f>
        <v>0</v>
      </c>
      <c r="DD56" s="128" t="n">
        <f aca="false">DC56+CZ56</f>
        <v>80</v>
      </c>
      <c r="DE56" s="128" t="n">
        <f aca="false">DD56/2</f>
        <v>40</v>
      </c>
      <c r="DF56" s="129" t="n">
        <f aca="false">DE56*40/100</f>
        <v>16</v>
      </c>
      <c r="DG56" s="138" t="str">
        <f aca="false">IF(DF56&lt;20,"دون المستوى",IF(AND(DF56&gt;=20,DF56&lt;26),"مقبول",IF(AND(DF56&gt;=26,DF56&lt;30),"جيد",IF(AND(DF56&gt;=30,DF56&lt;34),"جيد جداَ",IF(AND(DF56&gt;=34,DF56&lt;=40),"ممتاز")))))</f>
        <v>دون المستوى</v>
      </c>
      <c r="DH56" s="139" t="n">
        <f aca="false">(15&lt;=M56)+(40&lt;=Q56)+(15&lt;=W56)+(30&lt;=AA56)+(15&lt;=AG56)+(20&lt;=AK56)+(15&lt;=AT56)+(30&lt;=AX56)+(15&lt;=BG56)+(20&lt;=BK56)+(15&lt;=BQ56)+(10&lt;=BU56)+(15&lt;=CD56)+(10&lt;=CH56)+(10&lt;=CL56)+(10&lt;=BR56)+(180&lt;=CV56)+(15&lt;=DB56)+(20&lt;=DF56)</f>
        <v>0</v>
      </c>
      <c r="DI56" s="140" t="str">
        <f aca="false">IF(DH56=19,"ناجح",IF(DH56&lt;19," له دور ثان في ",0))</f>
        <v> له دور ثان في </v>
      </c>
      <c r="DJ56" s="141" t="str">
        <f aca="false">IF(DH56&lt;19,"0","1")</f>
        <v>0</v>
      </c>
      <c r="DK56" s="142" t="str">
        <f aca="false">IF(M56&lt;15,"0",IF(Q56&gt;=40,"1","0"))</f>
        <v>0</v>
      </c>
      <c r="DL56" s="142" t="str">
        <f aca="false">IF(W56&lt;15,"0",IF(AA56&gt;=30,"1","0"))</f>
        <v>0</v>
      </c>
      <c r="DM56" s="142" t="str">
        <f aca="false">IF(AG56&lt;15,"0",IF(AK56&gt;=30,"1","0"))</f>
        <v>0</v>
      </c>
      <c r="DN56" s="142" t="str">
        <f aca="false">IF(AT56&lt;15,"0",IF(AX56&gt;=30,"1","0"))</f>
        <v>0</v>
      </c>
      <c r="DO56" s="142" t="str">
        <f aca="false">IF(BG56&lt;15,"0",IF(BK56&gt;=20,"1","0"))</f>
        <v>0</v>
      </c>
      <c r="DP56" s="142" t="str">
        <f aca="false">IF(BQ56&lt;15,"0",IF(BU56&gt;=10,"1","0"))</f>
        <v>0</v>
      </c>
      <c r="DQ56" s="142" t="str">
        <f aca="false">IF(CD56&lt;15,"0",IF(CH56&gt;=10,"1","0"))</f>
        <v>0</v>
      </c>
      <c r="DR56" s="142" t="str">
        <f aca="false">IF(CL56&gt;=10,"1","0")</f>
        <v>0</v>
      </c>
      <c r="DS56" s="142" t="str">
        <f aca="false">IF(CT56&gt;=10,"1","0")</f>
        <v>0</v>
      </c>
      <c r="DT56" s="142" t="str">
        <f aca="false">IF(CV56&gt;=180,"1","0")</f>
        <v>0</v>
      </c>
      <c r="DU56" s="142" t="str">
        <f aca="false">IF(DB56&lt;15,"0",IF(DF56&gt;=20,"1","0"))</f>
        <v>0</v>
      </c>
      <c r="DV56" s="143"/>
      <c r="DW56" s="143"/>
      <c r="DX56" s="144"/>
      <c r="DY56" s="145" t="str">
        <f aca="false">IF(M56&lt;15," لغه عربيه",IF(Q56&lt;40," لغه عربيه",0))</f>
        <v> لغه عربيه</v>
      </c>
      <c r="DZ56" s="146" t="str">
        <f aca="false">IF(W56&lt;15," لغه اجنبيه",IF(AA56&lt;30," لغه اجنبيه",0))</f>
        <v> لغه اجنبيه</v>
      </c>
      <c r="EA56" s="146" t="str">
        <f aca="false">IF(AG56&lt;15," دراسات",IF(AK56&lt;20," دراسات",0))</f>
        <v> دراسات</v>
      </c>
      <c r="EB56" s="146" t="str">
        <f aca="false">IF(AT56&lt;15,"رياضيات",IF(AX56&lt;30,"رياضيات ",0))</f>
        <v>رياضيات</v>
      </c>
      <c r="EC56" s="146" t="str">
        <f aca="false">IF(BG56&lt;15,"علوم",IF(BK56&lt;20,"علوم ",0))</f>
        <v>علوم</v>
      </c>
      <c r="ED56" s="146" t="str">
        <f aca="false">IF(BQ56&lt;15,"تربيه فنيه",IF(BU56&lt;10,"تربيه فنيه",0))</f>
        <v>تربيه فنيه</v>
      </c>
      <c r="EE56" s="146" t="str">
        <f aca="false">IF(CD56&lt;15,"حاسب آلى",IF(CH56&lt;10,"حاسب آلى ",0))</f>
        <v>حاسب آلى</v>
      </c>
      <c r="EF56" s="146" t="str">
        <f aca="false">IF(CN56&lt;10,"نشاط 1",0)</f>
        <v>نشاط 1</v>
      </c>
      <c r="EG56" s="146" t="str">
        <f aca="false">IF(CT56&lt;10,"نشاط 2",0)</f>
        <v>نشاط 2</v>
      </c>
      <c r="EH56" s="146" t="str">
        <f aca="false">IF(CV56&lt;180,"مجموع كلى",0)</f>
        <v>مجموع كلى</v>
      </c>
      <c r="EI56" s="147" t="str">
        <f aca="false">IF(DB56&lt;15,"تربيه دينيه",IF(DF56&lt;20,"تربيه دينيه",0))</f>
        <v>تربيه دينيه</v>
      </c>
      <c r="EQ56" s="6" t="n">
        <f aca="false">(20&lt;=Q56)+(15&lt;=AA56)+(10&lt;=AK56)+(15&lt;=AX56)+(10&lt;=BK56)+(5&lt;=BU56)+(5&lt;=CH56)+(5&lt;=CJ56)+(5&lt;=CP56)+(90&lt;=CV56)+(10&lt;=DF56)</f>
        <v>8</v>
      </c>
      <c r="ER56" s="6" t="str">
        <f aca="false">IF(DH56=19,"1",IF(DH56&lt;19,"0",0))</f>
        <v>0</v>
      </c>
    </row>
    <row r="57" customFormat="false" ht="24.95" hidden="false" customHeight="true" outlineLevel="0" collapsed="false">
      <c r="A57" s="115" t="n">
        <v>53</v>
      </c>
      <c r="B57" s="116" t="str">
        <f aca="false">DI57</f>
        <v> له دور ثان في </v>
      </c>
      <c r="C57" s="115" t="n">
        <f aca="false">RANK(CV57,$CV$5:$CV$5:$CV$119)</f>
        <v>28</v>
      </c>
      <c r="D57" s="151" t="s">
        <v>124</v>
      </c>
      <c r="E57" s="151" t="s">
        <v>108</v>
      </c>
      <c r="F57" s="152"/>
      <c r="G57" s="153" t="n">
        <f aca="false">G56+1</f>
        <v>153</v>
      </c>
      <c r="H57" s="153"/>
      <c r="I57" s="154" t="n">
        <v>48</v>
      </c>
      <c r="J57" s="155" t="n">
        <v>35.5</v>
      </c>
      <c r="K57" s="122" t="n">
        <f aca="false">SUM(J57,I57)</f>
        <v>83.5</v>
      </c>
      <c r="L57" s="123"/>
      <c r="M57" s="156"/>
      <c r="N57" s="123" t="n">
        <f aca="false">SUM(M57,L57)</f>
        <v>0</v>
      </c>
      <c r="O57" s="123" t="n">
        <f aca="false">K57+N57</f>
        <v>83.5</v>
      </c>
      <c r="P57" s="123" t="n">
        <f aca="false">O57/2</f>
        <v>41.75</v>
      </c>
      <c r="Q57" s="124" t="n">
        <f aca="false">P57*80/100</f>
        <v>33.4</v>
      </c>
      <c r="R57" s="125" t="str">
        <f aca="false">IF(Q57&lt;40,"دون المستوى",IF(AND(Q57&gt;=40,Q57&lt;52),"مقبول",IF(AND(Q57&gt;=52,Q57&lt;60),"جيد",IF(AND(Q57&gt;=60,Q57&lt;68),"جيد جداَ",IF(AND(Q57&gt;=68,Q57&lt;=80),"ممتاز")))))</f>
        <v>دون المستوى</v>
      </c>
      <c r="S57" s="154" t="n">
        <v>34.5</v>
      </c>
      <c r="T57" s="157" t="n">
        <v>19</v>
      </c>
      <c r="U57" s="127" t="n">
        <f aca="false">SUM(T57,S57)</f>
        <v>53.5</v>
      </c>
      <c r="V57" s="128"/>
      <c r="W57" s="128"/>
      <c r="X57" s="128" t="n">
        <f aca="false">SUM(W57,V57)</f>
        <v>0</v>
      </c>
      <c r="Y57" s="128" t="n">
        <f aca="false">X57+U57</f>
        <v>53.5</v>
      </c>
      <c r="Z57" s="128" t="n">
        <f aca="false">Y57/2</f>
        <v>26.75</v>
      </c>
      <c r="AA57" s="129" t="n">
        <f aca="false">Z57*60/100</f>
        <v>16.05</v>
      </c>
      <c r="AB57" s="125" t="str">
        <f aca="false">IF(AA57&lt;30,"دون المستوى",IF(AND(AA57&gt;=30,AA57&lt;39),"مقبول",IF(AND(AA57&gt;=39,AA57&lt;45),"جيد",IF(AND(AA57&gt;=45,AA57&lt;=51),"جيد جداَ",IF(AND(AA57&gt;=51,AA57&lt;=60),"ممتاز")))))</f>
        <v>دون المستوى</v>
      </c>
      <c r="AC57" s="154" t="n">
        <v>39.5</v>
      </c>
      <c r="AD57" s="157" t="n">
        <v>43</v>
      </c>
      <c r="AE57" s="127" t="n">
        <f aca="false">SUM(AD57,AC57)</f>
        <v>82.5</v>
      </c>
      <c r="AF57" s="127"/>
      <c r="AG57" s="130"/>
      <c r="AH57" s="127" t="n">
        <f aca="false">SUM(AG57,AF57)</f>
        <v>0</v>
      </c>
      <c r="AI57" s="127" t="n">
        <f aca="false">AH57+AE57</f>
        <v>82.5</v>
      </c>
      <c r="AJ57" s="127" t="n">
        <f aca="false">AI57/2</f>
        <v>41.25</v>
      </c>
      <c r="AK57" s="131" t="n">
        <f aca="false">AJ57*60/100</f>
        <v>24.75</v>
      </c>
      <c r="AL57" s="132" t="str">
        <f aca="false">IF(AK57&lt;30,"دون المستوى",IF(AND(AK57&gt;=30,AK57&lt;39),"مقبول",IF(AND(AK57&gt;=39,AK57&lt;45),"جيد",IF(AND(AK57&gt;=45,AK57&lt;=51),"جيد جداَ",IF(AND(AK57&gt;=51,AK57&lt;=60),"ممتاز")))))</f>
        <v>دون المستوى</v>
      </c>
      <c r="AM57" s="154" t="n">
        <v>41</v>
      </c>
      <c r="AN57" s="155" t="n">
        <v>10.5</v>
      </c>
      <c r="AO57" s="155" t="n">
        <v>11.5</v>
      </c>
      <c r="AP57" s="127" t="n">
        <f aca="false">SUM(AO57,AN57,AM57)</f>
        <v>63</v>
      </c>
      <c r="AQ57" s="127"/>
      <c r="AR57" s="130"/>
      <c r="AS57" s="130"/>
      <c r="AT57" s="130" t="n">
        <f aca="false">SUM(AS57,AR57)</f>
        <v>0</v>
      </c>
      <c r="AU57" s="127" t="n">
        <f aca="false">SUM(AS57,AQ57)</f>
        <v>0</v>
      </c>
      <c r="AV57" s="127" t="n">
        <f aca="false">AU57+AP57</f>
        <v>63</v>
      </c>
      <c r="AW57" s="127" t="n">
        <f aca="false">AV57/2</f>
        <v>31.5</v>
      </c>
      <c r="AX57" s="131" t="n">
        <f aca="false">AW57*60/100</f>
        <v>18.9</v>
      </c>
      <c r="AY57" s="132" t="str">
        <f aca="false">IF(AX57&lt;30,"دون المستوى",IF(AND(AX57&gt;=30,AX57&lt;39),"مقبول",IF(AND(AX57&gt;=39,AX57&lt;45),"جيد",IF(AND(AX57&gt;=45,AX57&lt;=51),"جيد جداَ",IF(AND(AX57&gt;=51,AX57&lt;=60),"ممتاز")))))</f>
        <v>دون المستوى</v>
      </c>
      <c r="AZ57" s="154" t="n">
        <v>49</v>
      </c>
      <c r="BA57" s="157" t="n">
        <v>8</v>
      </c>
      <c r="BB57" s="157" t="n">
        <v>36.5</v>
      </c>
      <c r="BC57" s="127" t="n">
        <f aca="false">SUM(BB57,BA57,AZ57)</f>
        <v>93.5</v>
      </c>
      <c r="BD57" s="127"/>
      <c r="BE57" s="130"/>
      <c r="BF57" s="130"/>
      <c r="BG57" s="130" t="n">
        <f aca="false">SUM(BF57,BE57)</f>
        <v>0</v>
      </c>
      <c r="BH57" s="127" t="n">
        <f aca="false">SUM(BF57,BE57,BD57)</f>
        <v>0</v>
      </c>
      <c r="BI57" s="127" t="n">
        <f aca="false">BH57+BC57</f>
        <v>93.5</v>
      </c>
      <c r="BJ57" s="127" t="n">
        <f aca="false">BI57/2</f>
        <v>46.75</v>
      </c>
      <c r="BK57" s="131" t="n">
        <f aca="false">BJ57*40/100</f>
        <v>18.7</v>
      </c>
      <c r="BL57" s="132" t="str">
        <f aca="false">IF(BK57&lt;20,"دون المستوى",IF(AND(BK57&gt;=20,BK57&lt;26),"مقبول",IF(AND(BK57&gt;=26,BK57&lt;30),"جيد",IF(AND(BK57&gt;=30,BK57&lt;34),"جيد جداَ",IF(AND(BK57&gt;=34,BK57&lt;=40),"ممتاز")))))</f>
        <v>دون المستوى</v>
      </c>
      <c r="BM57" s="154" t="n">
        <v>44</v>
      </c>
      <c r="BN57" s="157" t="n">
        <v>35</v>
      </c>
      <c r="BO57" s="127" t="n">
        <f aca="false">SUM(BN57,BM57)</f>
        <v>79</v>
      </c>
      <c r="BP57" s="127"/>
      <c r="BQ57" s="133"/>
      <c r="BR57" s="127" t="n">
        <f aca="false">SUM(BQ57,BP57)</f>
        <v>0</v>
      </c>
      <c r="BS57" s="127" t="n">
        <f aca="false">BR57+BO57</f>
        <v>79</v>
      </c>
      <c r="BT57" s="127" t="n">
        <f aca="false">BS57/2</f>
        <v>39.5</v>
      </c>
      <c r="BU57" s="131" t="n">
        <f aca="false">BT57*20/100</f>
        <v>7.9</v>
      </c>
      <c r="BV57" s="132" t="str">
        <f aca="false">IF(BU57&lt;10,"دون المستوى",IF(AND(BU57&gt;=10,BU57&lt;13),"مقبول",IF(AND(BU57&gt;=13,BU57&lt;15),"جيد",IF(AND(BU57&gt;=15,BU57&lt;17),"جيد جداَ",IF(AND(BU57&gt;=17,BU57&lt;=20),"ممتاز")))))</f>
        <v>دون المستوى</v>
      </c>
      <c r="BW57" s="154" t="n">
        <v>41</v>
      </c>
      <c r="BX57" s="155" t="n">
        <v>10</v>
      </c>
      <c r="BY57" s="155" t="n">
        <v>34</v>
      </c>
      <c r="BZ57" s="127" t="n">
        <f aca="false">SUM(BY57,BX57,BW57)</f>
        <v>85</v>
      </c>
      <c r="CA57" s="127"/>
      <c r="CB57" s="130"/>
      <c r="CC57" s="130"/>
      <c r="CD57" s="130" t="n">
        <f aca="false">SUM(CC57,CB57)</f>
        <v>0</v>
      </c>
      <c r="CE57" s="127" t="n">
        <f aca="false">SUM(CD57,CA57)</f>
        <v>0</v>
      </c>
      <c r="CF57" s="127" t="n">
        <f aca="false">CE57+BZ57</f>
        <v>85</v>
      </c>
      <c r="CG57" s="127" t="n">
        <f aca="false">CF57/2</f>
        <v>42.5</v>
      </c>
      <c r="CH57" s="131" t="n">
        <f aca="false">CG57*20/100</f>
        <v>8.5</v>
      </c>
      <c r="CI57" s="132" t="str">
        <f aca="false">IF(CH57&lt;10,"دون المستوى",IF(AND(CH57&gt;=10,CH57&lt;13),"مقبول",IF(AND(CH57&gt;=13,CH57&lt;15),"جيد",IF(AND(CH57&gt;=15,CH57&lt;17),"جيد جداَ",IF(AND(CH57&gt;=17,CH57&lt;=20),"ممتاز")))))</f>
        <v>دون المستوى</v>
      </c>
      <c r="CJ57" s="158"/>
      <c r="CK57" s="135"/>
      <c r="CL57" s="135" t="n">
        <f aca="false">SUM(CK57,CJ57)</f>
        <v>0</v>
      </c>
      <c r="CM57" s="135" t="n">
        <f aca="false">CL57/2</f>
        <v>0</v>
      </c>
      <c r="CN57" s="135" t="n">
        <f aca="false">CM57*20/100</f>
        <v>0</v>
      </c>
      <c r="CO57" s="127" t="str">
        <f aca="false">IF(CN57&lt;10,"دون المستوى",IF(AND(CN57&gt;=10,CN57&lt;13),"مقبول",IF(AND(CN57&gt;=13,CN57&lt;15),"جيد",IF(AND(CN57&gt;=15,CN57&lt;17),"جيد جداَ",IF(AND(CN57&gt;=17,CN57&lt;=20),"ممتاز")))))</f>
        <v>دون المستوى</v>
      </c>
      <c r="CP57" s="158"/>
      <c r="CQ57" s="127"/>
      <c r="CR57" s="127" t="n">
        <f aca="false">SUM(CQ57,CP57)</f>
        <v>0</v>
      </c>
      <c r="CS57" s="127" t="n">
        <f aca="false">CR57/2</f>
        <v>0</v>
      </c>
      <c r="CT57" s="127" t="n">
        <f aca="false">CS57*20/100</f>
        <v>0</v>
      </c>
      <c r="CU57" s="127" t="str">
        <f aca="false">IF(CT57&lt;10,"دون المستوى",IF(AND(CT57&gt;=10,CT57&lt;13),"مقبول",IF(AND(CT57&gt;=13,CT57&lt;15),"جيد",IF(AND(CT57&gt;=15,CT57&lt;17),"جيد جداَ",IF(AND(CT57&gt;=17,CT57&lt;=20),"ممتاز")))))</f>
        <v>دون المستوى</v>
      </c>
      <c r="CV57" s="136" t="n">
        <f aca="false">SUM(CT57,CN57,CH57,BU57,BK57,AX57,AK57,AA57,Q57)</f>
        <v>128.2</v>
      </c>
      <c r="CW57" s="137" t="str">
        <f aca="false">IF(CV57&lt;180,"دون المستوى",IF(AND(CV57&gt;=180,CV57&lt;234),"مقبول",IF(AND(CV57&gt;=234,CV57&lt;270),"جيد",IF(AND(CV57&gt;=270,CV57&lt;306),"جيد جداَ",IF(AND(CV57&gt;=306,CV57&lt;=360),"ممتاز")))))</f>
        <v>دون المستوى</v>
      </c>
      <c r="CX57" s="154" t="n">
        <v>49</v>
      </c>
      <c r="CY57" s="155" t="n">
        <v>46</v>
      </c>
      <c r="CZ57" s="127" t="n">
        <f aca="false">SUM(CY57,CX57)</f>
        <v>95</v>
      </c>
      <c r="DA57" s="128"/>
      <c r="DB57" s="128"/>
      <c r="DC57" s="128" t="n">
        <f aca="false">SUM(DB57,DA57)</f>
        <v>0</v>
      </c>
      <c r="DD57" s="128" t="n">
        <f aca="false">DC57+CZ57</f>
        <v>95</v>
      </c>
      <c r="DE57" s="128" t="n">
        <f aca="false">DD57/2</f>
        <v>47.5</v>
      </c>
      <c r="DF57" s="129" t="n">
        <f aca="false">DE57*40/100</f>
        <v>19</v>
      </c>
      <c r="DG57" s="138" t="str">
        <f aca="false">IF(DF57&lt;20,"دون المستوى",IF(AND(DF57&gt;=20,DF57&lt;26),"مقبول",IF(AND(DF57&gt;=26,DF57&lt;30),"جيد",IF(AND(DF57&gt;=30,DF57&lt;34),"جيد جداَ",IF(AND(DF57&gt;=34,DF57&lt;=40),"ممتاز")))))</f>
        <v>دون المستوى</v>
      </c>
      <c r="DH57" s="139" t="n">
        <f aca="false">(15&lt;=M57)+(40&lt;=Q57)+(15&lt;=W57)+(30&lt;=AA57)+(15&lt;=AG57)+(20&lt;=AK57)+(15&lt;=AT57)+(30&lt;=AX57)+(15&lt;=BG57)+(20&lt;=BK57)+(15&lt;=BQ57)+(10&lt;=BU57)+(15&lt;=CD57)+(10&lt;=CH57)+(10&lt;=CL57)+(10&lt;=BR57)+(180&lt;=CV57)+(15&lt;=DB57)+(20&lt;=DF57)</f>
        <v>1</v>
      </c>
      <c r="DI57" s="140" t="str">
        <f aca="false">IF(DH57=19,"ناجح",IF(DH57&lt;19," له دور ثان في ",0))</f>
        <v> له دور ثان في </v>
      </c>
      <c r="DJ57" s="141" t="str">
        <f aca="false">IF(DH57&lt;19,"0","1")</f>
        <v>0</v>
      </c>
      <c r="DK57" s="142" t="str">
        <f aca="false">IF(M57&lt;15,"0",IF(Q57&gt;=40,"1","0"))</f>
        <v>0</v>
      </c>
      <c r="DL57" s="142" t="str">
        <f aca="false">IF(W57&lt;15,"0",IF(AA57&gt;=30,"1","0"))</f>
        <v>0</v>
      </c>
      <c r="DM57" s="142" t="str">
        <f aca="false">IF(AG57&lt;15,"0",IF(AK57&gt;=30,"1","0"))</f>
        <v>0</v>
      </c>
      <c r="DN57" s="142" t="str">
        <f aca="false">IF(AT57&lt;15,"0",IF(AX57&gt;=30,"1","0"))</f>
        <v>0</v>
      </c>
      <c r="DO57" s="142" t="str">
        <f aca="false">IF(BG57&lt;15,"0",IF(BK57&gt;=20,"1","0"))</f>
        <v>0</v>
      </c>
      <c r="DP57" s="142" t="str">
        <f aca="false">IF(BQ57&lt;15,"0",IF(BU57&gt;=10,"1","0"))</f>
        <v>0</v>
      </c>
      <c r="DQ57" s="142" t="str">
        <f aca="false">IF(CD57&lt;15,"0",IF(CH57&gt;=10,"1","0"))</f>
        <v>0</v>
      </c>
      <c r="DR57" s="142" t="str">
        <f aca="false">IF(CL57&gt;=10,"1","0")</f>
        <v>0</v>
      </c>
      <c r="DS57" s="142" t="str">
        <f aca="false">IF(CT57&gt;=10,"1","0")</f>
        <v>0</v>
      </c>
      <c r="DT57" s="142" t="str">
        <f aca="false">IF(CV57&gt;=180,"1","0")</f>
        <v>0</v>
      </c>
      <c r="DU57" s="142" t="str">
        <f aca="false">IF(DB57&lt;15,"0",IF(DF57&gt;=20,"1","0"))</f>
        <v>0</v>
      </c>
      <c r="DV57" s="143"/>
      <c r="DW57" s="143"/>
      <c r="DX57" s="144"/>
      <c r="DY57" s="145" t="str">
        <f aca="false">IF(M57&lt;15," لغه عربيه",IF(Q57&lt;40," لغه عربيه",0))</f>
        <v> لغه عربيه</v>
      </c>
      <c r="DZ57" s="146" t="str">
        <f aca="false">IF(W57&lt;15," لغه اجنبيه",IF(AA57&lt;30," لغه اجنبيه",0))</f>
        <v> لغه اجنبيه</v>
      </c>
      <c r="EA57" s="146" t="str">
        <f aca="false">IF(AG57&lt;15," دراسات",IF(AK57&lt;20," دراسات",0))</f>
        <v> دراسات</v>
      </c>
      <c r="EB57" s="146" t="str">
        <f aca="false">IF(AT57&lt;15,"رياضيات",IF(AX57&lt;30,"رياضيات ",0))</f>
        <v>رياضيات</v>
      </c>
      <c r="EC57" s="146" t="str">
        <f aca="false">IF(BG57&lt;15,"علوم",IF(BK57&lt;20,"علوم ",0))</f>
        <v>علوم</v>
      </c>
      <c r="ED57" s="146" t="str">
        <f aca="false">IF(BQ57&lt;15,"تربيه فنيه",IF(BU57&lt;10,"تربيه فنيه",0))</f>
        <v>تربيه فنيه</v>
      </c>
      <c r="EE57" s="146" t="str">
        <f aca="false">IF(CD57&lt;15,"حاسب آلى",IF(CH57&lt;10,"حاسب آلى ",0))</f>
        <v>حاسب آلى</v>
      </c>
      <c r="EF57" s="146" t="str">
        <f aca="false">IF(CN57&lt;10,"نشاط 1",0)</f>
        <v>نشاط 1</v>
      </c>
      <c r="EG57" s="146" t="str">
        <f aca="false">IF(CT57&lt;10,"نشاط 2",0)</f>
        <v>نشاط 2</v>
      </c>
      <c r="EH57" s="146" t="str">
        <f aca="false">IF(CV57&lt;180,"مجموع كلى",0)</f>
        <v>مجموع كلى</v>
      </c>
      <c r="EI57" s="147" t="str">
        <f aca="false">IF(DB57&lt;15,"تربيه دينيه",IF(DF57&lt;20,"تربيه دينيه",0))</f>
        <v>تربيه دينيه</v>
      </c>
      <c r="EQ57" s="6" t="n">
        <f aca="false">(20&lt;=Q57)+(15&lt;=AA57)+(10&lt;=AK57)+(15&lt;=AX57)+(10&lt;=BK57)+(5&lt;=BU57)+(5&lt;=CH57)+(5&lt;=CJ57)+(5&lt;=CP57)+(90&lt;=CV57)+(10&lt;=DF57)</f>
        <v>9</v>
      </c>
      <c r="ER57" s="6" t="str">
        <f aca="false">IF(DH57=19,"1",IF(DH57&lt;19,"0",0))</f>
        <v>0</v>
      </c>
    </row>
    <row r="58" customFormat="false" ht="24.95" hidden="false" customHeight="true" outlineLevel="0" collapsed="false">
      <c r="A58" s="115" t="n">
        <v>54</v>
      </c>
      <c r="B58" s="116" t="str">
        <f aca="false">DI58</f>
        <v> له دور ثان في </v>
      </c>
      <c r="C58" s="115" t="n">
        <f aca="false">RANK(CV58,$CV$5:$CV$5:$CV$119)</f>
        <v>37</v>
      </c>
      <c r="D58" s="151" t="s">
        <v>125</v>
      </c>
      <c r="E58" s="151" t="s">
        <v>70</v>
      </c>
      <c r="F58" s="152"/>
      <c r="G58" s="153" t="n">
        <f aca="false">G57+1</f>
        <v>154</v>
      </c>
      <c r="H58" s="153"/>
      <c r="I58" s="154" t="n">
        <v>42.5</v>
      </c>
      <c r="J58" s="155" t="n">
        <v>38</v>
      </c>
      <c r="K58" s="122" t="n">
        <f aca="false">SUM(J58,I58)</f>
        <v>80.5</v>
      </c>
      <c r="L58" s="123"/>
      <c r="M58" s="156"/>
      <c r="N58" s="123" t="n">
        <f aca="false">SUM(M58,L58)</f>
        <v>0</v>
      </c>
      <c r="O58" s="123" t="n">
        <f aca="false">K58+N58</f>
        <v>80.5</v>
      </c>
      <c r="P58" s="123" t="n">
        <f aca="false">O58/2</f>
        <v>40.25</v>
      </c>
      <c r="Q58" s="124" t="n">
        <f aca="false">P58*80/100</f>
        <v>32.2</v>
      </c>
      <c r="R58" s="125" t="str">
        <f aca="false">IF(Q58&lt;40,"دون المستوى",IF(AND(Q58&gt;=40,Q58&lt;52),"مقبول",IF(AND(Q58&gt;=52,Q58&lt;60),"جيد",IF(AND(Q58&gt;=60,Q58&lt;68),"جيد جداَ",IF(AND(Q58&gt;=68,Q58&lt;=80),"ممتاز")))))</f>
        <v>دون المستوى</v>
      </c>
      <c r="S58" s="154" t="n">
        <v>42.5</v>
      </c>
      <c r="T58" s="157" t="n">
        <v>29</v>
      </c>
      <c r="U58" s="127" t="n">
        <f aca="false">SUM(T58,S58)</f>
        <v>71.5</v>
      </c>
      <c r="V58" s="128"/>
      <c r="W58" s="128"/>
      <c r="X58" s="128" t="n">
        <f aca="false">SUM(W58,V58)</f>
        <v>0</v>
      </c>
      <c r="Y58" s="128" t="n">
        <f aca="false">X58+U58</f>
        <v>71.5</v>
      </c>
      <c r="Z58" s="128" t="n">
        <f aca="false">Y58/2</f>
        <v>35.75</v>
      </c>
      <c r="AA58" s="129" t="n">
        <f aca="false">Z58*60/100</f>
        <v>21.45</v>
      </c>
      <c r="AB58" s="125" t="str">
        <f aca="false">IF(AA58&lt;30,"دون المستوى",IF(AND(AA58&gt;=30,AA58&lt;39),"مقبول",IF(AND(AA58&gt;=39,AA58&lt;45),"جيد",IF(AND(AA58&gt;=45,AA58&lt;=51),"جيد جداَ",IF(AND(AA58&gt;=51,AA58&lt;=60),"ممتاز")))))</f>
        <v>دون المستوى</v>
      </c>
      <c r="AC58" s="154" t="n">
        <v>37.5</v>
      </c>
      <c r="AD58" s="157" t="n">
        <v>26</v>
      </c>
      <c r="AE58" s="127" t="n">
        <f aca="false">SUM(AD58,AC58)</f>
        <v>63.5</v>
      </c>
      <c r="AF58" s="127"/>
      <c r="AG58" s="130"/>
      <c r="AH58" s="127" t="n">
        <f aca="false">SUM(AG58,AF58)</f>
        <v>0</v>
      </c>
      <c r="AI58" s="127" t="n">
        <f aca="false">AH58+AE58</f>
        <v>63.5</v>
      </c>
      <c r="AJ58" s="127" t="n">
        <f aca="false">AI58/2</f>
        <v>31.75</v>
      </c>
      <c r="AK58" s="131" t="n">
        <f aca="false">AJ58*60/100</f>
        <v>19.05</v>
      </c>
      <c r="AL58" s="132" t="str">
        <f aca="false">IF(AK58&lt;30,"دون المستوى",IF(AND(AK58&gt;=30,AK58&lt;39),"مقبول",IF(AND(AK58&gt;=39,AK58&lt;45),"جيد",IF(AND(AK58&gt;=45,AK58&lt;=51),"جيد جداَ",IF(AND(AK58&gt;=51,AK58&lt;=60),"ممتاز")))))</f>
        <v>دون المستوى</v>
      </c>
      <c r="AM58" s="154" t="n">
        <v>37.5</v>
      </c>
      <c r="AN58" s="155" t="n">
        <v>10.5</v>
      </c>
      <c r="AO58" s="155" t="n">
        <v>12</v>
      </c>
      <c r="AP58" s="127" t="n">
        <f aca="false">SUM(AO58,AN58,AM58)</f>
        <v>60</v>
      </c>
      <c r="AQ58" s="127"/>
      <c r="AR58" s="130"/>
      <c r="AS58" s="130"/>
      <c r="AT58" s="130" t="n">
        <f aca="false">SUM(AS58,AR58)</f>
        <v>0</v>
      </c>
      <c r="AU58" s="127" t="n">
        <f aca="false">SUM(AS58,AQ58)</f>
        <v>0</v>
      </c>
      <c r="AV58" s="127" t="n">
        <f aca="false">AU58+AP58</f>
        <v>60</v>
      </c>
      <c r="AW58" s="127" t="n">
        <f aca="false">AV58/2</f>
        <v>30</v>
      </c>
      <c r="AX58" s="131" t="n">
        <f aca="false">AW58*60/100</f>
        <v>18</v>
      </c>
      <c r="AY58" s="132" t="str">
        <f aca="false">IF(AX58&lt;30,"دون المستوى",IF(AND(AX58&gt;=30,AX58&lt;39),"مقبول",IF(AND(AX58&gt;=39,AX58&lt;45),"جيد",IF(AND(AX58&gt;=45,AX58&lt;=51),"جيد جداَ",IF(AND(AX58&gt;=51,AX58&lt;=60),"ممتاز")))))</f>
        <v>دون المستوى</v>
      </c>
      <c r="AZ58" s="154" t="n">
        <v>42</v>
      </c>
      <c r="BA58" s="157" t="n">
        <v>10</v>
      </c>
      <c r="BB58" s="157" t="n">
        <v>23.5</v>
      </c>
      <c r="BC58" s="127" t="n">
        <f aca="false">SUM(BB58,BA58,AZ58)</f>
        <v>75.5</v>
      </c>
      <c r="BD58" s="127"/>
      <c r="BE58" s="130"/>
      <c r="BF58" s="130"/>
      <c r="BG58" s="130" t="n">
        <f aca="false">SUM(BF58,BE58)</f>
        <v>0</v>
      </c>
      <c r="BH58" s="127" t="n">
        <f aca="false">SUM(BF58,BE58,BD58)</f>
        <v>0</v>
      </c>
      <c r="BI58" s="127" t="n">
        <f aca="false">BH58+BC58</f>
        <v>75.5</v>
      </c>
      <c r="BJ58" s="127" t="n">
        <f aca="false">BI58/2</f>
        <v>37.75</v>
      </c>
      <c r="BK58" s="131" t="n">
        <f aca="false">BJ58*40/100</f>
        <v>15.1</v>
      </c>
      <c r="BL58" s="132" t="str">
        <f aca="false">IF(BK58&lt;20,"دون المستوى",IF(AND(BK58&gt;=20,BK58&lt;26),"مقبول",IF(AND(BK58&gt;=26,BK58&lt;30),"جيد",IF(AND(BK58&gt;=30,BK58&lt;34),"جيد جداَ",IF(AND(BK58&gt;=34,BK58&lt;=40),"ممتاز")))))</f>
        <v>دون المستوى</v>
      </c>
      <c r="BM58" s="154" t="n">
        <v>33</v>
      </c>
      <c r="BN58" s="157" t="n">
        <v>28</v>
      </c>
      <c r="BO58" s="127" t="n">
        <f aca="false">SUM(BN58,BM58)</f>
        <v>61</v>
      </c>
      <c r="BP58" s="127"/>
      <c r="BQ58" s="133"/>
      <c r="BR58" s="127" t="n">
        <f aca="false">SUM(BQ58,BP58)</f>
        <v>0</v>
      </c>
      <c r="BS58" s="127" t="n">
        <f aca="false">BR58+BO58</f>
        <v>61</v>
      </c>
      <c r="BT58" s="127" t="n">
        <f aca="false">BS58/2</f>
        <v>30.5</v>
      </c>
      <c r="BU58" s="131" t="n">
        <f aca="false">BT58*20/100</f>
        <v>6.1</v>
      </c>
      <c r="BV58" s="132" t="str">
        <f aca="false">IF(BU58&lt;10,"دون المستوى",IF(AND(BU58&gt;=10,BU58&lt;13),"مقبول",IF(AND(BU58&gt;=13,BU58&lt;15),"جيد",IF(AND(BU58&gt;=15,BU58&lt;17),"جيد جداَ",IF(AND(BU58&gt;=17,BU58&lt;=20),"ممتاز")))))</f>
        <v>دون المستوى</v>
      </c>
      <c r="BW58" s="154" t="n">
        <v>41</v>
      </c>
      <c r="BX58" s="155" t="n">
        <v>7</v>
      </c>
      <c r="BY58" s="155" t="n">
        <v>34</v>
      </c>
      <c r="BZ58" s="127" t="n">
        <f aca="false">SUM(BY58,BX58,BW58)</f>
        <v>82</v>
      </c>
      <c r="CA58" s="127"/>
      <c r="CB58" s="130"/>
      <c r="CC58" s="130"/>
      <c r="CD58" s="130" t="n">
        <f aca="false">SUM(CC58,CB58)</f>
        <v>0</v>
      </c>
      <c r="CE58" s="127" t="n">
        <f aca="false">SUM(CD58,CA58)</f>
        <v>0</v>
      </c>
      <c r="CF58" s="127" t="n">
        <f aca="false">CE58+BZ58</f>
        <v>82</v>
      </c>
      <c r="CG58" s="127" t="n">
        <f aca="false">CF58/2</f>
        <v>41</v>
      </c>
      <c r="CH58" s="131" t="n">
        <f aca="false">CG58*20/100</f>
        <v>8.2</v>
      </c>
      <c r="CI58" s="132" t="str">
        <f aca="false">IF(CH58&lt;10,"دون المستوى",IF(AND(CH58&gt;=10,CH58&lt;13),"مقبول",IF(AND(CH58&gt;=13,CH58&lt;15),"جيد",IF(AND(CH58&gt;=15,CH58&lt;17),"جيد جداَ",IF(AND(CH58&gt;=17,CH58&lt;=20),"ممتاز")))))</f>
        <v>دون المستوى</v>
      </c>
      <c r="CJ58" s="158"/>
      <c r="CK58" s="135"/>
      <c r="CL58" s="135" t="n">
        <f aca="false">SUM(CK58,CJ58)</f>
        <v>0</v>
      </c>
      <c r="CM58" s="135" t="n">
        <f aca="false">CL58/2</f>
        <v>0</v>
      </c>
      <c r="CN58" s="135" t="n">
        <f aca="false">CM58*20/100</f>
        <v>0</v>
      </c>
      <c r="CO58" s="127" t="str">
        <f aca="false">IF(CN58&lt;10,"دون المستوى",IF(AND(CN58&gt;=10,CN58&lt;13),"مقبول",IF(AND(CN58&gt;=13,CN58&lt;15),"جيد",IF(AND(CN58&gt;=15,CN58&lt;17),"جيد جداَ",IF(AND(CN58&gt;=17,CN58&lt;=20),"ممتاز")))))</f>
        <v>دون المستوى</v>
      </c>
      <c r="CP58" s="158"/>
      <c r="CQ58" s="127"/>
      <c r="CR58" s="127" t="n">
        <f aca="false">SUM(CQ58,CP58)</f>
        <v>0</v>
      </c>
      <c r="CS58" s="127" t="n">
        <f aca="false">CR58/2</f>
        <v>0</v>
      </c>
      <c r="CT58" s="127" t="n">
        <f aca="false">CS58*20/100</f>
        <v>0</v>
      </c>
      <c r="CU58" s="127" t="str">
        <f aca="false">IF(CT58&lt;10,"دون المستوى",IF(AND(CT58&gt;=10,CT58&lt;13),"مقبول",IF(AND(CT58&gt;=13,CT58&lt;15),"جيد",IF(AND(CT58&gt;=15,CT58&lt;17),"جيد جداَ",IF(AND(CT58&gt;=17,CT58&lt;=20),"ممتاز")))))</f>
        <v>دون المستوى</v>
      </c>
      <c r="CV58" s="136" t="n">
        <f aca="false">SUM(CT58,CN58,CH58,BU58,BK58,AX58,AK58,AA58,Q58)</f>
        <v>120.1</v>
      </c>
      <c r="CW58" s="137" t="str">
        <f aca="false">IF(CV58&lt;180,"دون المستوى",IF(AND(CV58&gt;=180,CV58&lt;234),"مقبول",IF(AND(CV58&gt;=234,CV58&lt;270),"جيد",IF(AND(CV58&gt;=270,CV58&lt;306),"جيد جداَ",IF(AND(CV58&gt;=306,CV58&lt;=360),"ممتاز")))))</f>
        <v>دون المستوى</v>
      </c>
      <c r="CX58" s="154" t="n">
        <v>47</v>
      </c>
      <c r="CY58" s="155" t="n">
        <v>45</v>
      </c>
      <c r="CZ58" s="127" t="n">
        <f aca="false">SUM(CY58,CX58)</f>
        <v>92</v>
      </c>
      <c r="DA58" s="128"/>
      <c r="DB58" s="128"/>
      <c r="DC58" s="128" t="n">
        <f aca="false">SUM(DB58,DA58)</f>
        <v>0</v>
      </c>
      <c r="DD58" s="128" t="n">
        <f aca="false">DC58+CZ58</f>
        <v>92</v>
      </c>
      <c r="DE58" s="128" t="n">
        <f aca="false">DD58/2</f>
        <v>46</v>
      </c>
      <c r="DF58" s="129" t="n">
        <f aca="false">DE58*40/100</f>
        <v>18.4</v>
      </c>
      <c r="DG58" s="138" t="str">
        <f aca="false">IF(DF58&lt;20,"دون المستوى",IF(AND(DF58&gt;=20,DF58&lt;26),"مقبول",IF(AND(DF58&gt;=26,DF58&lt;30),"جيد",IF(AND(DF58&gt;=30,DF58&lt;34),"جيد جداَ",IF(AND(DF58&gt;=34,DF58&lt;=40),"ممتاز")))))</f>
        <v>دون المستوى</v>
      </c>
      <c r="DH58" s="139" t="n">
        <f aca="false">(15&lt;=M58)+(40&lt;=Q58)+(15&lt;=W58)+(30&lt;=AA58)+(15&lt;=AG58)+(20&lt;=AK58)+(15&lt;=AT58)+(30&lt;=AX58)+(15&lt;=BG58)+(20&lt;=BK58)+(15&lt;=BQ58)+(10&lt;=BU58)+(15&lt;=CD58)+(10&lt;=CH58)+(10&lt;=CL58)+(10&lt;=BR58)+(180&lt;=CV58)+(15&lt;=DB58)+(20&lt;=DF58)</f>
        <v>0</v>
      </c>
      <c r="DI58" s="140" t="str">
        <f aca="false">IF(DH58=19,"ناجح",IF(DH58&lt;19," له دور ثان في ",0))</f>
        <v> له دور ثان في </v>
      </c>
      <c r="DJ58" s="141" t="str">
        <f aca="false">IF(DH58&lt;19,"0","1")</f>
        <v>0</v>
      </c>
      <c r="DK58" s="142" t="str">
        <f aca="false">IF(M58&lt;15,"0",IF(Q58&gt;=40,"1","0"))</f>
        <v>0</v>
      </c>
      <c r="DL58" s="142" t="str">
        <f aca="false">IF(W58&lt;15,"0",IF(AA58&gt;=30,"1","0"))</f>
        <v>0</v>
      </c>
      <c r="DM58" s="142" t="str">
        <f aca="false">IF(AG58&lt;15,"0",IF(AK58&gt;=30,"1","0"))</f>
        <v>0</v>
      </c>
      <c r="DN58" s="142" t="str">
        <f aca="false">IF(AT58&lt;15,"0",IF(AX58&gt;=30,"1","0"))</f>
        <v>0</v>
      </c>
      <c r="DO58" s="142" t="str">
        <f aca="false">IF(BG58&lt;15,"0",IF(BK58&gt;=20,"1","0"))</f>
        <v>0</v>
      </c>
      <c r="DP58" s="142" t="str">
        <f aca="false">IF(BQ58&lt;15,"0",IF(BU58&gt;=10,"1","0"))</f>
        <v>0</v>
      </c>
      <c r="DQ58" s="142" t="str">
        <f aca="false">IF(CD58&lt;15,"0",IF(CH58&gt;=10,"1","0"))</f>
        <v>0</v>
      </c>
      <c r="DR58" s="142" t="str">
        <f aca="false">IF(CL58&gt;=10,"1","0")</f>
        <v>0</v>
      </c>
      <c r="DS58" s="142" t="str">
        <f aca="false">IF(CT58&gt;=10,"1","0")</f>
        <v>0</v>
      </c>
      <c r="DT58" s="142" t="str">
        <f aca="false">IF(CV58&gt;=180,"1","0")</f>
        <v>0</v>
      </c>
      <c r="DU58" s="142" t="str">
        <f aca="false">IF(DB58&lt;15,"0",IF(DF58&gt;=20,"1","0"))</f>
        <v>0</v>
      </c>
      <c r="DV58" s="143"/>
      <c r="DW58" s="143"/>
      <c r="DX58" s="144"/>
      <c r="DY58" s="145" t="str">
        <f aca="false">IF(M58&lt;15," لغه عربيه",IF(Q58&lt;40," لغه عربيه",0))</f>
        <v> لغه عربيه</v>
      </c>
      <c r="DZ58" s="146" t="str">
        <f aca="false">IF(W58&lt;15," لغه اجنبيه",IF(AA58&lt;30," لغه اجنبيه",0))</f>
        <v> لغه اجنبيه</v>
      </c>
      <c r="EA58" s="146" t="str">
        <f aca="false">IF(AG58&lt;15," دراسات",IF(AK58&lt;20," دراسات",0))</f>
        <v> دراسات</v>
      </c>
      <c r="EB58" s="146" t="str">
        <f aca="false">IF(AT58&lt;15,"رياضيات",IF(AX58&lt;30,"رياضيات ",0))</f>
        <v>رياضيات</v>
      </c>
      <c r="EC58" s="146" t="str">
        <f aca="false">IF(BG58&lt;15,"علوم",IF(BK58&lt;20,"علوم ",0))</f>
        <v>علوم</v>
      </c>
      <c r="ED58" s="146" t="str">
        <f aca="false">IF(BQ58&lt;15,"تربيه فنيه",IF(BU58&lt;10,"تربيه فنيه",0))</f>
        <v>تربيه فنيه</v>
      </c>
      <c r="EE58" s="146" t="str">
        <f aca="false">IF(CD58&lt;15,"حاسب آلى",IF(CH58&lt;10,"حاسب آلى ",0))</f>
        <v>حاسب آلى</v>
      </c>
      <c r="EF58" s="146" t="str">
        <f aca="false">IF(CN58&lt;10,"نشاط 1",0)</f>
        <v>نشاط 1</v>
      </c>
      <c r="EG58" s="146" t="str">
        <f aca="false">IF(CT58&lt;10,"نشاط 2",0)</f>
        <v>نشاط 2</v>
      </c>
      <c r="EH58" s="146" t="str">
        <f aca="false">IF(CV58&lt;180,"مجموع كلى",0)</f>
        <v>مجموع كلى</v>
      </c>
      <c r="EI58" s="147" t="str">
        <f aca="false">IF(DB58&lt;15,"تربيه دينيه",IF(DF58&lt;20,"تربيه دينيه",0))</f>
        <v>تربيه دينيه</v>
      </c>
      <c r="EQ58" s="6" t="n">
        <f aca="false">(20&lt;=Q58)+(15&lt;=AA58)+(10&lt;=AK58)+(15&lt;=AX58)+(10&lt;=BK58)+(5&lt;=BU58)+(5&lt;=CH58)+(5&lt;=CJ58)+(5&lt;=CP58)+(90&lt;=CV58)+(10&lt;=DF58)</f>
        <v>9</v>
      </c>
      <c r="ER58" s="6" t="str">
        <f aca="false">IF(DH58=19,"1",IF(DH58&lt;19,"0",0))</f>
        <v>0</v>
      </c>
    </row>
    <row r="59" customFormat="false" ht="24.95" hidden="false" customHeight="true" outlineLevel="0" collapsed="false">
      <c r="A59" s="115" t="n">
        <v>55</v>
      </c>
      <c r="B59" s="116" t="str">
        <f aca="false">DI59</f>
        <v> له دور ثان في </v>
      </c>
      <c r="C59" s="115" t="n">
        <f aca="false">RANK(CV59,$CV$5:$CV$5:$CV$119)</f>
        <v>89</v>
      </c>
      <c r="D59" s="151" t="s">
        <v>126</v>
      </c>
      <c r="E59" s="151" t="s">
        <v>70</v>
      </c>
      <c r="F59" s="152"/>
      <c r="G59" s="153" t="n">
        <f aca="false">G58+1</f>
        <v>155</v>
      </c>
      <c r="H59" s="153"/>
      <c r="I59" s="154" t="n">
        <v>28.5</v>
      </c>
      <c r="J59" s="155" t="n">
        <v>14.5</v>
      </c>
      <c r="K59" s="122" t="n">
        <f aca="false">SUM(J59,I59)</f>
        <v>43</v>
      </c>
      <c r="L59" s="123"/>
      <c r="M59" s="156"/>
      <c r="N59" s="123" t="n">
        <f aca="false">SUM(M59,L59)</f>
        <v>0</v>
      </c>
      <c r="O59" s="123" t="n">
        <f aca="false">K59+N59</f>
        <v>43</v>
      </c>
      <c r="P59" s="123" t="n">
        <f aca="false">O59/2</f>
        <v>21.5</v>
      </c>
      <c r="Q59" s="124" t="n">
        <f aca="false">P59*80/100</f>
        <v>17.2</v>
      </c>
      <c r="R59" s="125" t="str">
        <f aca="false">IF(Q59&lt;40,"دون المستوى",IF(AND(Q59&gt;=40,Q59&lt;52),"مقبول",IF(AND(Q59&gt;=52,Q59&lt;60),"جيد",IF(AND(Q59&gt;=60,Q59&lt;68),"جيد جداَ",IF(AND(Q59&gt;=68,Q59&lt;=80),"ممتاز")))))</f>
        <v>دون المستوى</v>
      </c>
      <c r="S59" s="154" t="n">
        <v>25.5</v>
      </c>
      <c r="T59" s="157" t="n">
        <v>16.5</v>
      </c>
      <c r="U59" s="127" t="n">
        <f aca="false">SUM(T59,S59)</f>
        <v>42</v>
      </c>
      <c r="V59" s="128"/>
      <c r="W59" s="128"/>
      <c r="X59" s="128" t="n">
        <f aca="false">SUM(W59,V59)</f>
        <v>0</v>
      </c>
      <c r="Y59" s="128" t="n">
        <f aca="false">X59+U59</f>
        <v>42</v>
      </c>
      <c r="Z59" s="128" t="n">
        <f aca="false">Y59/2</f>
        <v>21</v>
      </c>
      <c r="AA59" s="129" t="n">
        <f aca="false">Z59*60/100</f>
        <v>12.6</v>
      </c>
      <c r="AB59" s="125" t="str">
        <f aca="false">IF(AA59&lt;30,"دون المستوى",IF(AND(AA59&gt;=30,AA59&lt;39),"مقبول",IF(AND(AA59&gt;=39,AA59&lt;45),"جيد",IF(AND(AA59&gt;=45,AA59&lt;=51),"جيد جداَ",IF(AND(AA59&gt;=51,AA59&lt;=60),"ممتاز")))))</f>
        <v>دون المستوى</v>
      </c>
      <c r="AC59" s="154" t="n">
        <v>37</v>
      </c>
      <c r="AD59" s="157" t="n">
        <v>15</v>
      </c>
      <c r="AE59" s="127" t="n">
        <f aca="false">SUM(AD59,AC59)</f>
        <v>52</v>
      </c>
      <c r="AF59" s="127"/>
      <c r="AG59" s="130"/>
      <c r="AH59" s="127" t="n">
        <f aca="false">SUM(AG59,AF59)</f>
        <v>0</v>
      </c>
      <c r="AI59" s="127" t="n">
        <f aca="false">AH59+AE59</f>
        <v>52</v>
      </c>
      <c r="AJ59" s="127" t="n">
        <f aca="false">AI59/2</f>
        <v>26</v>
      </c>
      <c r="AK59" s="131" t="n">
        <f aca="false">AJ59*60/100</f>
        <v>15.6</v>
      </c>
      <c r="AL59" s="132" t="str">
        <f aca="false">IF(AK59&lt;30,"دون المستوى",IF(AND(AK59&gt;=30,AK59&lt;39),"مقبول",IF(AND(AK59&gt;=39,AK59&lt;45),"جيد",IF(AND(AK59&gt;=45,AK59&lt;=51),"جيد جداَ",IF(AND(AK59&gt;=51,AK59&lt;=60),"ممتاز")))))</f>
        <v>دون المستوى</v>
      </c>
      <c r="AM59" s="154" t="n">
        <v>32</v>
      </c>
      <c r="AN59" s="155" t="n">
        <v>7.5</v>
      </c>
      <c r="AO59" s="155" t="n">
        <v>6</v>
      </c>
      <c r="AP59" s="127" t="n">
        <f aca="false">SUM(AO59,AN59,AM59)</f>
        <v>45.5</v>
      </c>
      <c r="AQ59" s="127"/>
      <c r="AR59" s="130"/>
      <c r="AS59" s="130"/>
      <c r="AT59" s="130" t="n">
        <f aca="false">SUM(AS59,AR59)</f>
        <v>0</v>
      </c>
      <c r="AU59" s="127" t="n">
        <f aca="false">SUM(AS59,AQ59)</f>
        <v>0</v>
      </c>
      <c r="AV59" s="127" t="n">
        <f aca="false">AU59+AP59</f>
        <v>45.5</v>
      </c>
      <c r="AW59" s="127" t="n">
        <f aca="false">AV59/2</f>
        <v>22.75</v>
      </c>
      <c r="AX59" s="131" t="n">
        <f aca="false">AW59*60/100</f>
        <v>13.65</v>
      </c>
      <c r="AY59" s="132" t="str">
        <f aca="false">IF(AX59&lt;30,"دون المستوى",IF(AND(AX59&gt;=30,AX59&lt;39),"مقبول",IF(AND(AX59&gt;=39,AX59&lt;45),"جيد",IF(AND(AX59&gt;=45,AX59&lt;=51),"جيد جداَ",IF(AND(AX59&gt;=51,AX59&lt;=60),"ممتاز")))))</f>
        <v>دون المستوى</v>
      </c>
      <c r="AZ59" s="154" t="n">
        <v>37</v>
      </c>
      <c r="BA59" s="157" t="n">
        <v>9</v>
      </c>
      <c r="BB59" s="157" t="n">
        <v>16.5</v>
      </c>
      <c r="BC59" s="127" t="n">
        <f aca="false">SUM(BB59,BA59,AZ59)</f>
        <v>62.5</v>
      </c>
      <c r="BD59" s="127"/>
      <c r="BE59" s="130"/>
      <c r="BF59" s="130"/>
      <c r="BG59" s="130" t="n">
        <f aca="false">SUM(BF59,BE59)</f>
        <v>0</v>
      </c>
      <c r="BH59" s="127" t="n">
        <f aca="false">SUM(BF59,BE59,BD59)</f>
        <v>0</v>
      </c>
      <c r="BI59" s="127" t="n">
        <f aca="false">BH59+BC59</f>
        <v>62.5</v>
      </c>
      <c r="BJ59" s="127" t="n">
        <f aca="false">BI59/2</f>
        <v>31.25</v>
      </c>
      <c r="BK59" s="131" t="n">
        <f aca="false">BJ59*40/100</f>
        <v>12.5</v>
      </c>
      <c r="BL59" s="132" t="str">
        <f aca="false">IF(BK59&lt;20,"دون المستوى",IF(AND(BK59&gt;=20,BK59&lt;26),"مقبول",IF(AND(BK59&gt;=26,BK59&lt;30),"جيد",IF(AND(BK59&gt;=30,BK59&lt;34),"جيد جداَ",IF(AND(BK59&gt;=34,BK59&lt;=40),"ممتاز")))))</f>
        <v>دون المستوى</v>
      </c>
      <c r="BM59" s="154" t="n">
        <v>32</v>
      </c>
      <c r="BN59" s="157" t="n">
        <v>25</v>
      </c>
      <c r="BO59" s="127" t="n">
        <f aca="false">SUM(BN59,BM59)</f>
        <v>57</v>
      </c>
      <c r="BP59" s="127"/>
      <c r="BQ59" s="133"/>
      <c r="BR59" s="127" t="n">
        <f aca="false">SUM(BQ59,BP59)</f>
        <v>0</v>
      </c>
      <c r="BS59" s="127" t="n">
        <f aca="false">BR59+BO59</f>
        <v>57</v>
      </c>
      <c r="BT59" s="127" t="n">
        <f aca="false">BS59/2</f>
        <v>28.5</v>
      </c>
      <c r="BU59" s="131" t="n">
        <f aca="false">BT59*20/100</f>
        <v>5.7</v>
      </c>
      <c r="BV59" s="132" t="str">
        <f aca="false">IF(BU59&lt;10,"دون المستوى",IF(AND(BU59&gt;=10,BU59&lt;13),"مقبول",IF(AND(BU59&gt;=13,BU59&lt;15),"جيد",IF(AND(BU59&gt;=15,BU59&lt;17),"جيد جداَ",IF(AND(BU59&gt;=17,BU59&lt;=20),"ممتاز")))))</f>
        <v>دون المستوى</v>
      </c>
      <c r="BW59" s="154" t="n">
        <v>32</v>
      </c>
      <c r="BX59" s="155" t="n">
        <v>9</v>
      </c>
      <c r="BY59" s="155" t="n">
        <v>13</v>
      </c>
      <c r="BZ59" s="127" t="n">
        <f aca="false">SUM(BY59,BX59,BW59)</f>
        <v>54</v>
      </c>
      <c r="CA59" s="127"/>
      <c r="CB59" s="130"/>
      <c r="CC59" s="130"/>
      <c r="CD59" s="130" t="n">
        <f aca="false">SUM(CC59,CB59)</f>
        <v>0</v>
      </c>
      <c r="CE59" s="127" t="n">
        <f aca="false">SUM(CD59,CA59)</f>
        <v>0</v>
      </c>
      <c r="CF59" s="127" t="n">
        <f aca="false">CE59+BZ59</f>
        <v>54</v>
      </c>
      <c r="CG59" s="127" t="n">
        <f aca="false">CF59/2</f>
        <v>27</v>
      </c>
      <c r="CH59" s="131" t="n">
        <f aca="false">CG59*20/100</f>
        <v>5.4</v>
      </c>
      <c r="CI59" s="132" t="str">
        <f aca="false">IF(CH59&lt;10,"دون المستوى",IF(AND(CH59&gt;=10,CH59&lt;13),"مقبول",IF(AND(CH59&gt;=13,CH59&lt;15),"جيد",IF(AND(CH59&gt;=15,CH59&lt;17),"جيد جداَ",IF(AND(CH59&gt;=17,CH59&lt;=20),"ممتاز")))))</f>
        <v>دون المستوى</v>
      </c>
      <c r="CJ59" s="158"/>
      <c r="CK59" s="135"/>
      <c r="CL59" s="135" t="n">
        <f aca="false">SUM(CK59,CJ59)</f>
        <v>0</v>
      </c>
      <c r="CM59" s="135" t="n">
        <f aca="false">CL59/2</f>
        <v>0</v>
      </c>
      <c r="CN59" s="135" t="n">
        <f aca="false">CM59*20/100</f>
        <v>0</v>
      </c>
      <c r="CO59" s="127" t="str">
        <f aca="false">IF(CN59&lt;10,"دون المستوى",IF(AND(CN59&gt;=10,CN59&lt;13),"مقبول",IF(AND(CN59&gt;=13,CN59&lt;15),"جيد",IF(AND(CN59&gt;=15,CN59&lt;17),"جيد جداَ",IF(AND(CN59&gt;=17,CN59&lt;=20),"ممتاز")))))</f>
        <v>دون المستوى</v>
      </c>
      <c r="CP59" s="158"/>
      <c r="CQ59" s="127"/>
      <c r="CR59" s="127" t="n">
        <f aca="false">SUM(CQ59,CP59)</f>
        <v>0</v>
      </c>
      <c r="CS59" s="127" t="n">
        <f aca="false">CR59/2</f>
        <v>0</v>
      </c>
      <c r="CT59" s="127" t="n">
        <f aca="false">CS59*20/100</f>
        <v>0</v>
      </c>
      <c r="CU59" s="127" t="str">
        <f aca="false">IF(CT59&lt;10,"دون المستوى",IF(AND(CT59&gt;=10,CT59&lt;13),"مقبول",IF(AND(CT59&gt;=13,CT59&lt;15),"جيد",IF(AND(CT59&gt;=15,CT59&lt;17),"جيد جداَ",IF(AND(CT59&gt;=17,CT59&lt;=20),"ممتاز")))))</f>
        <v>دون المستوى</v>
      </c>
      <c r="CV59" s="136" t="n">
        <f aca="false">SUM(CT59,CN59,CH59,BU59,BK59,AX59,AK59,AA59,Q59)</f>
        <v>82.65</v>
      </c>
      <c r="CW59" s="137" t="str">
        <f aca="false">IF(CV59&lt;180,"دون المستوى",IF(AND(CV59&gt;=180,CV59&lt;234),"مقبول",IF(AND(CV59&gt;=234,CV59&lt;270),"جيد",IF(AND(CV59&gt;=270,CV59&lt;306),"جيد جداَ",IF(AND(CV59&gt;=306,CV59&lt;=360),"ممتاز")))))</f>
        <v>دون المستوى</v>
      </c>
      <c r="CX59" s="154" t="n">
        <v>38</v>
      </c>
      <c r="CY59" s="155" t="n">
        <v>20</v>
      </c>
      <c r="CZ59" s="127" t="n">
        <f aca="false">SUM(CY59,CX59)</f>
        <v>58</v>
      </c>
      <c r="DA59" s="128"/>
      <c r="DB59" s="128"/>
      <c r="DC59" s="128" t="n">
        <f aca="false">SUM(DB59,DA59)</f>
        <v>0</v>
      </c>
      <c r="DD59" s="128" t="n">
        <f aca="false">DC59+CZ59</f>
        <v>58</v>
      </c>
      <c r="DE59" s="128" t="n">
        <f aca="false">DD59/2</f>
        <v>29</v>
      </c>
      <c r="DF59" s="129" t="n">
        <f aca="false">DE59*40/100</f>
        <v>11.6</v>
      </c>
      <c r="DG59" s="138" t="str">
        <f aca="false">IF(DF59&lt;20,"دون المستوى",IF(AND(DF59&gt;=20,DF59&lt;26),"مقبول",IF(AND(DF59&gt;=26,DF59&lt;30),"جيد",IF(AND(DF59&gt;=30,DF59&lt;34),"جيد جداَ",IF(AND(DF59&gt;=34,DF59&lt;=40),"ممتاز")))))</f>
        <v>دون المستوى</v>
      </c>
      <c r="DH59" s="139" t="n">
        <f aca="false">(15&lt;=M59)+(40&lt;=Q59)+(15&lt;=W59)+(30&lt;=AA59)+(15&lt;=AG59)+(20&lt;=AK59)+(15&lt;=AT59)+(30&lt;=AX59)+(15&lt;=BG59)+(20&lt;=BK59)+(15&lt;=BQ59)+(10&lt;=BU59)+(15&lt;=CD59)+(10&lt;=CH59)+(10&lt;=CL59)+(10&lt;=BR59)+(180&lt;=CV59)+(15&lt;=DB59)+(20&lt;=DF59)</f>
        <v>0</v>
      </c>
      <c r="DI59" s="140" t="str">
        <f aca="false">IF(DH59=19,"ناجح",IF(DH59&lt;19," له دور ثان في ",0))</f>
        <v> له دور ثان في </v>
      </c>
      <c r="DJ59" s="141" t="str">
        <f aca="false">IF(DH59&lt;19,"0","1")</f>
        <v>0</v>
      </c>
      <c r="DK59" s="142" t="str">
        <f aca="false">IF(M59&lt;15,"0",IF(Q59&gt;=40,"1","0"))</f>
        <v>0</v>
      </c>
      <c r="DL59" s="142" t="str">
        <f aca="false">IF(W59&lt;15,"0",IF(AA59&gt;=30,"1","0"))</f>
        <v>0</v>
      </c>
      <c r="DM59" s="142" t="str">
        <f aca="false">IF(AG59&lt;15,"0",IF(AK59&gt;=30,"1","0"))</f>
        <v>0</v>
      </c>
      <c r="DN59" s="142" t="str">
        <f aca="false">IF(AT59&lt;15,"0",IF(AX59&gt;=30,"1","0"))</f>
        <v>0</v>
      </c>
      <c r="DO59" s="142" t="str">
        <f aca="false">IF(BG59&lt;15,"0",IF(BK59&gt;=20,"1","0"))</f>
        <v>0</v>
      </c>
      <c r="DP59" s="142" t="str">
        <f aca="false">IF(BQ59&lt;15,"0",IF(BU59&gt;=10,"1","0"))</f>
        <v>0</v>
      </c>
      <c r="DQ59" s="142" t="str">
        <f aca="false">IF(CD59&lt;15,"0",IF(CH59&gt;=10,"1","0"))</f>
        <v>0</v>
      </c>
      <c r="DR59" s="142" t="str">
        <f aca="false">IF(CL59&gt;=10,"1","0")</f>
        <v>0</v>
      </c>
      <c r="DS59" s="142" t="str">
        <f aca="false">IF(CT59&gt;=10,"1","0")</f>
        <v>0</v>
      </c>
      <c r="DT59" s="142" t="str">
        <f aca="false">IF(CV59&gt;=180,"1","0")</f>
        <v>0</v>
      </c>
      <c r="DU59" s="142" t="str">
        <f aca="false">IF(DB59&lt;15,"0",IF(DF59&gt;=20,"1","0"))</f>
        <v>0</v>
      </c>
      <c r="DV59" s="143"/>
      <c r="DW59" s="143"/>
      <c r="DX59" s="144"/>
      <c r="DY59" s="145" t="str">
        <f aca="false">IF(M59&lt;15," لغه عربيه",IF(Q59&lt;40," لغه عربيه",0))</f>
        <v> لغه عربيه</v>
      </c>
      <c r="DZ59" s="146" t="str">
        <f aca="false">IF(W59&lt;15," لغه اجنبيه",IF(AA59&lt;30," لغه اجنبيه",0))</f>
        <v> لغه اجنبيه</v>
      </c>
      <c r="EA59" s="146" t="str">
        <f aca="false">IF(AG59&lt;15," دراسات",IF(AK59&lt;20," دراسات",0))</f>
        <v> دراسات</v>
      </c>
      <c r="EB59" s="146" t="str">
        <f aca="false">IF(AT59&lt;15,"رياضيات",IF(AX59&lt;30,"رياضيات ",0))</f>
        <v>رياضيات</v>
      </c>
      <c r="EC59" s="146" t="str">
        <f aca="false">IF(BG59&lt;15,"علوم",IF(BK59&lt;20,"علوم ",0))</f>
        <v>علوم</v>
      </c>
      <c r="ED59" s="146" t="str">
        <f aca="false">IF(BQ59&lt;15,"تربيه فنيه",IF(BU59&lt;10,"تربيه فنيه",0))</f>
        <v>تربيه فنيه</v>
      </c>
      <c r="EE59" s="146" t="str">
        <f aca="false">IF(CD59&lt;15,"حاسب آلى",IF(CH59&lt;10,"حاسب آلى ",0))</f>
        <v>حاسب آلى</v>
      </c>
      <c r="EF59" s="146" t="str">
        <f aca="false">IF(CN59&lt;10,"نشاط 1",0)</f>
        <v>نشاط 1</v>
      </c>
      <c r="EG59" s="146" t="str">
        <f aca="false">IF(CT59&lt;10,"نشاط 2",0)</f>
        <v>نشاط 2</v>
      </c>
      <c r="EH59" s="146" t="str">
        <f aca="false">IF(CV59&lt;180,"مجموع كلى",0)</f>
        <v>مجموع كلى</v>
      </c>
      <c r="EI59" s="147" t="str">
        <f aca="false">IF(DB59&lt;15,"تربيه دينيه",IF(DF59&lt;20,"تربيه دينيه",0))</f>
        <v>تربيه دينيه</v>
      </c>
      <c r="EQ59" s="6" t="n">
        <f aca="false">(20&lt;=Q59)+(15&lt;=AA59)+(10&lt;=AK59)+(15&lt;=AX59)+(10&lt;=BK59)+(5&lt;=BU59)+(5&lt;=CH59)+(5&lt;=CJ59)+(5&lt;=CP59)+(90&lt;=CV59)+(10&lt;=DF59)</f>
        <v>5</v>
      </c>
      <c r="ER59" s="6" t="str">
        <f aca="false">IF(DH59=19,"1",IF(DH59&lt;19,"0",0))</f>
        <v>0</v>
      </c>
    </row>
    <row r="60" customFormat="false" ht="24.95" hidden="false" customHeight="true" outlineLevel="0" collapsed="false">
      <c r="A60" s="115" t="n">
        <v>56</v>
      </c>
      <c r="B60" s="116" t="str">
        <f aca="false">DI60</f>
        <v> له دور ثان في </v>
      </c>
      <c r="C60" s="115" t="n">
        <f aca="false">RANK(CV60,$CV$5:$CV$5:$CV$119)</f>
        <v>45</v>
      </c>
      <c r="D60" s="151" t="s">
        <v>127</v>
      </c>
      <c r="E60" s="151" t="s">
        <v>70</v>
      </c>
      <c r="F60" s="152"/>
      <c r="G60" s="153" t="n">
        <f aca="false">G59+1</f>
        <v>156</v>
      </c>
      <c r="H60" s="153"/>
      <c r="I60" s="154" t="n">
        <v>49.5</v>
      </c>
      <c r="J60" s="155" t="n">
        <v>30</v>
      </c>
      <c r="K60" s="122" t="n">
        <f aca="false">SUM(J60,I60)</f>
        <v>79.5</v>
      </c>
      <c r="L60" s="123"/>
      <c r="M60" s="156"/>
      <c r="N60" s="123" t="n">
        <f aca="false">SUM(M60,L60)</f>
        <v>0</v>
      </c>
      <c r="O60" s="123" t="n">
        <f aca="false">K60+N60</f>
        <v>79.5</v>
      </c>
      <c r="P60" s="123" t="n">
        <f aca="false">O60/2</f>
        <v>39.75</v>
      </c>
      <c r="Q60" s="124" t="n">
        <f aca="false">P60*80/100</f>
        <v>31.8</v>
      </c>
      <c r="R60" s="125" t="str">
        <f aca="false">IF(Q60&lt;40,"دون المستوى",IF(AND(Q60&gt;=40,Q60&lt;52),"مقبول",IF(AND(Q60&gt;=52,Q60&lt;60),"جيد",IF(AND(Q60&gt;=60,Q60&lt;68),"جيد جداَ",IF(AND(Q60&gt;=68,Q60&lt;=80),"ممتاز")))))</f>
        <v>دون المستوى</v>
      </c>
      <c r="S60" s="154" t="n">
        <v>33</v>
      </c>
      <c r="T60" s="157" t="n">
        <v>29.5</v>
      </c>
      <c r="U60" s="127" t="n">
        <f aca="false">SUM(T60,S60)</f>
        <v>62.5</v>
      </c>
      <c r="V60" s="128"/>
      <c r="W60" s="128"/>
      <c r="X60" s="128" t="n">
        <f aca="false">SUM(W60,V60)</f>
        <v>0</v>
      </c>
      <c r="Y60" s="128" t="n">
        <f aca="false">X60+U60</f>
        <v>62.5</v>
      </c>
      <c r="Z60" s="128" t="n">
        <f aca="false">Y60/2</f>
        <v>31.25</v>
      </c>
      <c r="AA60" s="129" t="n">
        <f aca="false">Z60*60/100</f>
        <v>18.75</v>
      </c>
      <c r="AB60" s="125" t="str">
        <f aca="false">IF(AA60&lt;30,"دون المستوى",IF(AND(AA60&gt;=30,AA60&lt;39),"مقبول",IF(AND(AA60&gt;=39,AA60&lt;45),"جيد",IF(AND(AA60&gt;=45,AA60&lt;=51),"جيد جداَ",IF(AND(AA60&gt;=51,AA60&lt;=60),"ممتاز")))))</f>
        <v>دون المستوى</v>
      </c>
      <c r="AC60" s="154" t="n">
        <v>37</v>
      </c>
      <c r="AD60" s="157" t="n">
        <v>21</v>
      </c>
      <c r="AE60" s="127" t="n">
        <f aca="false">SUM(AD60,AC60)</f>
        <v>58</v>
      </c>
      <c r="AF60" s="127"/>
      <c r="AG60" s="130"/>
      <c r="AH60" s="127" t="n">
        <f aca="false">SUM(AG60,AF60)</f>
        <v>0</v>
      </c>
      <c r="AI60" s="127" t="n">
        <f aca="false">AH60+AE60</f>
        <v>58</v>
      </c>
      <c r="AJ60" s="127" t="n">
        <f aca="false">AI60/2</f>
        <v>29</v>
      </c>
      <c r="AK60" s="131" t="n">
        <f aca="false">AJ60*60/100</f>
        <v>17.4</v>
      </c>
      <c r="AL60" s="132" t="str">
        <f aca="false">IF(AK60&lt;30,"دون المستوى",IF(AND(AK60&gt;=30,AK60&lt;39),"مقبول",IF(AND(AK60&gt;=39,AK60&lt;45),"جيد",IF(AND(AK60&gt;=45,AK60&lt;=51),"جيد جداَ",IF(AND(AK60&gt;=51,AK60&lt;=60),"ممتاز")))))</f>
        <v>دون المستوى</v>
      </c>
      <c r="AM60" s="154" t="n">
        <v>36.5</v>
      </c>
      <c r="AN60" s="155" t="n">
        <v>9.5</v>
      </c>
      <c r="AO60" s="155" t="n">
        <v>10.5</v>
      </c>
      <c r="AP60" s="127" t="n">
        <f aca="false">SUM(AO60,AN60,AM60)</f>
        <v>56.5</v>
      </c>
      <c r="AQ60" s="127"/>
      <c r="AR60" s="130"/>
      <c r="AS60" s="130"/>
      <c r="AT60" s="130" t="n">
        <f aca="false">SUM(AS60,AR60)</f>
        <v>0</v>
      </c>
      <c r="AU60" s="127" t="n">
        <f aca="false">SUM(AS60,AQ60)</f>
        <v>0</v>
      </c>
      <c r="AV60" s="127" t="n">
        <f aca="false">AU60+AP60</f>
        <v>56.5</v>
      </c>
      <c r="AW60" s="127" t="n">
        <f aca="false">AV60/2</f>
        <v>28.25</v>
      </c>
      <c r="AX60" s="131" t="n">
        <f aca="false">AW60*60/100</f>
        <v>16.95</v>
      </c>
      <c r="AY60" s="132" t="str">
        <f aca="false">IF(AX60&lt;30,"دون المستوى",IF(AND(AX60&gt;=30,AX60&lt;39),"مقبول",IF(AND(AX60&gt;=39,AX60&lt;45),"جيد",IF(AND(AX60&gt;=45,AX60&lt;=51),"جيد جداَ",IF(AND(AX60&gt;=51,AX60&lt;=60),"ممتاز")))))</f>
        <v>دون المستوى</v>
      </c>
      <c r="AZ60" s="154" t="n">
        <v>36</v>
      </c>
      <c r="BA60" s="157" t="n">
        <v>9</v>
      </c>
      <c r="BB60" s="157" t="n">
        <v>22</v>
      </c>
      <c r="BC60" s="127" t="n">
        <f aca="false">SUM(BB60,BA60,AZ60)</f>
        <v>67</v>
      </c>
      <c r="BD60" s="127"/>
      <c r="BE60" s="130"/>
      <c r="BF60" s="130"/>
      <c r="BG60" s="130" t="n">
        <f aca="false">SUM(BF60,BE60)</f>
        <v>0</v>
      </c>
      <c r="BH60" s="127" t="n">
        <f aca="false">SUM(BF60,BE60,BD60)</f>
        <v>0</v>
      </c>
      <c r="BI60" s="127" t="n">
        <f aca="false">BH60+BC60</f>
        <v>67</v>
      </c>
      <c r="BJ60" s="127" t="n">
        <f aca="false">BI60/2</f>
        <v>33.5</v>
      </c>
      <c r="BK60" s="131" t="n">
        <f aca="false">BJ60*40/100</f>
        <v>13.4</v>
      </c>
      <c r="BL60" s="132" t="str">
        <f aca="false">IF(BK60&lt;20,"دون المستوى",IF(AND(BK60&gt;=20,BK60&lt;26),"مقبول",IF(AND(BK60&gt;=26,BK60&lt;30),"جيد",IF(AND(BK60&gt;=30,BK60&lt;34),"جيد جداَ",IF(AND(BK60&gt;=34,BK60&lt;=40),"ممتاز")))))</f>
        <v>دون المستوى</v>
      </c>
      <c r="BM60" s="154" t="n">
        <v>39</v>
      </c>
      <c r="BN60" s="157" t="n">
        <v>28</v>
      </c>
      <c r="BO60" s="127" t="n">
        <f aca="false">SUM(BN60,BM60)</f>
        <v>67</v>
      </c>
      <c r="BP60" s="127"/>
      <c r="BQ60" s="133"/>
      <c r="BR60" s="127" t="n">
        <f aca="false">SUM(BQ60,BP60)</f>
        <v>0</v>
      </c>
      <c r="BS60" s="127" t="n">
        <f aca="false">BR60+BO60</f>
        <v>67</v>
      </c>
      <c r="BT60" s="127" t="n">
        <f aca="false">BS60/2</f>
        <v>33.5</v>
      </c>
      <c r="BU60" s="131" t="n">
        <f aca="false">BT60*20/100</f>
        <v>6.7</v>
      </c>
      <c r="BV60" s="132" t="str">
        <f aca="false">IF(BU60&lt;10,"دون المستوى",IF(AND(BU60&gt;=10,BU60&lt;13),"مقبول",IF(AND(BU60&gt;=13,BU60&lt;15),"جيد",IF(AND(BU60&gt;=15,BU60&lt;17),"جيد جداَ",IF(AND(BU60&gt;=17,BU60&lt;=20),"ممتاز")))))</f>
        <v>دون المستوى</v>
      </c>
      <c r="BW60" s="154" t="n">
        <v>32</v>
      </c>
      <c r="BX60" s="155" t="n">
        <v>8</v>
      </c>
      <c r="BY60" s="155" t="n">
        <v>31</v>
      </c>
      <c r="BZ60" s="127" t="n">
        <f aca="false">SUM(BY60,BX60,BW60)</f>
        <v>71</v>
      </c>
      <c r="CA60" s="127"/>
      <c r="CB60" s="130"/>
      <c r="CC60" s="130"/>
      <c r="CD60" s="130" t="n">
        <f aca="false">SUM(CC60,CB60)</f>
        <v>0</v>
      </c>
      <c r="CE60" s="127" t="n">
        <f aca="false">SUM(CD60,CA60)</f>
        <v>0</v>
      </c>
      <c r="CF60" s="127" t="n">
        <f aca="false">CE60+BZ60</f>
        <v>71</v>
      </c>
      <c r="CG60" s="127" t="n">
        <f aca="false">CF60/2</f>
        <v>35.5</v>
      </c>
      <c r="CH60" s="131" t="n">
        <f aca="false">CG60*20/100</f>
        <v>7.1</v>
      </c>
      <c r="CI60" s="132" t="str">
        <f aca="false">IF(CH60&lt;10,"دون المستوى",IF(AND(CH60&gt;=10,CH60&lt;13),"مقبول",IF(AND(CH60&gt;=13,CH60&lt;15),"جيد",IF(AND(CH60&gt;=15,CH60&lt;17),"جيد جداَ",IF(AND(CH60&gt;=17,CH60&lt;=20),"ممتاز")))))</f>
        <v>دون المستوى</v>
      </c>
      <c r="CJ60" s="158"/>
      <c r="CK60" s="135"/>
      <c r="CL60" s="135" t="n">
        <f aca="false">SUM(CK60,CJ60)</f>
        <v>0</v>
      </c>
      <c r="CM60" s="135" t="n">
        <f aca="false">CL60/2</f>
        <v>0</v>
      </c>
      <c r="CN60" s="135" t="n">
        <f aca="false">CM60*20/100</f>
        <v>0</v>
      </c>
      <c r="CO60" s="127" t="str">
        <f aca="false">IF(CN60&lt;10,"دون المستوى",IF(AND(CN60&gt;=10,CN60&lt;13),"مقبول",IF(AND(CN60&gt;=13,CN60&lt;15),"جيد",IF(AND(CN60&gt;=15,CN60&lt;17),"جيد جداَ",IF(AND(CN60&gt;=17,CN60&lt;=20),"ممتاز")))))</f>
        <v>دون المستوى</v>
      </c>
      <c r="CP60" s="158"/>
      <c r="CQ60" s="127"/>
      <c r="CR60" s="127" t="n">
        <f aca="false">SUM(CQ60,CP60)</f>
        <v>0</v>
      </c>
      <c r="CS60" s="127" t="n">
        <f aca="false">CR60/2</f>
        <v>0</v>
      </c>
      <c r="CT60" s="127" t="n">
        <f aca="false">CS60*20/100</f>
        <v>0</v>
      </c>
      <c r="CU60" s="127" t="str">
        <f aca="false">IF(CT60&lt;10,"دون المستوى",IF(AND(CT60&gt;=10,CT60&lt;13),"مقبول",IF(AND(CT60&gt;=13,CT60&lt;15),"جيد",IF(AND(CT60&gt;=15,CT60&lt;17),"جيد جداَ",IF(AND(CT60&gt;=17,CT60&lt;=20),"ممتاز")))))</f>
        <v>دون المستوى</v>
      </c>
      <c r="CV60" s="136" t="n">
        <f aca="false">SUM(CT60,CN60,CH60,BU60,BK60,AX60,AK60,AA60,Q60)</f>
        <v>112.1</v>
      </c>
      <c r="CW60" s="137" t="str">
        <f aca="false">IF(CV60&lt;180,"دون المستوى",IF(AND(CV60&gt;=180,CV60&lt;234),"مقبول",IF(AND(CV60&gt;=234,CV60&lt;270),"جيد",IF(AND(CV60&gt;=270,CV60&lt;306),"جيد جداَ",IF(AND(CV60&gt;=306,CV60&lt;=360),"ممتاز")))))</f>
        <v>دون المستوى</v>
      </c>
      <c r="CX60" s="154" t="n">
        <v>46</v>
      </c>
      <c r="CY60" s="155" t="n">
        <v>39</v>
      </c>
      <c r="CZ60" s="127" t="n">
        <f aca="false">SUM(CY60,CX60)</f>
        <v>85</v>
      </c>
      <c r="DA60" s="128"/>
      <c r="DB60" s="128"/>
      <c r="DC60" s="128" t="n">
        <f aca="false">SUM(DB60,DA60)</f>
        <v>0</v>
      </c>
      <c r="DD60" s="128" t="n">
        <f aca="false">DC60+CZ60</f>
        <v>85</v>
      </c>
      <c r="DE60" s="128" t="n">
        <f aca="false">DD60/2</f>
        <v>42.5</v>
      </c>
      <c r="DF60" s="129" t="n">
        <f aca="false">DE60*40/100</f>
        <v>17</v>
      </c>
      <c r="DG60" s="138" t="str">
        <f aca="false">IF(DF60&lt;20,"دون المستوى",IF(AND(DF60&gt;=20,DF60&lt;26),"مقبول",IF(AND(DF60&gt;=26,DF60&lt;30),"جيد",IF(AND(DF60&gt;=30,DF60&lt;34),"جيد جداَ",IF(AND(DF60&gt;=34,DF60&lt;=40),"ممتاز")))))</f>
        <v>دون المستوى</v>
      </c>
      <c r="DH60" s="139" t="n">
        <f aca="false">(15&lt;=M60)+(40&lt;=Q60)+(15&lt;=W60)+(30&lt;=AA60)+(15&lt;=AG60)+(20&lt;=AK60)+(15&lt;=AT60)+(30&lt;=AX60)+(15&lt;=BG60)+(20&lt;=BK60)+(15&lt;=BQ60)+(10&lt;=BU60)+(15&lt;=CD60)+(10&lt;=CH60)+(10&lt;=CL60)+(10&lt;=BR60)+(180&lt;=CV60)+(15&lt;=DB60)+(20&lt;=DF60)</f>
        <v>0</v>
      </c>
      <c r="DI60" s="140" t="str">
        <f aca="false">IF(DH60=19,"ناجح",IF(DH60&lt;19," له دور ثان في ",0))</f>
        <v> له دور ثان في </v>
      </c>
      <c r="DJ60" s="141" t="str">
        <f aca="false">IF(DH60&lt;19,"0","1")</f>
        <v>0</v>
      </c>
      <c r="DK60" s="142" t="str">
        <f aca="false">IF(M60&lt;15,"0",IF(Q60&gt;=40,"1","0"))</f>
        <v>0</v>
      </c>
      <c r="DL60" s="142" t="str">
        <f aca="false">IF(W60&lt;15,"0",IF(AA60&gt;=30,"1","0"))</f>
        <v>0</v>
      </c>
      <c r="DM60" s="142" t="str">
        <f aca="false">IF(AG60&lt;15,"0",IF(AK60&gt;=30,"1","0"))</f>
        <v>0</v>
      </c>
      <c r="DN60" s="142" t="str">
        <f aca="false">IF(AT60&lt;15,"0",IF(AX60&gt;=30,"1","0"))</f>
        <v>0</v>
      </c>
      <c r="DO60" s="142" t="str">
        <f aca="false">IF(BG60&lt;15,"0",IF(BK60&gt;=20,"1","0"))</f>
        <v>0</v>
      </c>
      <c r="DP60" s="142" t="str">
        <f aca="false">IF(BQ60&lt;15,"0",IF(BU60&gt;=10,"1","0"))</f>
        <v>0</v>
      </c>
      <c r="DQ60" s="142" t="str">
        <f aca="false">IF(CD60&lt;15,"0",IF(CH60&gt;=10,"1","0"))</f>
        <v>0</v>
      </c>
      <c r="DR60" s="142" t="str">
        <f aca="false">IF(CL60&gt;=10,"1","0")</f>
        <v>0</v>
      </c>
      <c r="DS60" s="142" t="str">
        <f aca="false">IF(CT60&gt;=10,"1","0")</f>
        <v>0</v>
      </c>
      <c r="DT60" s="142" t="str">
        <f aca="false">IF(CV60&gt;=180,"1","0")</f>
        <v>0</v>
      </c>
      <c r="DU60" s="142" t="str">
        <f aca="false">IF(DB60&lt;15,"0",IF(DF60&gt;=20,"1","0"))</f>
        <v>0</v>
      </c>
      <c r="DV60" s="143"/>
      <c r="DW60" s="143"/>
      <c r="DX60" s="144"/>
      <c r="DY60" s="145" t="str">
        <f aca="false">IF(M60&lt;15," لغه عربيه",IF(Q60&lt;40," لغه عربيه",0))</f>
        <v> لغه عربيه</v>
      </c>
      <c r="DZ60" s="146" t="str">
        <f aca="false">IF(W60&lt;15," لغه اجنبيه",IF(AA60&lt;30," لغه اجنبيه",0))</f>
        <v> لغه اجنبيه</v>
      </c>
      <c r="EA60" s="146" t="str">
        <f aca="false">IF(AG60&lt;15," دراسات",IF(AK60&lt;20," دراسات",0))</f>
        <v> دراسات</v>
      </c>
      <c r="EB60" s="146" t="str">
        <f aca="false">IF(AT60&lt;15,"رياضيات",IF(AX60&lt;30,"رياضيات ",0))</f>
        <v>رياضيات</v>
      </c>
      <c r="EC60" s="146" t="str">
        <f aca="false">IF(BG60&lt;15,"علوم",IF(BK60&lt;20,"علوم ",0))</f>
        <v>علوم</v>
      </c>
      <c r="ED60" s="146" t="str">
        <f aca="false">IF(BQ60&lt;15,"تربيه فنيه",IF(BU60&lt;10,"تربيه فنيه",0))</f>
        <v>تربيه فنيه</v>
      </c>
      <c r="EE60" s="146" t="str">
        <f aca="false">IF(CD60&lt;15,"حاسب آلى",IF(CH60&lt;10,"حاسب آلى ",0))</f>
        <v>حاسب آلى</v>
      </c>
      <c r="EF60" s="146" t="str">
        <f aca="false">IF(CN60&lt;10,"نشاط 1",0)</f>
        <v>نشاط 1</v>
      </c>
      <c r="EG60" s="146" t="str">
        <f aca="false">IF(CT60&lt;10,"نشاط 2",0)</f>
        <v>نشاط 2</v>
      </c>
      <c r="EH60" s="146" t="str">
        <f aca="false">IF(CV60&lt;180,"مجموع كلى",0)</f>
        <v>مجموع كلى</v>
      </c>
      <c r="EI60" s="147" t="str">
        <f aca="false">IF(DB60&lt;15,"تربيه دينيه",IF(DF60&lt;20,"تربيه دينيه",0))</f>
        <v>تربيه دينيه</v>
      </c>
      <c r="EQ60" s="6" t="n">
        <f aca="false">(20&lt;=Q60)+(15&lt;=AA60)+(10&lt;=AK60)+(15&lt;=AX60)+(10&lt;=BK60)+(5&lt;=BU60)+(5&lt;=CH60)+(5&lt;=CJ60)+(5&lt;=CP60)+(90&lt;=CV60)+(10&lt;=DF60)</f>
        <v>9</v>
      </c>
      <c r="ER60" s="6" t="str">
        <f aca="false">IF(DH60=19,"1",IF(DH60&lt;19,"0",0))</f>
        <v>0</v>
      </c>
    </row>
    <row r="61" customFormat="false" ht="24.95" hidden="false" customHeight="true" outlineLevel="0" collapsed="false">
      <c r="A61" s="115" t="n">
        <v>57</v>
      </c>
      <c r="B61" s="116" t="str">
        <f aca="false">DI61</f>
        <v> له دور ثان في </v>
      </c>
      <c r="C61" s="115" t="n">
        <f aca="false">RANK(CV61,$CV$5:$CV$5:$CV$119)</f>
        <v>3</v>
      </c>
      <c r="D61" s="151" t="s">
        <v>128</v>
      </c>
      <c r="E61" s="151" t="s">
        <v>70</v>
      </c>
      <c r="F61" s="152"/>
      <c r="G61" s="153" t="n">
        <f aca="false">G60+1</f>
        <v>157</v>
      </c>
      <c r="H61" s="153"/>
      <c r="I61" s="154" t="n">
        <v>49</v>
      </c>
      <c r="J61" s="155" t="n">
        <v>47.5</v>
      </c>
      <c r="K61" s="122" t="n">
        <f aca="false">SUM(J61,I61)</f>
        <v>96.5</v>
      </c>
      <c r="L61" s="123"/>
      <c r="M61" s="156"/>
      <c r="N61" s="123" t="n">
        <f aca="false">SUM(M61,L61)</f>
        <v>0</v>
      </c>
      <c r="O61" s="123" t="n">
        <f aca="false">K61+N61</f>
        <v>96.5</v>
      </c>
      <c r="P61" s="123" t="n">
        <f aca="false">O61/2</f>
        <v>48.25</v>
      </c>
      <c r="Q61" s="124" t="n">
        <f aca="false">P61*80/100</f>
        <v>38.6</v>
      </c>
      <c r="R61" s="125" t="str">
        <f aca="false">IF(Q61&lt;40,"دون المستوى",IF(AND(Q61&gt;=40,Q61&lt;52),"مقبول",IF(AND(Q61&gt;=52,Q61&lt;60),"جيد",IF(AND(Q61&gt;=60,Q61&lt;68),"جيد جداَ",IF(AND(Q61&gt;=68,Q61&lt;=80),"ممتاز")))))</f>
        <v>دون المستوى</v>
      </c>
      <c r="S61" s="154" t="n">
        <v>48.5</v>
      </c>
      <c r="T61" s="157" t="n">
        <v>49</v>
      </c>
      <c r="U61" s="127" t="n">
        <f aca="false">SUM(T61,S61)</f>
        <v>97.5</v>
      </c>
      <c r="V61" s="128"/>
      <c r="W61" s="128"/>
      <c r="X61" s="128" t="n">
        <f aca="false">SUM(W61,V61)</f>
        <v>0</v>
      </c>
      <c r="Y61" s="128" t="n">
        <f aca="false">X61+U61</f>
        <v>97.5</v>
      </c>
      <c r="Z61" s="128" t="n">
        <f aca="false">Y61/2</f>
        <v>48.75</v>
      </c>
      <c r="AA61" s="129" t="n">
        <f aca="false">Z61*60/100</f>
        <v>29.25</v>
      </c>
      <c r="AB61" s="125" t="str">
        <f aca="false">IF(AA61&lt;30,"دون المستوى",IF(AND(AA61&gt;=30,AA61&lt;39),"مقبول",IF(AND(AA61&gt;=39,AA61&lt;45),"جيد",IF(AND(AA61&gt;=45,AA61&lt;=51),"جيد جداَ",IF(AND(AA61&gt;=51,AA61&lt;=60),"ممتاز")))))</f>
        <v>دون المستوى</v>
      </c>
      <c r="AC61" s="154" t="n">
        <v>49.5</v>
      </c>
      <c r="AD61" s="157" t="n">
        <v>42</v>
      </c>
      <c r="AE61" s="127" t="n">
        <f aca="false">SUM(AD61,AC61)</f>
        <v>91.5</v>
      </c>
      <c r="AF61" s="127"/>
      <c r="AG61" s="130"/>
      <c r="AH61" s="127" t="n">
        <f aca="false">SUM(AG61,AF61)</f>
        <v>0</v>
      </c>
      <c r="AI61" s="127" t="n">
        <f aca="false">AH61+AE61</f>
        <v>91.5</v>
      </c>
      <c r="AJ61" s="127" t="n">
        <f aca="false">AI61/2</f>
        <v>45.75</v>
      </c>
      <c r="AK61" s="131" t="n">
        <f aca="false">AJ61*60/100</f>
        <v>27.45</v>
      </c>
      <c r="AL61" s="132" t="str">
        <f aca="false">IF(AK61&lt;30,"دون المستوى",IF(AND(AK61&gt;=30,AK61&lt;39),"مقبول",IF(AND(AK61&gt;=39,AK61&lt;45),"جيد",IF(AND(AK61&gt;=45,AK61&lt;=51),"جيد جداَ",IF(AND(AK61&gt;=51,AK61&lt;=60),"ممتاز")))))</f>
        <v>دون المستوى</v>
      </c>
      <c r="AM61" s="154" t="n">
        <v>49.5</v>
      </c>
      <c r="AN61" s="155" t="n">
        <v>25</v>
      </c>
      <c r="AO61" s="155" t="n">
        <v>25</v>
      </c>
      <c r="AP61" s="127" t="n">
        <f aca="false">SUM(AO61,AN61,AM61)</f>
        <v>99.5</v>
      </c>
      <c r="AQ61" s="127"/>
      <c r="AR61" s="130"/>
      <c r="AS61" s="130"/>
      <c r="AT61" s="130" t="n">
        <f aca="false">SUM(AS61,AR61)</f>
        <v>0</v>
      </c>
      <c r="AU61" s="127" t="n">
        <f aca="false">SUM(AS61,AQ61)</f>
        <v>0</v>
      </c>
      <c r="AV61" s="127" t="n">
        <f aca="false">AU61+AP61</f>
        <v>99.5</v>
      </c>
      <c r="AW61" s="127" t="n">
        <f aca="false">AV61/2</f>
        <v>49.75</v>
      </c>
      <c r="AX61" s="131" t="n">
        <f aca="false">AW61*60/100</f>
        <v>29.85</v>
      </c>
      <c r="AY61" s="132" t="str">
        <f aca="false">IF(AX61&lt;30,"دون المستوى",IF(AND(AX61&gt;=30,AX61&lt;39),"مقبول",IF(AND(AX61&gt;=39,AX61&lt;45),"جيد",IF(AND(AX61&gt;=45,AX61&lt;=51),"جيد جداَ",IF(AND(AX61&gt;=51,AX61&lt;=60),"ممتاز")))))</f>
        <v>دون المستوى</v>
      </c>
      <c r="AZ61" s="154" t="n">
        <v>50</v>
      </c>
      <c r="BA61" s="157" t="n">
        <v>10</v>
      </c>
      <c r="BB61" s="157" t="n">
        <v>40</v>
      </c>
      <c r="BC61" s="127" t="n">
        <f aca="false">SUM(BB61,BA61,AZ61)</f>
        <v>100</v>
      </c>
      <c r="BD61" s="127"/>
      <c r="BE61" s="130"/>
      <c r="BF61" s="130"/>
      <c r="BG61" s="130" t="n">
        <f aca="false">SUM(BF61,BE61)</f>
        <v>0</v>
      </c>
      <c r="BH61" s="127" t="n">
        <f aca="false">SUM(BF61,BE61,BD61)</f>
        <v>0</v>
      </c>
      <c r="BI61" s="127" t="n">
        <f aca="false">BH61+BC61</f>
        <v>100</v>
      </c>
      <c r="BJ61" s="127" t="n">
        <f aca="false">BI61/2</f>
        <v>50</v>
      </c>
      <c r="BK61" s="131" t="n">
        <f aca="false">BJ61*40/100</f>
        <v>20</v>
      </c>
      <c r="BL61" s="132" t="str">
        <f aca="false">IF(BK61&lt;20,"دون المستوى",IF(AND(BK61&gt;=20,BK61&lt;26),"مقبول",IF(AND(BK61&gt;=26,BK61&lt;30),"جيد",IF(AND(BK61&gt;=30,BK61&lt;34),"جيد جداَ",IF(AND(BK61&gt;=34,BK61&lt;=40),"ممتاز")))))</f>
        <v>مقبول</v>
      </c>
      <c r="BM61" s="154" t="n">
        <v>47</v>
      </c>
      <c r="BN61" s="157" t="n">
        <v>48</v>
      </c>
      <c r="BO61" s="127" t="n">
        <f aca="false">SUM(BN61,BM61)</f>
        <v>95</v>
      </c>
      <c r="BP61" s="127"/>
      <c r="BQ61" s="133"/>
      <c r="BR61" s="127" t="n">
        <f aca="false">SUM(BQ61,BP61)</f>
        <v>0</v>
      </c>
      <c r="BS61" s="127" t="n">
        <f aca="false">BR61+BO61</f>
        <v>95</v>
      </c>
      <c r="BT61" s="127" t="n">
        <f aca="false">BS61/2</f>
        <v>47.5</v>
      </c>
      <c r="BU61" s="131" t="n">
        <f aca="false">BT61*20/100</f>
        <v>9.5</v>
      </c>
      <c r="BV61" s="132" t="str">
        <f aca="false">IF(BU61&lt;10,"دون المستوى",IF(AND(BU61&gt;=10,BU61&lt;13),"مقبول",IF(AND(BU61&gt;=13,BU61&lt;15),"جيد",IF(AND(BU61&gt;=15,BU61&lt;17),"جيد جداَ",IF(AND(BU61&gt;=17,BU61&lt;=20),"ممتاز")))))</f>
        <v>دون المستوى</v>
      </c>
      <c r="BW61" s="154" t="n">
        <v>49</v>
      </c>
      <c r="BX61" s="155" t="n">
        <v>10</v>
      </c>
      <c r="BY61" s="155" t="n">
        <v>34</v>
      </c>
      <c r="BZ61" s="127" t="n">
        <f aca="false">SUM(BY61,BX61,BW61)</f>
        <v>93</v>
      </c>
      <c r="CA61" s="127"/>
      <c r="CB61" s="130"/>
      <c r="CC61" s="130"/>
      <c r="CD61" s="130" t="n">
        <f aca="false">SUM(CC61,CB61)</f>
        <v>0</v>
      </c>
      <c r="CE61" s="127" t="n">
        <f aca="false">SUM(CD61,CA61)</f>
        <v>0</v>
      </c>
      <c r="CF61" s="127" t="n">
        <f aca="false">CE61+BZ61</f>
        <v>93</v>
      </c>
      <c r="CG61" s="127" t="n">
        <f aca="false">CF61/2</f>
        <v>46.5</v>
      </c>
      <c r="CH61" s="131" t="n">
        <f aca="false">CG61*20/100</f>
        <v>9.3</v>
      </c>
      <c r="CI61" s="132" t="str">
        <f aca="false">IF(CH61&lt;10,"دون المستوى",IF(AND(CH61&gt;=10,CH61&lt;13),"مقبول",IF(AND(CH61&gt;=13,CH61&lt;15),"جيد",IF(AND(CH61&gt;=15,CH61&lt;17),"جيد جداَ",IF(AND(CH61&gt;=17,CH61&lt;=20),"ممتاز")))))</f>
        <v>دون المستوى</v>
      </c>
      <c r="CJ61" s="159"/>
      <c r="CK61" s="135"/>
      <c r="CL61" s="135" t="n">
        <f aca="false">SUM(CK61,CJ61)</f>
        <v>0</v>
      </c>
      <c r="CM61" s="135" t="n">
        <f aca="false">CL61/2</f>
        <v>0</v>
      </c>
      <c r="CN61" s="135" t="n">
        <f aca="false">CM61*20/100</f>
        <v>0</v>
      </c>
      <c r="CO61" s="127" t="str">
        <f aca="false">IF(CN61&lt;10,"دون المستوى",IF(AND(CN61&gt;=10,CN61&lt;13),"مقبول",IF(AND(CN61&gt;=13,CN61&lt;15),"جيد",IF(AND(CN61&gt;=15,CN61&lt;17),"جيد جداَ",IF(AND(CN61&gt;=17,CN61&lt;=20),"ممتاز")))))</f>
        <v>دون المستوى</v>
      </c>
      <c r="CP61" s="159"/>
      <c r="CQ61" s="127"/>
      <c r="CR61" s="127" t="n">
        <f aca="false">SUM(CQ61,CP61)</f>
        <v>0</v>
      </c>
      <c r="CS61" s="127" t="n">
        <f aca="false">CR61/2</f>
        <v>0</v>
      </c>
      <c r="CT61" s="127" t="n">
        <f aca="false">CS61*20/100</f>
        <v>0</v>
      </c>
      <c r="CU61" s="127" t="str">
        <f aca="false">IF(CT61&lt;10,"دون المستوى",IF(AND(CT61&gt;=10,CT61&lt;13),"مقبول",IF(AND(CT61&gt;=13,CT61&lt;15),"جيد",IF(AND(CT61&gt;=15,CT61&lt;17),"جيد جداَ",IF(AND(CT61&gt;=17,CT61&lt;=20),"ممتاز")))))</f>
        <v>دون المستوى</v>
      </c>
      <c r="CV61" s="136" t="n">
        <f aca="false">SUM(CT61,CN61,CH61,BU61,BK61,AX61,AK61,AA61,Q61)</f>
        <v>163.95</v>
      </c>
      <c r="CW61" s="137" t="str">
        <f aca="false">IF(CV61&lt;180,"دون المستوى",IF(AND(CV61&gt;=180,CV61&lt;234),"مقبول",IF(AND(CV61&gt;=234,CV61&lt;270),"جيد",IF(AND(CV61&gt;=270,CV61&lt;306),"جيد جداَ",IF(AND(CV61&gt;=306,CV61&lt;=360),"ممتاز")))))</f>
        <v>دون المستوى</v>
      </c>
      <c r="CX61" s="154" t="n">
        <v>49</v>
      </c>
      <c r="CY61" s="155" t="n">
        <v>47</v>
      </c>
      <c r="CZ61" s="127" t="n">
        <f aca="false">SUM(CY61,CX61)</f>
        <v>96</v>
      </c>
      <c r="DA61" s="128"/>
      <c r="DB61" s="128"/>
      <c r="DC61" s="128" t="n">
        <f aca="false">SUM(DB61,DA61)</f>
        <v>0</v>
      </c>
      <c r="DD61" s="128" t="n">
        <f aca="false">DC61+CZ61</f>
        <v>96</v>
      </c>
      <c r="DE61" s="128" t="n">
        <f aca="false">DD61/2</f>
        <v>48</v>
      </c>
      <c r="DF61" s="129" t="n">
        <f aca="false">DE61*40/100</f>
        <v>19.2</v>
      </c>
      <c r="DG61" s="138" t="str">
        <f aca="false">IF(DF61&lt;20,"دون المستوى",IF(AND(DF61&gt;=20,DF61&lt;26),"مقبول",IF(AND(DF61&gt;=26,DF61&lt;30),"جيد",IF(AND(DF61&gt;=30,DF61&lt;34),"جيد جداَ",IF(AND(DF61&gt;=34,DF61&lt;=40),"ممتاز")))))</f>
        <v>دون المستوى</v>
      </c>
      <c r="DH61" s="139" t="n">
        <f aca="false">(15&lt;=M61)+(40&lt;=Q61)+(15&lt;=W61)+(30&lt;=AA61)+(15&lt;=AG61)+(20&lt;=AK61)+(15&lt;=AT61)+(30&lt;=AX61)+(15&lt;=BG61)+(20&lt;=BK61)+(15&lt;=BQ61)+(10&lt;=BU61)+(15&lt;=CD61)+(10&lt;=CH61)+(10&lt;=CL61)+(10&lt;=BR61)+(180&lt;=CV61)+(15&lt;=DB61)+(20&lt;=DF61)</f>
        <v>2</v>
      </c>
      <c r="DI61" s="140" t="str">
        <f aca="false">IF(DH61=19,"ناجح",IF(DH61&lt;19," له دور ثان في ",0))</f>
        <v> له دور ثان في </v>
      </c>
      <c r="DJ61" s="141" t="str">
        <f aca="false">IF(DH61&lt;19,"0","1")</f>
        <v>0</v>
      </c>
      <c r="DK61" s="142" t="str">
        <f aca="false">IF(M61&lt;15,"0",IF(Q61&gt;=40,"1","0"))</f>
        <v>0</v>
      </c>
      <c r="DL61" s="142" t="str">
        <f aca="false">IF(W61&lt;15,"0",IF(AA61&gt;=30,"1","0"))</f>
        <v>0</v>
      </c>
      <c r="DM61" s="142" t="str">
        <f aca="false">IF(AG61&lt;15,"0",IF(AK61&gt;=30,"1","0"))</f>
        <v>0</v>
      </c>
      <c r="DN61" s="142" t="str">
        <f aca="false">IF(AT61&lt;15,"0",IF(AX61&gt;=30,"1","0"))</f>
        <v>0</v>
      </c>
      <c r="DO61" s="142" t="str">
        <f aca="false">IF(BG61&lt;15,"0",IF(BK61&gt;=20,"1","0"))</f>
        <v>0</v>
      </c>
      <c r="DP61" s="142" t="str">
        <f aca="false">IF(BQ61&lt;15,"0",IF(BU61&gt;=10,"1","0"))</f>
        <v>0</v>
      </c>
      <c r="DQ61" s="142" t="str">
        <f aca="false">IF(CD61&lt;15,"0",IF(CH61&gt;=10,"1","0"))</f>
        <v>0</v>
      </c>
      <c r="DR61" s="142" t="str">
        <f aca="false">IF(CL61&gt;=10,"1","0")</f>
        <v>0</v>
      </c>
      <c r="DS61" s="142" t="str">
        <f aca="false">IF(CT61&gt;=10,"1","0")</f>
        <v>0</v>
      </c>
      <c r="DT61" s="142" t="str">
        <f aca="false">IF(CV61&gt;=180,"1","0")</f>
        <v>0</v>
      </c>
      <c r="DU61" s="142" t="str">
        <f aca="false">IF(DB61&lt;15,"0",IF(DF61&gt;=20,"1","0"))</f>
        <v>0</v>
      </c>
      <c r="DV61" s="143"/>
      <c r="DW61" s="143"/>
      <c r="DX61" s="144"/>
      <c r="DY61" s="145" t="str">
        <f aca="false">IF(M61&lt;15," لغه عربيه",IF(Q61&lt;40," لغه عربيه",0))</f>
        <v> لغه عربيه</v>
      </c>
      <c r="DZ61" s="146" t="str">
        <f aca="false">IF(W61&lt;15," لغه اجنبيه",IF(AA61&lt;30," لغه اجنبيه",0))</f>
        <v> لغه اجنبيه</v>
      </c>
      <c r="EA61" s="146" t="str">
        <f aca="false">IF(AG61&lt;15," دراسات",IF(AK61&lt;20," دراسات",0))</f>
        <v> دراسات</v>
      </c>
      <c r="EB61" s="146" t="str">
        <f aca="false">IF(AT61&lt;15,"رياضيات",IF(AX61&lt;30,"رياضيات ",0))</f>
        <v>رياضيات</v>
      </c>
      <c r="EC61" s="146" t="str">
        <f aca="false">IF(BG61&lt;15,"علوم",IF(BK61&lt;20,"علوم ",0))</f>
        <v>علوم</v>
      </c>
      <c r="ED61" s="146" t="str">
        <f aca="false">IF(BQ61&lt;15,"تربيه فنيه",IF(BU61&lt;10,"تربيه فنيه",0))</f>
        <v>تربيه فنيه</v>
      </c>
      <c r="EE61" s="146" t="str">
        <f aca="false">IF(CD61&lt;15,"حاسب آلى",IF(CH61&lt;10,"حاسب آلى ",0))</f>
        <v>حاسب آلى</v>
      </c>
      <c r="EF61" s="146" t="str">
        <f aca="false">IF(CN61&lt;10,"نشاط 1",0)</f>
        <v>نشاط 1</v>
      </c>
      <c r="EG61" s="146" t="str">
        <f aca="false">IF(CT61&lt;10,"نشاط 2",0)</f>
        <v>نشاط 2</v>
      </c>
      <c r="EH61" s="146" t="str">
        <f aca="false">IF(CV61&lt;180,"مجموع كلى",0)</f>
        <v>مجموع كلى</v>
      </c>
      <c r="EI61" s="147" t="str">
        <f aca="false">IF(DB61&lt;15,"تربيه دينيه",IF(DF61&lt;20,"تربيه دينيه",0))</f>
        <v>تربيه دينيه</v>
      </c>
      <c r="EQ61" s="6" t="n">
        <f aca="false">(20&lt;=Q61)+(15&lt;=AA61)+(10&lt;=AK61)+(15&lt;=AX61)+(10&lt;=BK61)+(5&lt;=BU61)+(5&lt;=CH61)+(5&lt;=CJ61)+(5&lt;=CP61)+(90&lt;=CV61)+(10&lt;=DF61)</f>
        <v>9</v>
      </c>
      <c r="ER61" s="6" t="str">
        <f aca="false">IF(DH61=19,"1",IF(DH61&lt;19,"0",0))</f>
        <v>0</v>
      </c>
    </row>
    <row r="62" customFormat="false" ht="24.95" hidden="false" customHeight="true" outlineLevel="0" collapsed="false">
      <c r="A62" s="115" t="n">
        <v>58</v>
      </c>
      <c r="B62" s="116" t="str">
        <f aca="false">DI62</f>
        <v> له دور ثان في </v>
      </c>
      <c r="C62" s="115" t="n">
        <f aca="false">RANK(CV62,$CV$5:$CV$5:$CV$119)</f>
        <v>50</v>
      </c>
      <c r="D62" s="151" t="s">
        <v>129</v>
      </c>
      <c r="E62" s="151" t="s">
        <v>70</v>
      </c>
      <c r="F62" s="152"/>
      <c r="G62" s="153" t="n">
        <f aca="false">G61+1</f>
        <v>158</v>
      </c>
      <c r="H62" s="153"/>
      <c r="I62" s="154" t="n">
        <v>39.5</v>
      </c>
      <c r="J62" s="155" t="n">
        <v>28.5</v>
      </c>
      <c r="K62" s="122" t="n">
        <f aca="false">SUM(J62,I62)</f>
        <v>68</v>
      </c>
      <c r="L62" s="123"/>
      <c r="M62" s="156"/>
      <c r="N62" s="123" t="n">
        <f aca="false">SUM(M62,L62)</f>
        <v>0</v>
      </c>
      <c r="O62" s="123" t="n">
        <f aca="false">K62+N62</f>
        <v>68</v>
      </c>
      <c r="P62" s="123" t="n">
        <f aca="false">O62/2</f>
        <v>34</v>
      </c>
      <c r="Q62" s="124" t="n">
        <f aca="false">P62*80/100</f>
        <v>27.2</v>
      </c>
      <c r="R62" s="125" t="str">
        <f aca="false">IF(Q62&lt;40,"دون المستوى",IF(AND(Q62&gt;=40,Q62&lt;52),"مقبول",IF(AND(Q62&gt;=52,Q62&lt;60),"جيد",IF(AND(Q62&gt;=60,Q62&lt;68),"جيد جداَ",IF(AND(Q62&gt;=68,Q62&lt;=80),"ممتاز")))))</f>
        <v>دون المستوى</v>
      </c>
      <c r="S62" s="154" t="n">
        <v>27</v>
      </c>
      <c r="T62" s="157" t="n">
        <v>8</v>
      </c>
      <c r="U62" s="127" t="n">
        <f aca="false">SUM(T62,S62)</f>
        <v>35</v>
      </c>
      <c r="V62" s="128"/>
      <c r="W62" s="128"/>
      <c r="X62" s="128" t="n">
        <f aca="false">SUM(W62,V62)</f>
        <v>0</v>
      </c>
      <c r="Y62" s="128" t="n">
        <f aca="false">X62+U62</f>
        <v>35</v>
      </c>
      <c r="Z62" s="128" t="n">
        <f aca="false">Y62/2</f>
        <v>17.5</v>
      </c>
      <c r="AA62" s="129" t="n">
        <f aca="false">Z62*60/100</f>
        <v>10.5</v>
      </c>
      <c r="AB62" s="125" t="str">
        <f aca="false">IF(AA62&lt;30,"دون المستوى",IF(AND(AA62&gt;=30,AA62&lt;39),"مقبول",IF(AND(AA62&gt;=39,AA62&lt;45),"جيد",IF(AND(AA62&gt;=45,AA62&lt;=51),"جيد جداَ",IF(AND(AA62&gt;=51,AA62&lt;=60),"ممتاز")))))</f>
        <v>دون المستوى</v>
      </c>
      <c r="AC62" s="154" t="n">
        <v>39.5</v>
      </c>
      <c r="AD62" s="157" t="n">
        <v>36</v>
      </c>
      <c r="AE62" s="127" t="n">
        <f aca="false">SUM(AD62,AC62)</f>
        <v>75.5</v>
      </c>
      <c r="AF62" s="127"/>
      <c r="AG62" s="130"/>
      <c r="AH62" s="127" t="n">
        <f aca="false">SUM(AG62,AF62)</f>
        <v>0</v>
      </c>
      <c r="AI62" s="127" t="n">
        <f aca="false">AH62+AE62</f>
        <v>75.5</v>
      </c>
      <c r="AJ62" s="127" t="n">
        <f aca="false">AI62/2</f>
        <v>37.75</v>
      </c>
      <c r="AK62" s="131" t="n">
        <f aca="false">AJ62*60/100</f>
        <v>22.65</v>
      </c>
      <c r="AL62" s="132" t="str">
        <f aca="false">IF(AK62&lt;30,"دون المستوى",IF(AND(AK62&gt;=30,AK62&lt;39),"مقبول",IF(AND(AK62&gt;=39,AK62&lt;45),"جيد",IF(AND(AK62&gt;=45,AK62&lt;=51),"جيد جداَ",IF(AND(AK62&gt;=51,AK62&lt;=60),"ممتاز")))))</f>
        <v>دون المستوى</v>
      </c>
      <c r="AM62" s="154" t="n">
        <v>40.5</v>
      </c>
      <c r="AN62" s="155" t="n">
        <v>10.5</v>
      </c>
      <c r="AO62" s="155" t="n">
        <v>13.5</v>
      </c>
      <c r="AP62" s="127" t="n">
        <f aca="false">SUM(AO62,AN62,AM62)</f>
        <v>64.5</v>
      </c>
      <c r="AQ62" s="127"/>
      <c r="AR62" s="130"/>
      <c r="AS62" s="130"/>
      <c r="AT62" s="130" t="n">
        <f aca="false">SUM(AS62,AR62)</f>
        <v>0</v>
      </c>
      <c r="AU62" s="127" t="n">
        <f aca="false">SUM(AS62,AQ62)</f>
        <v>0</v>
      </c>
      <c r="AV62" s="127" t="n">
        <f aca="false">AU62+AP62</f>
        <v>64.5</v>
      </c>
      <c r="AW62" s="127" t="n">
        <f aca="false">AV62/2</f>
        <v>32.25</v>
      </c>
      <c r="AX62" s="131" t="n">
        <f aca="false">AW62*60/100</f>
        <v>19.35</v>
      </c>
      <c r="AY62" s="132" t="str">
        <f aca="false">IF(AX62&lt;30,"دون المستوى",IF(AND(AX62&gt;=30,AX62&lt;39),"مقبول",IF(AND(AX62&gt;=39,AX62&lt;45),"جيد",IF(AND(AX62&gt;=45,AX62&lt;=51),"جيد جداَ",IF(AND(AX62&gt;=51,AX62&lt;=60),"ممتاز")))))</f>
        <v>دون المستوى</v>
      </c>
      <c r="AZ62" s="154" t="n">
        <v>40</v>
      </c>
      <c r="BA62" s="157" t="n">
        <v>10</v>
      </c>
      <c r="BB62" s="157" t="n">
        <v>22</v>
      </c>
      <c r="BC62" s="127" t="n">
        <f aca="false">SUM(BB62,BA62,AZ62)</f>
        <v>72</v>
      </c>
      <c r="BD62" s="127"/>
      <c r="BE62" s="130"/>
      <c r="BF62" s="130"/>
      <c r="BG62" s="130" t="n">
        <f aca="false">SUM(BF62,BE62)</f>
        <v>0</v>
      </c>
      <c r="BH62" s="127" t="n">
        <f aca="false">SUM(BF62,BE62,BD62)</f>
        <v>0</v>
      </c>
      <c r="BI62" s="127" t="n">
        <f aca="false">BH62+BC62</f>
        <v>72</v>
      </c>
      <c r="BJ62" s="127" t="n">
        <f aca="false">BI62/2</f>
        <v>36</v>
      </c>
      <c r="BK62" s="131" t="n">
        <f aca="false">BJ62*40/100</f>
        <v>14.4</v>
      </c>
      <c r="BL62" s="132" t="str">
        <f aca="false">IF(BK62&lt;20,"دون المستوى",IF(AND(BK62&gt;=20,BK62&lt;26),"مقبول",IF(AND(BK62&gt;=26,BK62&lt;30),"جيد",IF(AND(BK62&gt;=30,BK62&lt;34),"جيد جداَ",IF(AND(BK62&gt;=34,BK62&lt;=40),"ممتاز")))))</f>
        <v>دون المستوى</v>
      </c>
      <c r="BM62" s="154" t="n">
        <v>38</v>
      </c>
      <c r="BN62" s="157" t="n">
        <v>33</v>
      </c>
      <c r="BO62" s="127" t="n">
        <f aca="false">SUM(BN62,BM62)</f>
        <v>71</v>
      </c>
      <c r="BP62" s="127"/>
      <c r="BQ62" s="133"/>
      <c r="BR62" s="127" t="n">
        <f aca="false">SUM(BQ62,BP62)</f>
        <v>0</v>
      </c>
      <c r="BS62" s="127" t="n">
        <f aca="false">BR62+BO62</f>
        <v>71</v>
      </c>
      <c r="BT62" s="127" t="n">
        <f aca="false">BS62/2</f>
        <v>35.5</v>
      </c>
      <c r="BU62" s="131" t="n">
        <f aca="false">BT62*20/100</f>
        <v>7.1</v>
      </c>
      <c r="BV62" s="132" t="str">
        <f aca="false">IF(BU62&lt;10,"دون المستوى",IF(AND(BU62&gt;=10,BU62&lt;13),"مقبول",IF(AND(BU62&gt;=13,BU62&lt;15),"جيد",IF(AND(BU62&gt;=15,BU62&lt;17),"جيد جداَ",IF(AND(BU62&gt;=17,BU62&lt;=20),"ممتاز")))))</f>
        <v>دون المستوى</v>
      </c>
      <c r="BW62" s="154" t="n">
        <v>40</v>
      </c>
      <c r="BX62" s="155" t="n">
        <v>8</v>
      </c>
      <c r="BY62" s="155" t="n">
        <v>36</v>
      </c>
      <c r="BZ62" s="127" t="n">
        <f aca="false">SUM(BY62,BX62,BW62)</f>
        <v>84</v>
      </c>
      <c r="CA62" s="127"/>
      <c r="CB62" s="130"/>
      <c r="CC62" s="130"/>
      <c r="CD62" s="130" t="n">
        <f aca="false">SUM(CC62,CB62)</f>
        <v>0</v>
      </c>
      <c r="CE62" s="127" t="n">
        <f aca="false">SUM(CD62,CA62)</f>
        <v>0</v>
      </c>
      <c r="CF62" s="127" t="n">
        <f aca="false">CE62+BZ62</f>
        <v>84</v>
      </c>
      <c r="CG62" s="127" t="n">
        <f aca="false">CF62/2</f>
        <v>42</v>
      </c>
      <c r="CH62" s="131" t="n">
        <f aca="false">CG62*20/100</f>
        <v>8.4</v>
      </c>
      <c r="CI62" s="132" t="str">
        <f aca="false">IF(CH62&lt;10,"دون المستوى",IF(AND(CH62&gt;=10,CH62&lt;13),"مقبول",IF(AND(CH62&gt;=13,CH62&lt;15),"جيد",IF(AND(CH62&gt;=15,CH62&lt;17),"جيد جداَ",IF(AND(CH62&gt;=17,CH62&lt;=20),"ممتاز")))))</f>
        <v>دون المستوى</v>
      </c>
      <c r="CJ62" s="159"/>
      <c r="CK62" s="135"/>
      <c r="CL62" s="135" t="n">
        <f aca="false">SUM(CK62,CJ62)</f>
        <v>0</v>
      </c>
      <c r="CM62" s="135" t="n">
        <f aca="false">CL62/2</f>
        <v>0</v>
      </c>
      <c r="CN62" s="135" t="n">
        <f aca="false">CM62*20/100</f>
        <v>0</v>
      </c>
      <c r="CO62" s="127" t="str">
        <f aca="false">IF(CN62&lt;10,"دون المستوى",IF(AND(CN62&gt;=10,CN62&lt;13),"مقبول",IF(AND(CN62&gt;=13,CN62&lt;15),"جيد",IF(AND(CN62&gt;=15,CN62&lt;17),"جيد جداَ",IF(AND(CN62&gt;=17,CN62&lt;=20),"ممتاز")))))</f>
        <v>دون المستوى</v>
      </c>
      <c r="CP62" s="159"/>
      <c r="CQ62" s="127"/>
      <c r="CR62" s="127" t="n">
        <f aca="false">SUM(CQ62,CP62)</f>
        <v>0</v>
      </c>
      <c r="CS62" s="127" t="n">
        <f aca="false">CR62/2</f>
        <v>0</v>
      </c>
      <c r="CT62" s="127" t="n">
        <f aca="false">CS62*20/100</f>
        <v>0</v>
      </c>
      <c r="CU62" s="127" t="str">
        <f aca="false">IF(CT62&lt;10,"دون المستوى",IF(AND(CT62&gt;=10,CT62&lt;13),"مقبول",IF(AND(CT62&gt;=13,CT62&lt;15),"جيد",IF(AND(CT62&gt;=15,CT62&lt;17),"جيد جداَ",IF(AND(CT62&gt;=17,CT62&lt;=20),"ممتاز")))))</f>
        <v>دون المستوى</v>
      </c>
      <c r="CV62" s="136" t="n">
        <f aca="false">SUM(CT62,CN62,CH62,BU62,BK62,AX62,AK62,AA62,Q62)</f>
        <v>109.6</v>
      </c>
      <c r="CW62" s="137" t="str">
        <f aca="false">IF(CV62&lt;180,"دون المستوى",IF(AND(CV62&gt;=180,CV62&lt;234),"مقبول",IF(AND(CV62&gt;=234,CV62&lt;270),"جيد",IF(AND(CV62&gt;=270,CV62&lt;306),"جيد جداَ",IF(AND(CV62&gt;=306,CV62&lt;=360),"ممتاز")))))</f>
        <v>دون المستوى</v>
      </c>
      <c r="CX62" s="154" t="n">
        <v>43</v>
      </c>
      <c r="CY62" s="155" t="n">
        <v>40</v>
      </c>
      <c r="CZ62" s="127" t="n">
        <f aca="false">SUM(CY62,CX62)</f>
        <v>83</v>
      </c>
      <c r="DA62" s="128"/>
      <c r="DB62" s="128"/>
      <c r="DC62" s="128" t="n">
        <f aca="false">SUM(DB62,DA62)</f>
        <v>0</v>
      </c>
      <c r="DD62" s="128" t="n">
        <f aca="false">DC62+CZ62</f>
        <v>83</v>
      </c>
      <c r="DE62" s="128" t="n">
        <f aca="false">DD62/2</f>
        <v>41.5</v>
      </c>
      <c r="DF62" s="129" t="n">
        <f aca="false">DE62*40/100</f>
        <v>16.6</v>
      </c>
      <c r="DG62" s="138" t="str">
        <f aca="false">IF(DF62&lt;20,"دون المستوى",IF(AND(DF62&gt;=20,DF62&lt;26),"مقبول",IF(AND(DF62&gt;=26,DF62&lt;30),"جيد",IF(AND(DF62&gt;=30,DF62&lt;34),"جيد جداَ",IF(AND(DF62&gt;=34,DF62&lt;=40),"ممتاز")))))</f>
        <v>دون المستوى</v>
      </c>
      <c r="DH62" s="139" t="n">
        <f aca="false">(15&lt;=M62)+(40&lt;=Q62)+(15&lt;=W62)+(30&lt;=AA62)+(15&lt;=AG62)+(20&lt;=AK62)+(15&lt;=AT62)+(30&lt;=AX62)+(15&lt;=BG62)+(20&lt;=BK62)+(15&lt;=BQ62)+(10&lt;=BU62)+(15&lt;=CD62)+(10&lt;=CH62)+(10&lt;=CL62)+(10&lt;=BR62)+(180&lt;=CV62)+(15&lt;=DB62)+(20&lt;=DF62)</f>
        <v>1</v>
      </c>
      <c r="DI62" s="140" t="str">
        <f aca="false">IF(DH62=19,"ناجح",IF(DH62&lt;19," له دور ثان في ",0))</f>
        <v> له دور ثان في </v>
      </c>
      <c r="DJ62" s="141" t="str">
        <f aca="false">IF(DH62&lt;19,"0","1")</f>
        <v>0</v>
      </c>
      <c r="DK62" s="142" t="str">
        <f aca="false">IF(M62&lt;15,"0",IF(Q62&gt;=40,"1","0"))</f>
        <v>0</v>
      </c>
      <c r="DL62" s="142" t="str">
        <f aca="false">IF(W62&lt;15,"0",IF(AA62&gt;=30,"1","0"))</f>
        <v>0</v>
      </c>
      <c r="DM62" s="142" t="str">
        <f aca="false">IF(AG62&lt;15,"0",IF(AK62&gt;=30,"1","0"))</f>
        <v>0</v>
      </c>
      <c r="DN62" s="142" t="str">
        <f aca="false">IF(AT62&lt;15,"0",IF(AX62&gt;=30,"1","0"))</f>
        <v>0</v>
      </c>
      <c r="DO62" s="142" t="str">
        <f aca="false">IF(BG62&lt;15,"0",IF(BK62&gt;=20,"1","0"))</f>
        <v>0</v>
      </c>
      <c r="DP62" s="142" t="str">
        <f aca="false">IF(BQ62&lt;15,"0",IF(BU62&gt;=10,"1","0"))</f>
        <v>0</v>
      </c>
      <c r="DQ62" s="142" t="str">
        <f aca="false">IF(CD62&lt;15,"0",IF(CH62&gt;=10,"1","0"))</f>
        <v>0</v>
      </c>
      <c r="DR62" s="142" t="str">
        <f aca="false">IF(CL62&gt;=10,"1","0")</f>
        <v>0</v>
      </c>
      <c r="DS62" s="142" t="str">
        <f aca="false">IF(CT62&gt;=10,"1","0")</f>
        <v>0</v>
      </c>
      <c r="DT62" s="142" t="str">
        <f aca="false">IF(CV62&gt;=180,"1","0")</f>
        <v>0</v>
      </c>
      <c r="DU62" s="142" t="str">
        <f aca="false">IF(DB62&lt;15,"0",IF(DF62&gt;=20,"1","0"))</f>
        <v>0</v>
      </c>
      <c r="DV62" s="143"/>
      <c r="DW62" s="143"/>
      <c r="DX62" s="144"/>
      <c r="DY62" s="145" t="str">
        <f aca="false">IF(M62&lt;15," لغه عربيه",IF(Q62&lt;40," لغه عربيه",0))</f>
        <v> لغه عربيه</v>
      </c>
      <c r="DZ62" s="146" t="str">
        <f aca="false">IF(W62&lt;15," لغه اجنبيه",IF(AA62&lt;30," لغه اجنبيه",0))</f>
        <v> لغه اجنبيه</v>
      </c>
      <c r="EA62" s="146" t="str">
        <f aca="false">IF(AG62&lt;15," دراسات",IF(AK62&lt;20," دراسات",0))</f>
        <v> دراسات</v>
      </c>
      <c r="EB62" s="146" t="str">
        <f aca="false">IF(AT62&lt;15,"رياضيات",IF(AX62&lt;30,"رياضيات ",0))</f>
        <v>رياضيات</v>
      </c>
      <c r="EC62" s="146" t="str">
        <f aca="false">IF(BG62&lt;15,"علوم",IF(BK62&lt;20,"علوم ",0))</f>
        <v>علوم</v>
      </c>
      <c r="ED62" s="146" t="str">
        <f aca="false">IF(BQ62&lt;15,"تربيه فنيه",IF(BU62&lt;10,"تربيه فنيه",0))</f>
        <v>تربيه فنيه</v>
      </c>
      <c r="EE62" s="146" t="str">
        <f aca="false">IF(CD62&lt;15,"حاسب آلى",IF(CH62&lt;10,"حاسب آلى ",0))</f>
        <v>حاسب آلى</v>
      </c>
      <c r="EF62" s="146" t="str">
        <f aca="false">IF(CN62&lt;10,"نشاط 1",0)</f>
        <v>نشاط 1</v>
      </c>
      <c r="EG62" s="146" t="str">
        <f aca="false">IF(CT62&lt;10,"نشاط 2",0)</f>
        <v>نشاط 2</v>
      </c>
      <c r="EH62" s="146" t="str">
        <f aca="false">IF(CV62&lt;180,"مجموع كلى",0)</f>
        <v>مجموع كلى</v>
      </c>
      <c r="EI62" s="147" t="str">
        <f aca="false">IF(DB62&lt;15,"تربيه دينيه",IF(DF62&lt;20,"تربيه دينيه",0))</f>
        <v>تربيه دينيه</v>
      </c>
      <c r="EQ62" s="6" t="n">
        <f aca="false">(20&lt;=Q62)+(15&lt;=AA62)+(10&lt;=AK62)+(15&lt;=AX62)+(10&lt;=BK62)+(5&lt;=BU62)+(5&lt;=CH62)+(5&lt;=CJ62)+(5&lt;=CP62)+(90&lt;=CV62)+(10&lt;=DF62)</f>
        <v>8</v>
      </c>
      <c r="ER62" s="6" t="str">
        <f aca="false">IF(DH62=19,"1",IF(DH62&lt;19,"0",0))</f>
        <v>0</v>
      </c>
    </row>
    <row r="63" customFormat="false" ht="24.95" hidden="false" customHeight="true" outlineLevel="0" collapsed="false">
      <c r="A63" s="115" t="n">
        <v>59</v>
      </c>
      <c r="B63" s="116" t="str">
        <f aca="false">DI63</f>
        <v> له دور ثان في </v>
      </c>
      <c r="C63" s="115" t="n">
        <f aca="false">RANK(CV63,$CV$5:$CV$5:$CV$119)</f>
        <v>82</v>
      </c>
      <c r="D63" s="151" t="s">
        <v>130</v>
      </c>
      <c r="E63" s="151" t="s">
        <v>70</v>
      </c>
      <c r="F63" s="152"/>
      <c r="G63" s="153" t="n">
        <f aca="false">G62+1</f>
        <v>159</v>
      </c>
      <c r="H63" s="153"/>
      <c r="I63" s="154" t="n">
        <v>26</v>
      </c>
      <c r="J63" s="155" t="n">
        <v>24.5</v>
      </c>
      <c r="K63" s="122" t="n">
        <f aca="false">SUM(J63,I63)</f>
        <v>50.5</v>
      </c>
      <c r="L63" s="123"/>
      <c r="M63" s="156"/>
      <c r="N63" s="123" t="n">
        <f aca="false">SUM(M63,L63)</f>
        <v>0</v>
      </c>
      <c r="O63" s="123" t="n">
        <f aca="false">K63+N63</f>
        <v>50.5</v>
      </c>
      <c r="P63" s="123" t="n">
        <f aca="false">O63/2</f>
        <v>25.25</v>
      </c>
      <c r="Q63" s="124" t="n">
        <f aca="false">P63*80/100</f>
        <v>20.2</v>
      </c>
      <c r="R63" s="125" t="str">
        <f aca="false">IF(Q63&lt;40,"دون المستوى",IF(AND(Q63&gt;=40,Q63&lt;52),"مقبول",IF(AND(Q63&gt;=52,Q63&lt;60),"جيد",IF(AND(Q63&gt;=60,Q63&lt;68),"جيد جداَ",IF(AND(Q63&gt;=68,Q63&lt;=80),"ممتاز")))))</f>
        <v>دون المستوى</v>
      </c>
      <c r="S63" s="154" t="n">
        <v>26.5</v>
      </c>
      <c r="T63" s="157" t="n">
        <v>14.5</v>
      </c>
      <c r="U63" s="127" t="n">
        <f aca="false">SUM(T63,S63)</f>
        <v>41</v>
      </c>
      <c r="V63" s="128"/>
      <c r="W63" s="128"/>
      <c r="X63" s="128" t="n">
        <f aca="false">SUM(W63,V63)</f>
        <v>0</v>
      </c>
      <c r="Y63" s="128" t="n">
        <f aca="false">X63+U63</f>
        <v>41</v>
      </c>
      <c r="Z63" s="128" t="n">
        <f aca="false">Y63/2</f>
        <v>20.5</v>
      </c>
      <c r="AA63" s="129" t="n">
        <f aca="false">Z63*60/100</f>
        <v>12.3</v>
      </c>
      <c r="AB63" s="125" t="str">
        <f aca="false">IF(AA63&lt;30,"دون المستوى",IF(AND(AA63&gt;=30,AA63&lt;39),"مقبول",IF(AND(AA63&gt;=39,AA63&lt;45),"جيد",IF(AND(AA63&gt;=45,AA63&lt;=51),"جيد جداَ",IF(AND(AA63&gt;=51,AA63&lt;=60),"ممتاز")))))</f>
        <v>دون المستوى</v>
      </c>
      <c r="AC63" s="154" t="n">
        <v>28.5</v>
      </c>
      <c r="AD63" s="157" t="n">
        <v>35</v>
      </c>
      <c r="AE63" s="127" t="n">
        <f aca="false">SUM(AD63,AC63)</f>
        <v>63.5</v>
      </c>
      <c r="AF63" s="127"/>
      <c r="AG63" s="130"/>
      <c r="AH63" s="127" t="n">
        <f aca="false">SUM(AG63,AF63)</f>
        <v>0</v>
      </c>
      <c r="AI63" s="127" t="n">
        <f aca="false">AH63+AE63</f>
        <v>63.5</v>
      </c>
      <c r="AJ63" s="127" t="n">
        <f aca="false">AI63/2</f>
        <v>31.75</v>
      </c>
      <c r="AK63" s="131" t="n">
        <f aca="false">AJ63*60/100</f>
        <v>19.05</v>
      </c>
      <c r="AL63" s="132" t="str">
        <f aca="false">IF(AK63&lt;30,"دون المستوى",IF(AND(AK63&gt;=30,AK63&lt;39),"مقبول",IF(AND(AK63&gt;=39,AK63&lt;45),"جيد",IF(AND(AK63&gt;=45,AK63&lt;=51),"جيد جداَ",IF(AND(AK63&gt;=51,AK63&lt;=60),"ممتاز")))))</f>
        <v>دون المستوى</v>
      </c>
      <c r="AM63" s="154" t="n">
        <v>31.5</v>
      </c>
      <c r="AN63" s="155" t="n">
        <v>12.5</v>
      </c>
      <c r="AO63" s="155" t="n">
        <v>6</v>
      </c>
      <c r="AP63" s="127" t="n">
        <f aca="false">SUM(AO63,AN63,AM63)</f>
        <v>50</v>
      </c>
      <c r="AQ63" s="127"/>
      <c r="AR63" s="130"/>
      <c r="AS63" s="130"/>
      <c r="AT63" s="130" t="n">
        <f aca="false">SUM(AS63,AR63)</f>
        <v>0</v>
      </c>
      <c r="AU63" s="127" t="n">
        <f aca="false">SUM(AS63,AQ63)</f>
        <v>0</v>
      </c>
      <c r="AV63" s="127" t="n">
        <f aca="false">AU63+AP63</f>
        <v>50</v>
      </c>
      <c r="AW63" s="127" t="n">
        <f aca="false">AV63/2</f>
        <v>25</v>
      </c>
      <c r="AX63" s="131" t="n">
        <f aca="false">AW63*60/100</f>
        <v>15</v>
      </c>
      <c r="AY63" s="132" t="str">
        <f aca="false">IF(AX63&lt;30,"دون المستوى",IF(AND(AX63&gt;=30,AX63&lt;39),"مقبول",IF(AND(AX63&gt;=39,AX63&lt;45),"جيد",IF(AND(AX63&gt;=45,AX63&lt;=51),"جيد جداَ",IF(AND(AX63&gt;=51,AX63&lt;=60),"ممتاز")))))</f>
        <v>دون المستوى</v>
      </c>
      <c r="AZ63" s="154" t="n">
        <v>36</v>
      </c>
      <c r="BA63" s="157" t="n">
        <v>9</v>
      </c>
      <c r="BB63" s="157" t="n">
        <v>4</v>
      </c>
      <c r="BC63" s="127" t="n">
        <f aca="false">SUM(BB63,BA63,AZ63)</f>
        <v>49</v>
      </c>
      <c r="BD63" s="127"/>
      <c r="BE63" s="130"/>
      <c r="BF63" s="130"/>
      <c r="BG63" s="130" t="n">
        <f aca="false">SUM(BF63,BE63)</f>
        <v>0</v>
      </c>
      <c r="BH63" s="127" t="n">
        <f aca="false">SUM(BF63,BE63,BD63)</f>
        <v>0</v>
      </c>
      <c r="BI63" s="127" t="n">
        <f aca="false">BH63+BC63</f>
        <v>49</v>
      </c>
      <c r="BJ63" s="127" t="n">
        <f aca="false">BI63/2</f>
        <v>24.5</v>
      </c>
      <c r="BK63" s="131" t="n">
        <f aca="false">BJ63*40/100</f>
        <v>9.8</v>
      </c>
      <c r="BL63" s="132" t="str">
        <f aca="false">IF(BK63&lt;20,"دون المستوى",IF(AND(BK63&gt;=20,BK63&lt;26),"مقبول",IF(AND(BK63&gt;=26,BK63&lt;30),"جيد",IF(AND(BK63&gt;=30,BK63&lt;34),"جيد جداَ",IF(AND(BK63&gt;=34,BK63&lt;=40),"ممتاز")))))</f>
        <v>دون المستوى</v>
      </c>
      <c r="BM63" s="154" t="n">
        <v>36</v>
      </c>
      <c r="BN63" s="157" t="n">
        <v>27</v>
      </c>
      <c r="BO63" s="127" t="n">
        <f aca="false">SUM(BN63,BM63)</f>
        <v>63</v>
      </c>
      <c r="BP63" s="127"/>
      <c r="BQ63" s="133"/>
      <c r="BR63" s="127" t="n">
        <f aca="false">SUM(BQ63,BP63)</f>
        <v>0</v>
      </c>
      <c r="BS63" s="127" t="n">
        <f aca="false">BR63+BO63</f>
        <v>63</v>
      </c>
      <c r="BT63" s="127" t="n">
        <f aca="false">BS63/2</f>
        <v>31.5</v>
      </c>
      <c r="BU63" s="131" t="n">
        <f aca="false">BT63*20/100</f>
        <v>6.3</v>
      </c>
      <c r="BV63" s="132" t="str">
        <f aca="false">IF(BU63&lt;10,"دون المستوى",IF(AND(BU63&gt;=10,BU63&lt;13),"مقبول",IF(AND(BU63&gt;=13,BU63&lt;15),"جيد",IF(AND(BU63&gt;=15,BU63&lt;17),"جيد جداَ",IF(AND(BU63&gt;=17,BU63&lt;=20),"ممتاز")))))</f>
        <v>دون المستوى</v>
      </c>
      <c r="BW63" s="154" t="n">
        <v>32</v>
      </c>
      <c r="BX63" s="155" t="n">
        <v>7</v>
      </c>
      <c r="BY63" s="155" t="n">
        <v>24</v>
      </c>
      <c r="BZ63" s="127" t="n">
        <f aca="false">SUM(BY63,BX63,BW63)</f>
        <v>63</v>
      </c>
      <c r="CA63" s="127"/>
      <c r="CB63" s="130"/>
      <c r="CC63" s="130"/>
      <c r="CD63" s="130" t="n">
        <f aca="false">SUM(CC63,CB63)</f>
        <v>0</v>
      </c>
      <c r="CE63" s="127" t="n">
        <f aca="false">SUM(CD63,CA63)</f>
        <v>0</v>
      </c>
      <c r="CF63" s="127" t="n">
        <f aca="false">CE63+BZ63</f>
        <v>63</v>
      </c>
      <c r="CG63" s="127" t="n">
        <f aca="false">CF63/2</f>
        <v>31.5</v>
      </c>
      <c r="CH63" s="131" t="n">
        <f aca="false">CG63*20/100</f>
        <v>6.3</v>
      </c>
      <c r="CI63" s="132" t="str">
        <f aca="false">IF(CH63&lt;10,"دون المستوى",IF(AND(CH63&gt;=10,CH63&lt;13),"مقبول",IF(AND(CH63&gt;=13,CH63&lt;15),"جيد",IF(AND(CH63&gt;=15,CH63&lt;17),"جيد جداَ",IF(AND(CH63&gt;=17,CH63&lt;=20),"ممتاز")))))</f>
        <v>دون المستوى</v>
      </c>
      <c r="CJ63" s="158"/>
      <c r="CK63" s="135"/>
      <c r="CL63" s="135" t="n">
        <f aca="false">SUM(CK63,CJ63)</f>
        <v>0</v>
      </c>
      <c r="CM63" s="135" t="n">
        <f aca="false">CL63/2</f>
        <v>0</v>
      </c>
      <c r="CN63" s="135" t="n">
        <f aca="false">CM63*20/100</f>
        <v>0</v>
      </c>
      <c r="CO63" s="127" t="str">
        <f aca="false">IF(CN63&lt;10,"دون المستوى",IF(AND(CN63&gt;=10,CN63&lt;13),"مقبول",IF(AND(CN63&gt;=13,CN63&lt;15),"جيد",IF(AND(CN63&gt;=15,CN63&lt;17),"جيد جداَ",IF(AND(CN63&gt;=17,CN63&lt;=20),"ممتاز")))))</f>
        <v>دون المستوى</v>
      </c>
      <c r="CP63" s="158"/>
      <c r="CQ63" s="127"/>
      <c r="CR63" s="127" t="n">
        <f aca="false">SUM(CQ63,CP63)</f>
        <v>0</v>
      </c>
      <c r="CS63" s="127" t="n">
        <f aca="false">CR63/2</f>
        <v>0</v>
      </c>
      <c r="CT63" s="127" t="n">
        <f aca="false">CS63*20/100</f>
        <v>0</v>
      </c>
      <c r="CU63" s="127" t="str">
        <f aca="false">IF(CT63&lt;10,"دون المستوى",IF(AND(CT63&gt;=10,CT63&lt;13),"مقبول",IF(AND(CT63&gt;=13,CT63&lt;15),"جيد",IF(AND(CT63&gt;=15,CT63&lt;17),"جيد جداَ",IF(AND(CT63&gt;=17,CT63&lt;=20),"ممتاز")))))</f>
        <v>دون المستوى</v>
      </c>
      <c r="CV63" s="136" t="n">
        <f aca="false">SUM(CT63,CN63,CH63,BU63,BK63,AX63,AK63,AA63,Q63)</f>
        <v>88.95</v>
      </c>
      <c r="CW63" s="137" t="str">
        <f aca="false">IF(CV63&lt;180,"دون المستوى",IF(AND(CV63&gt;=180,CV63&lt;234),"مقبول",IF(AND(CV63&gt;=234,CV63&lt;270),"جيد",IF(AND(CV63&gt;=270,CV63&lt;306),"جيد جداَ",IF(AND(CV63&gt;=306,CV63&lt;=360),"ممتاز")))))</f>
        <v>دون المستوى</v>
      </c>
      <c r="CX63" s="154" t="n">
        <v>40</v>
      </c>
      <c r="CY63" s="155" t="n">
        <v>25</v>
      </c>
      <c r="CZ63" s="127" t="n">
        <f aca="false">SUM(CY63,CX63)</f>
        <v>65</v>
      </c>
      <c r="DA63" s="128"/>
      <c r="DB63" s="128"/>
      <c r="DC63" s="128" t="n">
        <f aca="false">SUM(DB63,DA63)</f>
        <v>0</v>
      </c>
      <c r="DD63" s="128" t="n">
        <f aca="false">DC63+CZ63</f>
        <v>65</v>
      </c>
      <c r="DE63" s="128" t="n">
        <f aca="false">DD63/2</f>
        <v>32.5</v>
      </c>
      <c r="DF63" s="129" t="n">
        <f aca="false">DE63*40/100</f>
        <v>13</v>
      </c>
      <c r="DG63" s="138" t="str">
        <f aca="false">IF(DF63&lt;20,"دون المستوى",IF(AND(DF63&gt;=20,DF63&lt;26),"مقبول",IF(AND(DF63&gt;=26,DF63&lt;30),"جيد",IF(AND(DF63&gt;=30,DF63&lt;34),"جيد جداَ",IF(AND(DF63&gt;=34,DF63&lt;=40),"ممتاز")))))</f>
        <v>دون المستوى</v>
      </c>
      <c r="DH63" s="139" t="n">
        <f aca="false">(15&lt;=M63)+(40&lt;=Q63)+(15&lt;=W63)+(30&lt;=AA63)+(15&lt;=AG63)+(20&lt;=AK63)+(15&lt;=AT63)+(30&lt;=AX63)+(15&lt;=BG63)+(20&lt;=BK63)+(15&lt;=BQ63)+(10&lt;=BU63)+(15&lt;=CD63)+(10&lt;=CH63)+(10&lt;=CL63)+(10&lt;=BR63)+(180&lt;=CV63)+(15&lt;=DB63)+(20&lt;=DF63)</f>
        <v>0</v>
      </c>
      <c r="DI63" s="140" t="str">
        <f aca="false">IF(DH63=19,"ناجح",IF(DH63&lt;19," له دور ثان في ",0))</f>
        <v> له دور ثان في </v>
      </c>
      <c r="DJ63" s="141" t="str">
        <f aca="false">IF(DH63&lt;19,"0","1")</f>
        <v>0</v>
      </c>
      <c r="DK63" s="142" t="str">
        <f aca="false">IF(M63&lt;15,"0",IF(Q63&gt;=40,"1","0"))</f>
        <v>0</v>
      </c>
      <c r="DL63" s="142" t="str">
        <f aca="false">IF(W63&lt;15,"0",IF(AA63&gt;=30,"1","0"))</f>
        <v>0</v>
      </c>
      <c r="DM63" s="142" t="str">
        <f aca="false">IF(AG63&lt;15,"0",IF(AK63&gt;=30,"1","0"))</f>
        <v>0</v>
      </c>
      <c r="DN63" s="142" t="str">
        <f aca="false">IF(AT63&lt;15,"0",IF(AX63&gt;=30,"1","0"))</f>
        <v>0</v>
      </c>
      <c r="DO63" s="142" t="str">
        <f aca="false">IF(BG63&lt;15,"0",IF(BK63&gt;=20,"1","0"))</f>
        <v>0</v>
      </c>
      <c r="DP63" s="142" t="str">
        <f aca="false">IF(BQ63&lt;15,"0",IF(BU63&gt;=10,"1","0"))</f>
        <v>0</v>
      </c>
      <c r="DQ63" s="142" t="str">
        <f aca="false">IF(CD63&lt;15,"0",IF(CH63&gt;=10,"1","0"))</f>
        <v>0</v>
      </c>
      <c r="DR63" s="142" t="str">
        <f aca="false">IF(CL63&gt;=10,"1","0")</f>
        <v>0</v>
      </c>
      <c r="DS63" s="142" t="str">
        <f aca="false">IF(CT63&gt;=10,"1","0")</f>
        <v>0</v>
      </c>
      <c r="DT63" s="142" t="str">
        <f aca="false">IF(CV63&gt;=180,"1","0")</f>
        <v>0</v>
      </c>
      <c r="DU63" s="142" t="str">
        <f aca="false">IF(DB63&lt;15,"0",IF(DF63&gt;=20,"1","0"))</f>
        <v>0</v>
      </c>
      <c r="DV63" s="143"/>
      <c r="DW63" s="143"/>
      <c r="DX63" s="144"/>
      <c r="DY63" s="145" t="str">
        <f aca="false">IF(M63&lt;15," لغه عربيه",IF(Q63&lt;40," لغه عربيه",0))</f>
        <v> لغه عربيه</v>
      </c>
      <c r="DZ63" s="146" t="str">
        <f aca="false">IF(W63&lt;15," لغه اجنبيه",IF(AA63&lt;30," لغه اجنبيه",0))</f>
        <v> لغه اجنبيه</v>
      </c>
      <c r="EA63" s="146" t="str">
        <f aca="false">IF(AG63&lt;15," دراسات",IF(AK63&lt;20," دراسات",0))</f>
        <v> دراسات</v>
      </c>
      <c r="EB63" s="146" t="str">
        <f aca="false">IF(AT63&lt;15,"رياضيات",IF(AX63&lt;30,"رياضيات ",0))</f>
        <v>رياضيات</v>
      </c>
      <c r="EC63" s="146" t="str">
        <f aca="false">IF(BG63&lt;15,"علوم",IF(BK63&lt;20,"علوم ",0))</f>
        <v>علوم</v>
      </c>
      <c r="ED63" s="146" t="str">
        <f aca="false">IF(BQ63&lt;15,"تربيه فنيه",IF(BU63&lt;10,"تربيه فنيه",0))</f>
        <v>تربيه فنيه</v>
      </c>
      <c r="EE63" s="146" t="str">
        <f aca="false">IF(CD63&lt;15,"حاسب آلى",IF(CH63&lt;10,"حاسب آلى ",0))</f>
        <v>حاسب آلى</v>
      </c>
      <c r="EF63" s="146" t="str">
        <f aca="false">IF(CN63&lt;10,"نشاط 1",0)</f>
        <v>نشاط 1</v>
      </c>
      <c r="EG63" s="146" t="str">
        <f aca="false">IF(CT63&lt;10,"نشاط 2",0)</f>
        <v>نشاط 2</v>
      </c>
      <c r="EH63" s="146" t="str">
        <f aca="false">IF(CV63&lt;180,"مجموع كلى",0)</f>
        <v>مجموع كلى</v>
      </c>
      <c r="EI63" s="147" t="str">
        <f aca="false">IF(DB63&lt;15,"تربيه دينيه",IF(DF63&lt;20,"تربيه دينيه",0))</f>
        <v>تربيه دينيه</v>
      </c>
      <c r="EQ63" s="6" t="n">
        <f aca="false">(20&lt;=Q63)+(15&lt;=AA63)+(10&lt;=AK63)+(15&lt;=AX63)+(10&lt;=BK63)+(5&lt;=BU63)+(5&lt;=CH63)+(5&lt;=CJ63)+(5&lt;=CP63)+(90&lt;=CV63)+(10&lt;=DF63)</f>
        <v>6</v>
      </c>
      <c r="ER63" s="6" t="str">
        <f aca="false">IF(DH63=19,"1",IF(DH63&lt;19,"0",0))</f>
        <v>0</v>
      </c>
    </row>
    <row r="64" customFormat="false" ht="24.95" hidden="false" customHeight="true" outlineLevel="0" collapsed="false">
      <c r="A64" s="115" t="n">
        <v>60</v>
      </c>
      <c r="B64" s="116" t="str">
        <f aca="false">DI64</f>
        <v> له دور ثان في </v>
      </c>
      <c r="C64" s="115" t="n">
        <f aca="false">RANK(CV64,$CV$5:$CV$5:$CV$119)</f>
        <v>57</v>
      </c>
      <c r="D64" s="151" t="s">
        <v>131</v>
      </c>
      <c r="E64" s="151" t="s">
        <v>70</v>
      </c>
      <c r="F64" s="152"/>
      <c r="G64" s="153" t="n">
        <f aca="false">G63+1</f>
        <v>160</v>
      </c>
      <c r="H64" s="153"/>
      <c r="I64" s="154" t="n">
        <v>39.5</v>
      </c>
      <c r="J64" s="155" t="n">
        <v>28.5</v>
      </c>
      <c r="K64" s="122" t="n">
        <f aca="false">SUM(J64,I64)</f>
        <v>68</v>
      </c>
      <c r="L64" s="123"/>
      <c r="M64" s="156"/>
      <c r="N64" s="123" t="n">
        <f aca="false">SUM(M64,L64)</f>
        <v>0</v>
      </c>
      <c r="O64" s="123" t="n">
        <f aca="false">K64+N64</f>
        <v>68</v>
      </c>
      <c r="P64" s="123" t="n">
        <f aca="false">O64/2</f>
        <v>34</v>
      </c>
      <c r="Q64" s="124" t="n">
        <f aca="false">P64*80/100</f>
        <v>27.2</v>
      </c>
      <c r="R64" s="125" t="str">
        <f aca="false">IF(Q64&lt;40,"دون المستوى",IF(AND(Q64&gt;=40,Q64&lt;52),"مقبول",IF(AND(Q64&gt;=52,Q64&lt;60),"جيد",IF(AND(Q64&gt;=60,Q64&lt;68),"جيد جداَ",IF(AND(Q64&gt;=68,Q64&lt;=80),"ممتاز")))))</f>
        <v>دون المستوى</v>
      </c>
      <c r="S64" s="154" t="n">
        <v>30</v>
      </c>
      <c r="T64" s="157" t="n">
        <v>13.5</v>
      </c>
      <c r="U64" s="127" t="n">
        <f aca="false">SUM(T64,S64)</f>
        <v>43.5</v>
      </c>
      <c r="V64" s="128"/>
      <c r="W64" s="128"/>
      <c r="X64" s="128" t="n">
        <f aca="false">SUM(W64,V64)</f>
        <v>0</v>
      </c>
      <c r="Y64" s="128" t="n">
        <f aca="false">X64+U64</f>
        <v>43.5</v>
      </c>
      <c r="Z64" s="128" t="n">
        <f aca="false">Y64/2</f>
        <v>21.75</v>
      </c>
      <c r="AA64" s="129" t="n">
        <f aca="false">Z64*60/100</f>
        <v>13.05</v>
      </c>
      <c r="AB64" s="125" t="str">
        <f aca="false">IF(AA64&lt;30,"دون المستوى",IF(AND(AA64&gt;=30,AA64&lt;39),"مقبول",IF(AND(AA64&gt;=39,AA64&lt;45),"جيد",IF(AND(AA64&gt;=45,AA64&lt;=51),"جيد جداَ",IF(AND(AA64&gt;=51,AA64&lt;=60),"ممتاز")))))</f>
        <v>دون المستوى</v>
      </c>
      <c r="AC64" s="154" t="n">
        <v>29.5</v>
      </c>
      <c r="AD64" s="157" t="n">
        <v>28</v>
      </c>
      <c r="AE64" s="127" t="n">
        <f aca="false">SUM(AD64,AC64)</f>
        <v>57.5</v>
      </c>
      <c r="AF64" s="127"/>
      <c r="AG64" s="130"/>
      <c r="AH64" s="127" t="n">
        <f aca="false">SUM(AG64,AF64)</f>
        <v>0</v>
      </c>
      <c r="AI64" s="127" t="n">
        <f aca="false">AH64+AE64</f>
        <v>57.5</v>
      </c>
      <c r="AJ64" s="127" t="n">
        <f aca="false">AI64/2</f>
        <v>28.75</v>
      </c>
      <c r="AK64" s="131" t="n">
        <f aca="false">AJ64*60/100</f>
        <v>17.25</v>
      </c>
      <c r="AL64" s="132" t="str">
        <f aca="false">IF(AK64&lt;30,"دون المستوى",IF(AND(AK64&gt;=30,AK64&lt;39),"مقبول",IF(AND(AK64&gt;=39,AK64&lt;45),"جيد",IF(AND(AK64&gt;=45,AK64&lt;=51),"جيد جداَ",IF(AND(AK64&gt;=51,AK64&lt;=60),"ممتاز")))))</f>
        <v>دون المستوى</v>
      </c>
      <c r="AM64" s="154" t="n">
        <v>39</v>
      </c>
      <c r="AN64" s="155" t="n">
        <v>11.5</v>
      </c>
      <c r="AO64" s="155" t="n">
        <v>9</v>
      </c>
      <c r="AP64" s="127" t="n">
        <f aca="false">SUM(AO64,AN64,AM64)</f>
        <v>59.5</v>
      </c>
      <c r="AQ64" s="127"/>
      <c r="AR64" s="130"/>
      <c r="AS64" s="130"/>
      <c r="AT64" s="130" t="n">
        <f aca="false">SUM(AS64,AR64)</f>
        <v>0</v>
      </c>
      <c r="AU64" s="127" t="n">
        <f aca="false">SUM(AS64,AQ64)</f>
        <v>0</v>
      </c>
      <c r="AV64" s="127" t="n">
        <f aca="false">AU64+AP64</f>
        <v>59.5</v>
      </c>
      <c r="AW64" s="127" t="n">
        <f aca="false">AV64/2</f>
        <v>29.75</v>
      </c>
      <c r="AX64" s="131" t="n">
        <f aca="false">AW64*60/100</f>
        <v>17.85</v>
      </c>
      <c r="AY64" s="132" t="str">
        <f aca="false">IF(AX64&lt;30,"دون المستوى",IF(AND(AX64&gt;=30,AX64&lt;39),"مقبول",IF(AND(AX64&gt;=39,AX64&lt;45),"جيد",IF(AND(AX64&gt;=45,AX64&lt;=51),"جيد جداَ",IF(AND(AX64&gt;=51,AX64&lt;=60),"ممتاز")))))</f>
        <v>دون المستوى</v>
      </c>
      <c r="AZ64" s="154" t="n">
        <v>41</v>
      </c>
      <c r="BA64" s="157" t="n">
        <v>10</v>
      </c>
      <c r="BB64" s="157" t="n">
        <v>20</v>
      </c>
      <c r="BC64" s="127" t="n">
        <f aca="false">SUM(BB64,BA64,AZ64)</f>
        <v>71</v>
      </c>
      <c r="BD64" s="127"/>
      <c r="BE64" s="130"/>
      <c r="BF64" s="130"/>
      <c r="BG64" s="130" t="n">
        <f aca="false">SUM(BF64,BE64)</f>
        <v>0</v>
      </c>
      <c r="BH64" s="127" t="n">
        <f aca="false">SUM(BF64,BE64,BD64)</f>
        <v>0</v>
      </c>
      <c r="BI64" s="127" t="n">
        <f aca="false">BH64+BC64</f>
        <v>71</v>
      </c>
      <c r="BJ64" s="127" t="n">
        <f aca="false">BI64/2</f>
        <v>35.5</v>
      </c>
      <c r="BK64" s="131" t="n">
        <f aca="false">BJ64*40/100</f>
        <v>14.2</v>
      </c>
      <c r="BL64" s="132" t="str">
        <f aca="false">IF(BK64&lt;20,"دون المستوى",IF(AND(BK64&gt;=20,BK64&lt;26),"مقبول",IF(AND(BK64&gt;=26,BK64&lt;30),"جيد",IF(AND(BK64&gt;=30,BK64&lt;34),"جيد جداَ",IF(AND(BK64&gt;=34,BK64&lt;=40),"ممتاز")))))</f>
        <v>دون المستوى</v>
      </c>
      <c r="BM64" s="154" t="n">
        <v>36</v>
      </c>
      <c r="BN64" s="157" t="n">
        <v>39</v>
      </c>
      <c r="BO64" s="127" t="n">
        <f aca="false">SUM(BN64,BM64)</f>
        <v>75</v>
      </c>
      <c r="BP64" s="127"/>
      <c r="BQ64" s="133"/>
      <c r="BR64" s="127" t="n">
        <f aca="false">SUM(BQ64,BP64)</f>
        <v>0</v>
      </c>
      <c r="BS64" s="127" t="n">
        <f aca="false">BR64+BO64</f>
        <v>75</v>
      </c>
      <c r="BT64" s="127" t="n">
        <f aca="false">BS64/2</f>
        <v>37.5</v>
      </c>
      <c r="BU64" s="131" t="n">
        <f aca="false">BT64*20/100</f>
        <v>7.5</v>
      </c>
      <c r="BV64" s="132" t="str">
        <f aca="false">IF(BU64&lt;10,"دون المستوى",IF(AND(BU64&gt;=10,BU64&lt;13),"مقبول",IF(AND(BU64&gt;=13,BU64&lt;15),"جيد",IF(AND(BU64&gt;=15,BU64&lt;17),"جيد جداَ",IF(AND(BU64&gt;=17,BU64&lt;=20),"ممتاز")))))</f>
        <v>دون المستوى</v>
      </c>
      <c r="BW64" s="154" t="n">
        <v>34</v>
      </c>
      <c r="BX64" s="155" t="n">
        <v>10</v>
      </c>
      <c r="BY64" s="155" t="n">
        <v>38</v>
      </c>
      <c r="BZ64" s="127" t="n">
        <f aca="false">SUM(BY64,BX64,BW64)</f>
        <v>82</v>
      </c>
      <c r="CA64" s="127"/>
      <c r="CB64" s="130"/>
      <c r="CC64" s="130"/>
      <c r="CD64" s="130" t="n">
        <f aca="false">SUM(CC64,CB64)</f>
        <v>0</v>
      </c>
      <c r="CE64" s="127" t="n">
        <f aca="false">SUM(CD64,CA64)</f>
        <v>0</v>
      </c>
      <c r="CF64" s="127" t="n">
        <f aca="false">CE64+BZ64</f>
        <v>82</v>
      </c>
      <c r="CG64" s="127" t="n">
        <f aca="false">CF64/2</f>
        <v>41</v>
      </c>
      <c r="CH64" s="131" t="n">
        <f aca="false">CG64*20/100</f>
        <v>8.2</v>
      </c>
      <c r="CI64" s="132" t="str">
        <f aca="false">IF(CH64&lt;10,"دون المستوى",IF(AND(CH64&gt;=10,CH64&lt;13),"مقبول",IF(AND(CH64&gt;=13,CH64&lt;15),"جيد",IF(AND(CH64&gt;=15,CH64&lt;17),"جيد جداَ",IF(AND(CH64&gt;=17,CH64&lt;=20),"ممتاز")))))</f>
        <v>دون المستوى</v>
      </c>
      <c r="CJ64" s="159"/>
      <c r="CK64" s="135"/>
      <c r="CL64" s="135" t="n">
        <f aca="false">SUM(CK64,CJ64)</f>
        <v>0</v>
      </c>
      <c r="CM64" s="135" t="n">
        <f aca="false">CL64/2</f>
        <v>0</v>
      </c>
      <c r="CN64" s="135" t="n">
        <f aca="false">CM64*20/100</f>
        <v>0</v>
      </c>
      <c r="CO64" s="127" t="str">
        <f aca="false">IF(CN64&lt;10,"دون المستوى",IF(AND(CN64&gt;=10,CN64&lt;13),"مقبول",IF(AND(CN64&gt;=13,CN64&lt;15),"جيد",IF(AND(CN64&gt;=15,CN64&lt;17),"جيد جداَ",IF(AND(CN64&gt;=17,CN64&lt;=20),"ممتاز")))))</f>
        <v>دون المستوى</v>
      </c>
      <c r="CP64" s="159"/>
      <c r="CQ64" s="127"/>
      <c r="CR64" s="127" t="n">
        <f aca="false">SUM(CQ64,CP64)</f>
        <v>0</v>
      </c>
      <c r="CS64" s="127" t="n">
        <f aca="false">CR64/2</f>
        <v>0</v>
      </c>
      <c r="CT64" s="127" t="n">
        <f aca="false">CS64*20/100</f>
        <v>0</v>
      </c>
      <c r="CU64" s="127" t="str">
        <f aca="false">IF(CT64&lt;10,"دون المستوى",IF(AND(CT64&gt;=10,CT64&lt;13),"مقبول",IF(AND(CT64&gt;=13,CT64&lt;15),"جيد",IF(AND(CT64&gt;=15,CT64&lt;17),"جيد جداَ",IF(AND(CT64&gt;=17,CT64&lt;=20),"ممتاز")))))</f>
        <v>دون المستوى</v>
      </c>
      <c r="CV64" s="136" t="n">
        <f aca="false">SUM(CT64,CN64,CH64,BU64,BK64,AX64,AK64,AA64,Q64)</f>
        <v>105.25</v>
      </c>
      <c r="CW64" s="137" t="str">
        <f aca="false">IF(CV64&lt;180,"دون المستوى",IF(AND(CV64&gt;=180,CV64&lt;234),"مقبول",IF(AND(CV64&gt;=234,CV64&lt;270),"جيد",IF(AND(CV64&gt;=270,CV64&lt;306),"جيد جداَ",IF(AND(CV64&gt;=306,CV64&lt;=360),"ممتاز")))))</f>
        <v>دون المستوى</v>
      </c>
      <c r="CX64" s="154" t="n">
        <v>44</v>
      </c>
      <c r="CY64" s="155" t="n">
        <v>35</v>
      </c>
      <c r="CZ64" s="127" t="n">
        <f aca="false">SUM(CY64,CX64)</f>
        <v>79</v>
      </c>
      <c r="DA64" s="128"/>
      <c r="DB64" s="128"/>
      <c r="DC64" s="128" t="n">
        <f aca="false">SUM(DB64,DA64)</f>
        <v>0</v>
      </c>
      <c r="DD64" s="128" t="n">
        <f aca="false">DC64+CZ64</f>
        <v>79</v>
      </c>
      <c r="DE64" s="128" t="n">
        <f aca="false">DD64/2</f>
        <v>39.5</v>
      </c>
      <c r="DF64" s="129" t="n">
        <f aca="false">DE64*40/100</f>
        <v>15.8</v>
      </c>
      <c r="DG64" s="138" t="str">
        <f aca="false">IF(DF64&lt;20,"دون المستوى",IF(AND(DF64&gt;=20,DF64&lt;26),"مقبول",IF(AND(DF64&gt;=26,DF64&lt;30),"جيد",IF(AND(DF64&gt;=30,DF64&lt;34),"جيد جداَ",IF(AND(DF64&gt;=34,DF64&lt;=40),"ممتاز")))))</f>
        <v>دون المستوى</v>
      </c>
      <c r="DH64" s="139" t="n">
        <f aca="false">(15&lt;=M64)+(40&lt;=Q64)+(15&lt;=W64)+(30&lt;=AA64)+(15&lt;=AG64)+(20&lt;=AK64)+(15&lt;=AT64)+(30&lt;=AX64)+(15&lt;=BG64)+(20&lt;=BK64)+(15&lt;=BQ64)+(10&lt;=BU64)+(15&lt;=CD64)+(10&lt;=CH64)+(10&lt;=CL64)+(10&lt;=BR64)+(180&lt;=CV64)+(15&lt;=DB64)+(20&lt;=DF64)</f>
        <v>0</v>
      </c>
      <c r="DI64" s="140" t="str">
        <f aca="false">IF(DH64=19,"ناجح",IF(DH64&lt;19," له دور ثان في ",0))</f>
        <v> له دور ثان في </v>
      </c>
      <c r="DJ64" s="141" t="str">
        <f aca="false">IF(DH64&lt;19,"0","1")</f>
        <v>0</v>
      </c>
      <c r="DK64" s="142" t="str">
        <f aca="false">IF(M64&lt;15,"0",IF(Q64&gt;=40,"1","0"))</f>
        <v>0</v>
      </c>
      <c r="DL64" s="142" t="str">
        <f aca="false">IF(W64&lt;15,"0",IF(AA64&gt;=30,"1","0"))</f>
        <v>0</v>
      </c>
      <c r="DM64" s="142" t="str">
        <f aca="false">IF(AG64&lt;15,"0",IF(AK64&gt;=30,"1","0"))</f>
        <v>0</v>
      </c>
      <c r="DN64" s="142" t="str">
        <f aca="false">IF(AT64&lt;15,"0",IF(AX64&gt;=30,"1","0"))</f>
        <v>0</v>
      </c>
      <c r="DO64" s="142" t="str">
        <f aca="false">IF(BG64&lt;15,"0",IF(BK64&gt;=20,"1","0"))</f>
        <v>0</v>
      </c>
      <c r="DP64" s="142" t="str">
        <f aca="false">IF(BQ64&lt;15,"0",IF(BU64&gt;=10,"1","0"))</f>
        <v>0</v>
      </c>
      <c r="DQ64" s="142" t="str">
        <f aca="false">IF(CD64&lt;15,"0",IF(CH64&gt;=10,"1","0"))</f>
        <v>0</v>
      </c>
      <c r="DR64" s="142" t="str">
        <f aca="false">IF(CL64&gt;=10,"1","0")</f>
        <v>0</v>
      </c>
      <c r="DS64" s="142" t="str">
        <f aca="false">IF(CT64&gt;=10,"1","0")</f>
        <v>0</v>
      </c>
      <c r="DT64" s="142" t="str">
        <f aca="false">IF(CV64&gt;=180,"1","0")</f>
        <v>0</v>
      </c>
      <c r="DU64" s="142" t="str">
        <f aca="false">IF(DB64&lt;15,"0",IF(DF64&gt;=20,"1","0"))</f>
        <v>0</v>
      </c>
      <c r="DV64" s="143"/>
      <c r="DW64" s="143"/>
      <c r="DX64" s="144"/>
      <c r="DY64" s="145" t="str">
        <f aca="false">IF(M64&lt;15," لغه عربيه",IF(Q64&lt;40," لغه عربيه",0))</f>
        <v> لغه عربيه</v>
      </c>
      <c r="DZ64" s="146" t="str">
        <f aca="false">IF(W64&lt;15," لغه اجنبيه",IF(AA64&lt;30," لغه اجنبيه",0))</f>
        <v> لغه اجنبيه</v>
      </c>
      <c r="EA64" s="146" t="str">
        <f aca="false">IF(AG64&lt;15," دراسات",IF(AK64&lt;20," دراسات",0))</f>
        <v> دراسات</v>
      </c>
      <c r="EB64" s="146" t="str">
        <f aca="false">IF(AT64&lt;15,"رياضيات",IF(AX64&lt;30,"رياضيات ",0))</f>
        <v>رياضيات</v>
      </c>
      <c r="EC64" s="146" t="str">
        <f aca="false">IF(BG64&lt;15,"علوم",IF(BK64&lt;20,"علوم ",0))</f>
        <v>علوم</v>
      </c>
      <c r="ED64" s="146" t="str">
        <f aca="false">IF(BQ64&lt;15,"تربيه فنيه",IF(BU64&lt;10,"تربيه فنيه",0))</f>
        <v>تربيه فنيه</v>
      </c>
      <c r="EE64" s="146" t="str">
        <f aca="false">IF(CD64&lt;15,"حاسب آلى",IF(CH64&lt;10,"حاسب آلى ",0))</f>
        <v>حاسب آلى</v>
      </c>
      <c r="EF64" s="146" t="str">
        <f aca="false">IF(CN64&lt;10,"نشاط 1",0)</f>
        <v>نشاط 1</v>
      </c>
      <c r="EG64" s="146" t="str">
        <f aca="false">IF(CT64&lt;10,"نشاط 2",0)</f>
        <v>نشاط 2</v>
      </c>
      <c r="EH64" s="146" t="str">
        <f aca="false">IF(CV64&lt;180,"مجموع كلى",0)</f>
        <v>مجموع كلى</v>
      </c>
      <c r="EI64" s="147" t="str">
        <f aca="false">IF(DB64&lt;15,"تربيه دينيه",IF(DF64&lt;20,"تربيه دينيه",0))</f>
        <v>تربيه دينيه</v>
      </c>
      <c r="EQ64" s="6" t="n">
        <f aca="false">(20&lt;=Q64)+(15&lt;=AA64)+(10&lt;=AK64)+(15&lt;=AX64)+(10&lt;=BK64)+(5&lt;=BU64)+(5&lt;=CH64)+(5&lt;=CJ64)+(5&lt;=CP64)+(90&lt;=CV64)+(10&lt;=DF64)</f>
        <v>8</v>
      </c>
      <c r="ER64" s="6" t="str">
        <f aca="false">IF(DH64=19,"1",IF(DH64&lt;19,"0",0))</f>
        <v>0</v>
      </c>
    </row>
    <row r="65" customFormat="false" ht="24.95" hidden="false" customHeight="true" outlineLevel="0" collapsed="false">
      <c r="A65" s="115" t="n">
        <v>61</v>
      </c>
      <c r="B65" s="116" t="str">
        <f aca="false">DI65</f>
        <v> له دور ثان في </v>
      </c>
      <c r="C65" s="115" t="n">
        <f aca="false">RANK(CV65,$CV$5:$CV$5:$CV$119)</f>
        <v>72</v>
      </c>
      <c r="D65" s="151" t="s">
        <v>132</v>
      </c>
      <c r="E65" s="151" t="s">
        <v>70</v>
      </c>
      <c r="F65" s="152"/>
      <c r="G65" s="153" t="n">
        <f aca="false">G64+1</f>
        <v>161</v>
      </c>
      <c r="H65" s="153"/>
      <c r="I65" s="154" t="n">
        <v>33.5</v>
      </c>
      <c r="J65" s="155" t="n">
        <v>26</v>
      </c>
      <c r="K65" s="122" t="n">
        <f aca="false">SUM(J65,I65)</f>
        <v>59.5</v>
      </c>
      <c r="L65" s="123"/>
      <c r="M65" s="156"/>
      <c r="N65" s="123" t="n">
        <f aca="false">SUM(M65,L65)</f>
        <v>0</v>
      </c>
      <c r="O65" s="123" t="n">
        <f aca="false">K65+N65</f>
        <v>59.5</v>
      </c>
      <c r="P65" s="123" t="n">
        <f aca="false">O65/2</f>
        <v>29.75</v>
      </c>
      <c r="Q65" s="124" t="n">
        <f aca="false">P65*80/100</f>
        <v>23.8</v>
      </c>
      <c r="R65" s="125" t="str">
        <f aca="false">IF(Q65&lt;40,"دون المستوى",IF(AND(Q65&gt;=40,Q65&lt;52),"مقبول",IF(AND(Q65&gt;=52,Q65&lt;60),"جيد",IF(AND(Q65&gt;=60,Q65&lt;68),"جيد جداَ",IF(AND(Q65&gt;=68,Q65&lt;=80),"ممتاز")))))</f>
        <v>دون المستوى</v>
      </c>
      <c r="S65" s="154" t="n">
        <v>29.5</v>
      </c>
      <c r="T65" s="157" t="n">
        <v>12.5</v>
      </c>
      <c r="U65" s="127" t="n">
        <f aca="false">SUM(T65,S65)</f>
        <v>42</v>
      </c>
      <c r="V65" s="128"/>
      <c r="W65" s="128"/>
      <c r="X65" s="128" t="n">
        <f aca="false">SUM(W65,V65)</f>
        <v>0</v>
      </c>
      <c r="Y65" s="128" t="n">
        <f aca="false">X65+U65</f>
        <v>42</v>
      </c>
      <c r="Z65" s="128" t="n">
        <f aca="false">Y65/2</f>
        <v>21</v>
      </c>
      <c r="AA65" s="129" t="n">
        <f aca="false">Z65*60/100</f>
        <v>12.6</v>
      </c>
      <c r="AB65" s="125" t="str">
        <f aca="false">IF(AA65&lt;30,"دون المستوى",IF(AND(AA65&gt;=30,AA65&lt;39),"مقبول",IF(AND(AA65&gt;=39,AA65&lt;45),"جيد",IF(AND(AA65&gt;=45,AA65&lt;=51),"جيد جداَ",IF(AND(AA65&gt;=51,AA65&lt;=60),"ممتاز")))))</f>
        <v>دون المستوى</v>
      </c>
      <c r="AC65" s="154" t="n">
        <v>33.5</v>
      </c>
      <c r="AD65" s="157" t="n">
        <v>19</v>
      </c>
      <c r="AE65" s="127" t="n">
        <f aca="false">SUM(AD65,AC65)</f>
        <v>52.5</v>
      </c>
      <c r="AF65" s="127"/>
      <c r="AG65" s="130"/>
      <c r="AH65" s="127" t="n">
        <f aca="false">SUM(AG65,AF65)</f>
        <v>0</v>
      </c>
      <c r="AI65" s="127" t="n">
        <f aca="false">AH65+AE65</f>
        <v>52.5</v>
      </c>
      <c r="AJ65" s="127" t="n">
        <f aca="false">AI65/2</f>
        <v>26.25</v>
      </c>
      <c r="AK65" s="131" t="n">
        <f aca="false">AJ65*60/100</f>
        <v>15.75</v>
      </c>
      <c r="AL65" s="132" t="str">
        <f aca="false">IF(AK65&lt;30,"دون المستوى",IF(AND(AK65&gt;=30,AK65&lt;39),"مقبول",IF(AND(AK65&gt;=39,AK65&lt;45),"جيد",IF(AND(AK65&gt;=45,AK65&lt;=51),"جيد جداَ",IF(AND(AK65&gt;=51,AK65&lt;=60),"ممتاز")))))</f>
        <v>دون المستوى</v>
      </c>
      <c r="AM65" s="154" t="n">
        <v>33</v>
      </c>
      <c r="AN65" s="155" t="n">
        <v>8.5</v>
      </c>
      <c r="AO65" s="155" t="n">
        <v>5.5</v>
      </c>
      <c r="AP65" s="127" t="n">
        <f aca="false">SUM(AO65,AN65,AM65)</f>
        <v>47</v>
      </c>
      <c r="AQ65" s="127"/>
      <c r="AR65" s="130"/>
      <c r="AS65" s="130"/>
      <c r="AT65" s="130" t="n">
        <f aca="false">SUM(AS65,AR65)</f>
        <v>0</v>
      </c>
      <c r="AU65" s="127" t="n">
        <f aca="false">SUM(AS65,AQ65)</f>
        <v>0</v>
      </c>
      <c r="AV65" s="127" t="n">
        <f aca="false">AU65+AP65</f>
        <v>47</v>
      </c>
      <c r="AW65" s="127" t="n">
        <f aca="false">AV65/2</f>
        <v>23.5</v>
      </c>
      <c r="AX65" s="131" t="n">
        <f aca="false">AW65*60/100</f>
        <v>14.1</v>
      </c>
      <c r="AY65" s="132" t="str">
        <f aca="false">IF(AX65&lt;30,"دون المستوى",IF(AND(AX65&gt;=30,AX65&lt;39),"مقبول",IF(AND(AX65&gt;=39,AX65&lt;45),"جيد",IF(AND(AX65&gt;=45,AX65&lt;=51),"جيد جداَ",IF(AND(AX65&gt;=51,AX65&lt;=60),"ممتاز")))))</f>
        <v>دون المستوى</v>
      </c>
      <c r="AZ65" s="154" t="n">
        <v>34.5</v>
      </c>
      <c r="BA65" s="157" t="n">
        <v>10</v>
      </c>
      <c r="BB65" s="157" t="n">
        <v>15.5</v>
      </c>
      <c r="BC65" s="127" t="n">
        <f aca="false">SUM(BB65,BA65,AZ65)</f>
        <v>60</v>
      </c>
      <c r="BD65" s="127"/>
      <c r="BE65" s="130"/>
      <c r="BF65" s="130"/>
      <c r="BG65" s="130" t="n">
        <f aca="false">SUM(BF65,BE65)</f>
        <v>0</v>
      </c>
      <c r="BH65" s="127" t="n">
        <f aca="false">SUM(BF65,BE65,BD65)</f>
        <v>0</v>
      </c>
      <c r="BI65" s="127" t="n">
        <f aca="false">BH65+BC65</f>
        <v>60</v>
      </c>
      <c r="BJ65" s="127" t="n">
        <f aca="false">BI65/2</f>
        <v>30</v>
      </c>
      <c r="BK65" s="131" t="n">
        <f aca="false">BJ65*40/100</f>
        <v>12</v>
      </c>
      <c r="BL65" s="132" t="str">
        <f aca="false">IF(BK65&lt;20,"دون المستوى",IF(AND(BK65&gt;=20,BK65&lt;26),"مقبول",IF(AND(BK65&gt;=26,BK65&lt;30),"جيد",IF(AND(BK65&gt;=30,BK65&lt;34),"جيد جداَ",IF(AND(BK65&gt;=34,BK65&lt;=40),"ممتاز")))))</f>
        <v>دون المستوى</v>
      </c>
      <c r="BM65" s="154" t="n">
        <v>36</v>
      </c>
      <c r="BN65" s="157" t="n">
        <v>35</v>
      </c>
      <c r="BO65" s="127" t="n">
        <f aca="false">SUM(BN65,BM65)</f>
        <v>71</v>
      </c>
      <c r="BP65" s="127"/>
      <c r="BQ65" s="133"/>
      <c r="BR65" s="127" t="n">
        <f aca="false">SUM(BQ65,BP65)</f>
        <v>0</v>
      </c>
      <c r="BS65" s="127" t="n">
        <f aca="false">BR65+BO65</f>
        <v>71</v>
      </c>
      <c r="BT65" s="127" t="n">
        <f aca="false">BS65/2</f>
        <v>35.5</v>
      </c>
      <c r="BU65" s="131" t="n">
        <f aca="false">BT65*20/100</f>
        <v>7.1</v>
      </c>
      <c r="BV65" s="132" t="str">
        <f aca="false">IF(BU65&lt;10,"دون المستوى",IF(AND(BU65&gt;=10,BU65&lt;13),"مقبول",IF(AND(BU65&gt;=13,BU65&lt;15),"جيد",IF(AND(BU65&gt;=15,BU65&lt;17),"جيد جداَ",IF(AND(BU65&gt;=17,BU65&lt;=20),"ممتاز")))))</f>
        <v>دون المستوى</v>
      </c>
      <c r="BW65" s="154" t="n">
        <v>32</v>
      </c>
      <c r="BX65" s="155" t="n">
        <v>8</v>
      </c>
      <c r="BY65" s="155" t="n">
        <v>36</v>
      </c>
      <c r="BZ65" s="127" t="n">
        <f aca="false">SUM(BY65,BX65,BW65)</f>
        <v>76</v>
      </c>
      <c r="CA65" s="127"/>
      <c r="CB65" s="130"/>
      <c r="CC65" s="130"/>
      <c r="CD65" s="130" t="n">
        <f aca="false">SUM(CC65,CB65)</f>
        <v>0</v>
      </c>
      <c r="CE65" s="127" t="n">
        <f aca="false">SUM(CD65,CA65)</f>
        <v>0</v>
      </c>
      <c r="CF65" s="127" t="n">
        <f aca="false">CE65+BZ65</f>
        <v>76</v>
      </c>
      <c r="CG65" s="127" t="n">
        <f aca="false">CF65/2</f>
        <v>38</v>
      </c>
      <c r="CH65" s="131" t="n">
        <f aca="false">CG65*20/100</f>
        <v>7.6</v>
      </c>
      <c r="CI65" s="132" t="str">
        <f aca="false">IF(CH65&lt;10,"دون المستوى",IF(AND(CH65&gt;=10,CH65&lt;13),"مقبول",IF(AND(CH65&gt;=13,CH65&lt;15),"جيد",IF(AND(CH65&gt;=15,CH65&lt;17),"جيد جداَ",IF(AND(CH65&gt;=17,CH65&lt;=20),"ممتاز")))))</f>
        <v>دون المستوى</v>
      </c>
      <c r="CJ65" s="158"/>
      <c r="CK65" s="135"/>
      <c r="CL65" s="135" t="n">
        <f aca="false">SUM(CK65,CJ65)</f>
        <v>0</v>
      </c>
      <c r="CM65" s="135" t="n">
        <f aca="false">CL65/2</f>
        <v>0</v>
      </c>
      <c r="CN65" s="135" t="n">
        <f aca="false">CM65*20/100</f>
        <v>0</v>
      </c>
      <c r="CO65" s="127" t="str">
        <f aca="false">IF(CN65&lt;10,"دون المستوى",IF(AND(CN65&gt;=10,CN65&lt;13),"مقبول",IF(AND(CN65&gt;=13,CN65&lt;15),"جيد",IF(AND(CN65&gt;=15,CN65&lt;17),"جيد جداَ",IF(AND(CN65&gt;=17,CN65&lt;=20),"ممتاز")))))</f>
        <v>دون المستوى</v>
      </c>
      <c r="CP65" s="158"/>
      <c r="CQ65" s="127"/>
      <c r="CR65" s="127" t="n">
        <f aca="false">SUM(CQ65,CP65)</f>
        <v>0</v>
      </c>
      <c r="CS65" s="127" t="n">
        <f aca="false">CR65/2</f>
        <v>0</v>
      </c>
      <c r="CT65" s="127" t="n">
        <f aca="false">CS65*20/100</f>
        <v>0</v>
      </c>
      <c r="CU65" s="127" t="str">
        <f aca="false">IF(CT65&lt;10,"دون المستوى",IF(AND(CT65&gt;=10,CT65&lt;13),"مقبول",IF(AND(CT65&gt;=13,CT65&lt;15),"جيد",IF(AND(CT65&gt;=15,CT65&lt;17),"جيد جداَ",IF(AND(CT65&gt;=17,CT65&lt;=20),"ممتاز")))))</f>
        <v>دون المستوى</v>
      </c>
      <c r="CV65" s="136" t="n">
        <f aca="false">SUM(CT65,CN65,CH65,BU65,BK65,AX65,AK65,AA65,Q65)</f>
        <v>92.95</v>
      </c>
      <c r="CW65" s="137" t="str">
        <f aca="false">IF(CV65&lt;180,"دون المستوى",IF(AND(CV65&gt;=180,CV65&lt;234),"مقبول",IF(AND(CV65&gt;=234,CV65&lt;270),"جيد",IF(AND(CV65&gt;=270,CV65&lt;306),"جيد جداَ",IF(AND(CV65&gt;=306,CV65&lt;=360),"ممتاز")))))</f>
        <v>دون المستوى</v>
      </c>
      <c r="CX65" s="154" t="n">
        <v>39</v>
      </c>
      <c r="CY65" s="155" t="n">
        <v>30</v>
      </c>
      <c r="CZ65" s="127" t="n">
        <f aca="false">SUM(CY65,CX65)</f>
        <v>69</v>
      </c>
      <c r="DA65" s="128"/>
      <c r="DB65" s="128"/>
      <c r="DC65" s="128" t="n">
        <f aca="false">SUM(DB65,DA65)</f>
        <v>0</v>
      </c>
      <c r="DD65" s="128" t="n">
        <f aca="false">DC65+CZ65</f>
        <v>69</v>
      </c>
      <c r="DE65" s="128" t="n">
        <f aca="false">DD65/2</f>
        <v>34.5</v>
      </c>
      <c r="DF65" s="129" t="n">
        <f aca="false">DE65*40/100</f>
        <v>13.8</v>
      </c>
      <c r="DG65" s="138" t="str">
        <f aca="false">IF(DF65&lt;20,"دون المستوى",IF(AND(DF65&gt;=20,DF65&lt;26),"مقبول",IF(AND(DF65&gt;=26,DF65&lt;30),"جيد",IF(AND(DF65&gt;=30,DF65&lt;34),"جيد جداَ",IF(AND(DF65&gt;=34,DF65&lt;=40),"ممتاز")))))</f>
        <v>دون المستوى</v>
      </c>
      <c r="DH65" s="139" t="n">
        <f aca="false">(15&lt;=M65)+(40&lt;=Q65)+(15&lt;=W65)+(30&lt;=AA65)+(15&lt;=AG65)+(20&lt;=AK65)+(15&lt;=AT65)+(30&lt;=AX65)+(15&lt;=BG65)+(20&lt;=BK65)+(15&lt;=BQ65)+(10&lt;=BU65)+(15&lt;=CD65)+(10&lt;=CH65)+(10&lt;=CL65)+(10&lt;=BR65)+(180&lt;=CV65)+(15&lt;=DB65)+(20&lt;=DF65)</f>
        <v>0</v>
      </c>
      <c r="DI65" s="140" t="str">
        <f aca="false">IF(DH65=19,"ناجح",IF(DH65&lt;19," له دور ثان في ",0))</f>
        <v> له دور ثان في </v>
      </c>
      <c r="DJ65" s="141" t="str">
        <f aca="false">IF(DH65&lt;19,"0","1")</f>
        <v>0</v>
      </c>
      <c r="DK65" s="142" t="str">
        <f aca="false">IF(M65&lt;15,"0",IF(Q65&gt;=40,"1","0"))</f>
        <v>0</v>
      </c>
      <c r="DL65" s="142" t="str">
        <f aca="false">IF(W65&lt;15,"0",IF(AA65&gt;=30,"1","0"))</f>
        <v>0</v>
      </c>
      <c r="DM65" s="142" t="str">
        <f aca="false">IF(AG65&lt;15,"0",IF(AK65&gt;=30,"1","0"))</f>
        <v>0</v>
      </c>
      <c r="DN65" s="142" t="str">
        <f aca="false">IF(AT65&lt;15,"0",IF(AX65&gt;=30,"1","0"))</f>
        <v>0</v>
      </c>
      <c r="DO65" s="142" t="str">
        <f aca="false">IF(BG65&lt;15,"0",IF(BK65&gt;=20,"1","0"))</f>
        <v>0</v>
      </c>
      <c r="DP65" s="142" t="str">
        <f aca="false">IF(BQ65&lt;15,"0",IF(BU65&gt;=10,"1","0"))</f>
        <v>0</v>
      </c>
      <c r="DQ65" s="142" t="str">
        <f aca="false">IF(CD65&lt;15,"0",IF(CH65&gt;=10,"1","0"))</f>
        <v>0</v>
      </c>
      <c r="DR65" s="142" t="str">
        <f aca="false">IF(CL65&gt;=10,"1","0")</f>
        <v>0</v>
      </c>
      <c r="DS65" s="142" t="str">
        <f aca="false">IF(CT65&gt;=10,"1","0")</f>
        <v>0</v>
      </c>
      <c r="DT65" s="142" t="str">
        <f aca="false">IF(CV65&gt;=180,"1","0")</f>
        <v>0</v>
      </c>
      <c r="DU65" s="142" t="str">
        <f aca="false">IF(DB65&lt;15,"0",IF(DF65&gt;=20,"1","0"))</f>
        <v>0</v>
      </c>
      <c r="DV65" s="143"/>
      <c r="DW65" s="143"/>
      <c r="DX65" s="144"/>
      <c r="DY65" s="145" t="str">
        <f aca="false">IF(M65&lt;15," لغه عربيه",IF(Q65&lt;40," لغه عربيه",0))</f>
        <v> لغه عربيه</v>
      </c>
      <c r="DZ65" s="146" t="str">
        <f aca="false">IF(W65&lt;15," لغه اجنبيه",IF(AA65&lt;30," لغه اجنبيه",0))</f>
        <v> لغه اجنبيه</v>
      </c>
      <c r="EA65" s="146" t="str">
        <f aca="false">IF(AG65&lt;15," دراسات",IF(AK65&lt;20," دراسات",0))</f>
        <v> دراسات</v>
      </c>
      <c r="EB65" s="146" t="str">
        <f aca="false">IF(AT65&lt;15,"رياضيات",IF(AX65&lt;30,"رياضيات ",0))</f>
        <v>رياضيات</v>
      </c>
      <c r="EC65" s="146" t="str">
        <f aca="false">IF(BG65&lt;15,"علوم",IF(BK65&lt;20,"علوم ",0))</f>
        <v>علوم</v>
      </c>
      <c r="ED65" s="146" t="str">
        <f aca="false">IF(BQ65&lt;15,"تربيه فنيه",IF(BU65&lt;10,"تربيه فنيه",0))</f>
        <v>تربيه فنيه</v>
      </c>
      <c r="EE65" s="146" t="str">
        <f aca="false">IF(CD65&lt;15,"حاسب آلى",IF(CH65&lt;10,"حاسب آلى ",0))</f>
        <v>حاسب آلى</v>
      </c>
      <c r="EF65" s="146" t="str">
        <f aca="false">IF(CN65&lt;10,"نشاط 1",0)</f>
        <v>نشاط 1</v>
      </c>
      <c r="EG65" s="146" t="str">
        <f aca="false">IF(CT65&lt;10,"نشاط 2",0)</f>
        <v>نشاط 2</v>
      </c>
      <c r="EH65" s="146" t="str">
        <f aca="false">IF(CV65&lt;180,"مجموع كلى",0)</f>
        <v>مجموع كلى</v>
      </c>
      <c r="EI65" s="147" t="str">
        <f aca="false">IF(DB65&lt;15,"تربيه دينيه",IF(DF65&lt;20,"تربيه دينيه",0))</f>
        <v>تربيه دينيه</v>
      </c>
      <c r="EQ65" s="6" t="n">
        <f aca="false">(20&lt;=Q65)+(15&lt;=AA65)+(10&lt;=AK65)+(15&lt;=AX65)+(10&lt;=BK65)+(5&lt;=BU65)+(5&lt;=CH65)+(5&lt;=CJ65)+(5&lt;=CP65)+(90&lt;=CV65)+(10&lt;=DF65)</f>
        <v>7</v>
      </c>
      <c r="ER65" s="6" t="str">
        <f aca="false">IF(DH65=19,"1",IF(DH65&lt;19,"0",0))</f>
        <v>0</v>
      </c>
    </row>
    <row r="66" customFormat="false" ht="24.95" hidden="false" customHeight="true" outlineLevel="0" collapsed="false">
      <c r="A66" s="115" t="n">
        <v>62</v>
      </c>
      <c r="B66" s="116" t="str">
        <f aca="false">DI66</f>
        <v> له دور ثان في </v>
      </c>
      <c r="C66" s="115" t="n">
        <f aca="false">RANK(CV66,$CV$5:$CV$5:$CV$119)</f>
        <v>52</v>
      </c>
      <c r="D66" s="151" t="s">
        <v>133</v>
      </c>
      <c r="E66" s="151" t="s">
        <v>70</v>
      </c>
      <c r="F66" s="152"/>
      <c r="G66" s="153" t="n">
        <f aca="false">G65+1</f>
        <v>162</v>
      </c>
      <c r="H66" s="153"/>
      <c r="I66" s="154" t="n">
        <v>35.5</v>
      </c>
      <c r="J66" s="155" t="n">
        <v>33</v>
      </c>
      <c r="K66" s="122" t="n">
        <f aca="false">SUM(J66,I66)</f>
        <v>68.5</v>
      </c>
      <c r="L66" s="123"/>
      <c r="M66" s="156"/>
      <c r="N66" s="123" t="n">
        <f aca="false">SUM(M66,L66)</f>
        <v>0</v>
      </c>
      <c r="O66" s="123" t="n">
        <f aca="false">K66+N66</f>
        <v>68.5</v>
      </c>
      <c r="P66" s="123" t="n">
        <f aca="false">O66/2</f>
        <v>34.25</v>
      </c>
      <c r="Q66" s="124" t="n">
        <f aca="false">P66*80/100</f>
        <v>27.4</v>
      </c>
      <c r="R66" s="125" t="str">
        <f aca="false">IF(Q66&lt;40,"دون المستوى",IF(AND(Q66&gt;=40,Q66&lt;52),"مقبول",IF(AND(Q66&gt;=52,Q66&lt;60),"جيد",IF(AND(Q66&gt;=60,Q66&lt;68),"جيد جداَ",IF(AND(Q66&gt;=68,Q66&lt;=80),"ممتاز")))))</f>
        <v>دون المستوى</v>
      </c>
      <c r="S66" s="154" t="n">
        <v>32</v>
      </c>
      <c r="T66" s="157" t="n">
        <v>18</v>
      </c>
      <c r="U66" s="127" t="n">
        <f aca="false">SUM(T66,S66)</f>
        <v>50</v>
      </c>
      <c r="V66" s="128"/>
      <c r="W66" s="128"/>
      <c r="X66" s="128" t="n">
        <f aca="false">SUM(W66,V66)</f>
        <v>0</v>
      </c>
      <c r="Y66" s="128" t="n">
        <f aca="false">X66+U66</f>
        <v>50</v>
      </c>
      <c r="Z66" s="128" t="n">
        <f aca="false">Y66/2</f>
        <v>25</v>
      </c>
      <c r="AA66" s="129" t="n">
        <f aca="false">Z66*60/100</f>
        <v>15</v>
      </c>
      <c r="AB66" s="125" t="str">
        <f aca="false">IF(AA66&lt;30,"دون المستوى",IF(AND(AA66&gt;=30,AA66&lt;39),"مقبول",IF(AND(AA66&gt;=39,AA66&lt;45),"جيد",IF(AND(AA66&gt;=45,AA66&lt;=51),"جيد جداَ",IF(AND(AA66&gt;=51,AA66&lt;=60),"ممتاز")))))</f>
        <v>دون المستوى</v>
      </c>
      <c r="AC66" s="154" t="n">
        <v>39</v>
      </c>
      <c r="AD66" s="157" t="n">
        <v>37</v>
      </c>
      <c r="AE66" s="127" t="n">
        <f aca="false">SUM(AD66,AC66)</f>
        <v>76</v>
      </c>
      <c r="AF66" s="127"/>
      <c r="AG66" s="130"/>
      <c r="AH66" s="127" t="n">
        <f aca="false">SUM(AG66,AF66)</f>
        <v>0</v>
      </c>
      <c r="AI66" s="127" t="n">
        <f aca="false">AH66+AE66</f>
        <v>76</v>
      </c>
      <c r="AJ66" s="127" t="n">
        <f aca="false">AI66/2</f>
        <v>38</v>
      </c>
      <c r="AK66" s="131" t="n">
        <f aca="false">AJ66*60/100</f>
        <v>22.8</v>
      </c>
      <c r="AL66" s="132" t="str">
        <f aca="false">IF(AK66&lt;30,"دون المستوى",IF(AND(AK66&gt;=30,AK66&lt;39),"مقبول",IF(AND(AK66&gt;=39,AK66&lt;45),"جيد",IF(AND(AK66&gt;=45,AK66&lt;=51),"جيد جداَ",IF(AND(AK66&gt;=51,AK66&lt;=60),"ممتاز")))))</f>
        <v>دون المستوى</v>
      </c>
      <c r="AM66" s="154" t="n">
        <v>34.5</v>
      </c>
      <c r="AN66" s="155" t="n">
        <v>8</v>
      </c>
      <c r="AO66" s="155" t="n">
        <v>9</v>
      </c>
      <c r="AP66" s="127" t="n">
        <f aca="false">SUM(AO66,AN66,AM66)</f>
        <v>51.5</v>
      </c>
      <c r="AQ66" s="127"/>
      <c r="AR66" s="130"/>
      <c r="AS66" s="130"/>
      <c r="AT66" s="130" t="n">
        <f aca="false">SUM(AS66,AR66)</f>
        <v>0</v>
      </c>
      <c r="AU66" s="127" t="n">
        <f aca="false">SUM(AS66,AQ66)</f>
        <v>0</v>
      </c>
      <c r="AV66" s="127" t="n">
        <f aca="false">AU66+AP66</f>
        <v>51.5</v>
      </c>
      <c r="AW66" s="127" t="n">
        <f aca="false">AV66/2</f>
        <v>25.75</v>
      </c>
      <c r="AX66" s="131" t="n">
        <f aca="false">AW66*60/100</f>
        <v>15.45</v>
      </c>
      <c r="AY66" s="132" t="str">
        <f aca="false">IF(AX66&lt;30,"دون المستوى",IF(AND(AX66&gt;=30,AX66&lt;39),"مقبول",IF(AND(AX66&gt;=39,AX66&lt;45),"جيد",IF(AND(AX66&gt;=45,AX66&lt;=51),"جيد جداَ",IF(AND(AX66&gt;=51,AX66&lt;=60),"ممتاز")))))</f>
        <v>دون المستوى</v>
      </c>
      <c r="AZ66" s="154" t="n">
        <v>39</v>
      </c>
      <c r="BA66" s="157" t="n">
        <v>10</v>
      </c>
      <c r="BB66" s="157" t="n">
        <v>19.5</v>
      </c>
      <c r="BC66" s="127" t="n">
        <f aca="false">SUM(BB66,BA66,AZ66)</f>
        <v>68.5</v>
      </c>
      <c r="BD66" s="127"/>
      <c r="BE66" s="130"/>
      <c r="BF66" s="130"/>
      <c r="BG66" s="130" t="n">
        <f aca="false">SUM(BF66,BE66)</f>
        <v>0</v>
      </c>
      <c r="BH66" s="127" t="n">
        <f aca="false">SUM(BF66,BE66,BD66)</f>
        <v>0</v>
      </c>
      <c r="BI66" s="127" t="n">
        <f aca="false">BH66+BC66</f>
        <v>68.5</v>
      </c>
      <c r="BJ66" s="127" t="n">
        <f aca="false">BI66/2</f>
        <v>34.25</v>
      </c>
      <c r="BK66" s="131" t="n">
        <f aca="false">BJ66*40/100</f>
        <v>13.7</v>
      </c>
      <c r="BL66" s="132" t="str">
        <f aca="false">IF(BK66&lt;20,"دون المستوى",IF(AND(BK66&gt;=20,BK66&lt;26),"مقبول",IF(AND(BK66&gt;=26,BK66&lt;30),"جيد",IF(AND(BK66&gt;=30,BK66&lt;34),"جيد جداَ",IF(AND(BK66&gt;=34,BK66&lt;=40),"ممتاز")))))</f>
        <v>دون المستوى</v>
      </c>
      <c r="BM66" s="154" t="n">
        <v>29</v>
      </c>
      <c r="BN66" s="157" t="n">
        <v>34</v>
      </c>
      <c r="BO66" s="127" t="n">
        <f aca="false">SUM(BN66,BM66)</f>
        <v>63</v>
      </c>
      <c r="BP66" s="127"/>
      <c r="BQ66" s="133"/>
      <c r="BR66" s="127" t="n">
        <f aca="false">SUM(BQ66,BP66)</f>
        <v>0</v>
      </c>
      <c r="BS66" s="127" t="n">
        <f aca="false">BR66+BO66</f>
        <v>63</v>
      </c>
      <c r="BT66" s="127" t="n">
        <f aca="false">BS66/2</f>
        <v>31.5</v>
      </c>
      <c r="BU66" s="131" t="n">
        <f aca="false">BT66*20/100</f>
        <v>6.3</v>
      </c>
      <c r="BV66" s="132" t="str">
        <f aca="false">IF(BU66&lt;10,"دون المستوى",IF(AND(BU66&gt;=10,BU66&lt;13),"مقبول",IF(AND(BU66&gt;=13,BU66&lt;15),"جيد",IF(AND(BU66&gt;=15,BU66&lt;17),"جيد جداَ",IF(AND(BU66&gt;=17,BU66&lt;=20),"ممتاز")))))</f>
        <v>دون المستوى</v>
      </c>
      <c r="BW66" s="154" t="n">
        <v>38</v>
      </c>
      <c r="BX66" s="155" t="n">
        <v>8</v>
      </c>
      <c r="BY66" s="155" t="n">
        <v>38</v>
      </c>
      <c r="BZ66" s="127" t="n">
        <f aca="false">SUM(BY66,BX66,BW66)</f>
        <v>84</v>
      </c>
      <c r="CA66" s="127"/>
      <c r="CB66" s="130"/>
      <c r="CC66" s="130"/>
      <c r="CD66" s="130" t="n">
        <f aca="false">SUM(CC66,CB66)</f>
        <v>0</v>
      </c>
      <c r="CE66" s="127" t="n">
        <f aca="false">SUM(CD66,CA66)</f>
        <v>0</v>
      </c>
      <c r="CF66" s="127" t="n">
        <f aca="false">CE66+BZ66</f>
        <v>84</v>
      </c>
      <c r="CG66" s="127" t="n">
        <f aca="false">CF66/2</f>
        <v>42</v>
      </c>
      <c r="CH66" s="131" t="n">
        <f aca="false">CG66*20/100</f>
        <v>8.4</v>
      </c>
      <c r="CI66" s="132" t="str">
        <f aca="false">IF(CH66&lt;10,"دون المستوى",IF(AND(CH66&gt;=10,CH66&lt;13),"مقبول",IF(AND(CH66&gt;=13,CH66&lt;15),"جيد",IF(AND(CH66&gt;=15,CH66&lt;17),"جيد جداَ",IF(AND(CH66&gt;=17,CH66&lt;=20),"ممتاز")))))</f>
        <v>دون المستوى</v>
      </c>
      <c r="CJ66" s="159"/>
      <c r="CK66" s="135"/>
      <c r="CL66" s="135" t="n">
        <f aca="false">SUM(CK66,CJ66)</f>
        <v>0</v>
      </c>
      <c r="CM66" s="135" t="n">
        <f aca="false">CL66/2</f>
        <v>0</v>
      </c>
      <c r="CN66" s="135" t="n">
        <f aca="false">CM66*20/100</f>
        <v>0</v>
      </c>
      <c r="CO66" s="127" t="str">
        <f aca="false">IF(CN66&lt;10,"دون المستوى",IF(AND(CN66&gt;=10,CN66&lt;13),"مقبول",IF(AND(CN66&gt;=13,CN66&lt;15),"جيد",IF(AND(CN66&gt;=15,CN66&lt;17),"جيد جداَ",IF(AND(CN66&gt;=17,CN66&lt;=20),"ممتاز")))))</f>
        <v>دون المستوى</v>
      </c>
      <c r="CP66" s="159"/>
      <c r="CQ66" s="127"/>
      <c r="CR66" s="127" t="n">
        <f aca="false">SUM(CQ66,CP66)</f>
        <v>0</v>
      </c>
      <c r="CS66" s="127" t="n">
        <f aca="false">CR66/2</f>
        <v>0</v>
      </c>
      <c r="CT66" s="127" t="n">
        <f aca="false">CS66*20/100</f>
        <v>0</v>
      </c>
      <c r="CU66" s="127" t="str">
        <f aca="false">IF(CT66&lt;10,"دون المستوى",IF(AND(CT66&gt;=10,CT66&lt;13),"مقبول",IF(AND(CT66&gt;=13,CT66&lt;15),"جيد",IF(AND(CT66&gt;=15,CT66&lt;17),"جيد جداَ",IF(AND(CT66&gt;=17,CT66&lt;=20),"ممتاز")))))</f>
        <v>دون المستوى</v>
      </c>
      <c r="CV66" s="136" t="n">
        <f aca="false">SUM(CT66,CN66,CH66,BU66,BK66,AX66,AK66,AA66,Q66)</f>
        <v>109.05</v>
      </c>
      <c r="CW66" s="137" t="str">
        <f aca="false">IF(CV66&lt;180,"دون المستوى",IF(AND(CV66&gt;=180,CV66&lt;234),"مقبول",IF(AND(CV66&gt;=234,CV66&lt;270),"جيد",IF(AND(CV66&gt;=270,CV66&lt;306),"جيد جداَ",IF(AND(CV66&gt;=306,CV66&lt;=360),"ممتاز")))))</f>
        <v>دون المستوى</v>
      </c>
      <c r="CX66" s="154" t="n">
        <v>45</v>
      </c>
      <c r="CY66" s="155" t="n">
        <v>29</v>
      </c>
      <c r="CZ66" s="127" t="n">
        <f aca="false">SUM(CY66,CX66)</f>
        <v>74</v>
      </c>
      <c r="DA66" s="128"/>
      <c r="DB66" s="128"/>
      <c r="DC66" s="128" t="n">
        <f aca="false">SUM(DB66,DA66)</f>
        <v>0</v>
      </c>
      <c r="DD66" s="128" t="n">
        <f aca="false">DC66+CZ66</f>
        <v>74</v>
      </c>
      <c r="DE66" s="128" t="n">
        <f aca="false">DD66/2</f>
        <v>37</v>
      </c>
      <c r="DF66" s="129" t="n">
        <f aca="false">DE66*40/100</f>
        <v>14.8</v>
      </c>
      <c r="DG66" s="138" t="str">
        <f aca="false">IF(DF66&lt;20,"دون المستوى",IF(AND(DF66&gt;=20,DF66&lt;26),"مقبول",IF(AND(DF66&gt;=26,DF66&lt;30),"جيد",IF(AND(DF66&gt;=30,DF66&lt;34),"جيد جداَ",IF(AND(DF66&gt;=34,DF66&lt;=40),"ممتاز")))))</f>
        <v>دون المستوى</v>
      </c>
      <c r="DH66" s="139" t="n">
        <f aca="false">(15&lt;=M66)+(40&lt;=Q66)+(15&lt;=W66)+(30&lt;=AA66)+(15&lt;=AG66)+(20&lt;=AK66)+(15&lt;=AT66)+(30&lt;=AX66)+(15&lt;=BG66)+(20&lt;=BK66)+(15&lt;=BQ66)+(10&lt;=BU66)+(15&lt;=CD66)+(10&lt;=CH66)+(10&lt;=CL66)+(10&lt;=BR66)+(180&lt;=CV66)+(15&lt;=DB66)+(20&lt;=DF66)</f>
        <v>1</v>
      </c>
      <c r="DI66" s="140" t="str">
        <f aca="false">IF(DH66=19,"ناجح",IF(DH66&lt;19," له دور ثان في ",0))</f>
        <v> له دور ثان في </v>
      </c>
      <c r="DJ66" s="141" t="str">
        <f aca="false">IF(DH66&lt;19,"0","1")</f>
        <v>0</v>
      </c>
      <c r="DK66" s="142" t="str">
        <f aca="false">IF(M66&lt;15,"0",IF(Q66&gt;=40,"1","0"))</f>
        <v>0</v>
      </c>
      <c r="DL66" s="142" t="str">
        <f aca="false">IF(W66&lt;15,"0",IF(AA66&gt;=30,"1","0"))</f>
        <v>0</v>
      </c>
      <c r="DM66" s="142" t="str">
        <f aca="false">IF(AG66&lt;15,"0",IF(AK66&gt;=30,"1","0"))</f>
        <v>0</v>
      </c>
      <c r="DN66" s="142" t="str">
        <f aca="false">IF(AT66&lt;15,"0",IF(AX66&gt;=30,"1","0"))</f>
        <v>0</v>
      </c>
      <c r="DO66" s="142" t="str">
        <f aca="false">IF(BG66&lt;15,"0",IF(BK66&gt;=20,"1","0"))</f>
        <v>0</v>
      </c>
      <c r="DP66" s="142" t="str">
        <f aca="false">IF(BQ66&lt;15,"0",IF(BU66&gt;=10,"1","0"))</f>
        <v>0</v>
      </c>
      <c r="DQ66" s="142" t="str">
        <f aca="false">IF(CD66&lt;15,"0",IF(CH66&gt;=10,"1","0"))</f>
        <v>0</v>
      </c>
      <c r="DR66" s="142" t="str">
        <f aca="false">IF(CL66&gt;=10,"1","0")</f>
        <v>0</v>
      </c>
      <c r="DS66" s="142" t="str">
        <f aca="false">IF(CT66&gt;=10,"1","0")</f>
        <v>0</v>
      </c>
      <c r="DT66" s="142" t="str">
        <f aca="false">IF(CV66&gt;=180,"1","0")</f>
        <v>0</v>
      </c>
      <c r="DU66" s="142" t="str">
        <f aca="false">IF(DB66&lt;15,"0",IF(DF66&gt;=20,"1","0"))</f>
        <v>0</v>
      </c>
      <c r="DV66" s="143"/>
      <c r="DW66" s="143"/>
      <c r="DX66" s="144"/>
      <c r="DY66" s="145" t="str">
        <f aca="false">IF(M66&lt;15," لغه عربيه",IF(Q66&lt;40," لغه عربيه",0))</f>
        <v> لغه عربيه</v>
      </c>
      <c r="DZ66" s="146" t="str">
        <f aca="false">IF(W66&lt;15," لغه اجنبيه",IF(AA66&lt;30," لغه اجنبيه",0))</f>
        <v> لغه اجنبيه</v>
      </c>
      <c r="EA66" s="146" t="str">
        <f aca="false">IF(AG66&lt;15," دراسات",IF(AK66&lt;20," دراسات",0))</f>
        <v> دراسات</v>
      </c>
      <c r="EB66" s="146" t="str">
        <f aca="false">IF(AT66&lt;15,"رياضيات",IF(AX66&lt;30,"رياضيات ",0))</f>
        <v>رياضيات</v>
      </c>
      <c r="EC66" s="146" t="str">
        <f aca="false">IF(BG66&lt;15,"علوم",IF(BK66&lt;20,"علوم ",0))</f>
        <v>علوم</v>
      </c>
      <c r="ED66" s="146" t="str">
        <f aca="false">IF(BQ66&lt;15,"تربيه فنيه",IF(BU66&lt;10,"تربيه فنيه",0))</f>
        <v>تربيه فنيه</v>
      </c>
      <c r="EE66" s="146" t="str">
        <f aca="false">IF(CD66&lt;15,"حاسب آلى",IF(CH66&lt;10,"حاسب آلى ",0))</f>
        <v>حاسب آلى</v>
      </c>
      <c r="EF66" s="146" t="str">
        <f aca="false">IF(CN66&lt;10,"نشاط 1",0)</f>
        <v>نشاط 1</v>
      </c>
      <c r="EG66" s="146" t="str">
        <f aca="false">IF(CT66&lt;10,"نشاط 2",0)</f>
        <v>نشاط 2</v>
      </c>
      <c r="EH66" s="146" t="str">
        <f aca="false">IF(CV66&lt;180,"مجموع كلى",0)</f>
        <v>مجموع كلى</v>
      </c>
      <c r="EI66" s="147" t="str">
        <f aca="false">IF(DB66&lt;15,"تربيه دينيه",IF(DF66&lt;20,"تربيه دينيه",0))</f>
        <v>تربيه دينيه</v>
      </c>
      <c r="EQ66" s="6" t="n">
        <f aca="false">(20&lt;=Q66)+(15&lt;=AA66)+(10&lt;=AK66)+(15&lt;=AX66)+(10&lt;=BK66)+(5&lt;=BU66)+(5&lt;=CH66)+(5&lt;=CJ66)+(5&lt;=CP66)+(90&lt;=CV66)+(10&lt;=DF66)</f>
        <v>9</v>
      </c>
      <c r="ER66" s="6" t="str">
        <f aca="false">IF(DH66=19,"1",IF(DH66&lt;19,"0",0))</f>
        <v>0</v>
      </c>
    </row>
    <row r="67" customFormat="false" ht="24.95" hidden="false" customHeight="true" outlineLevel="0" collapsed="false">
      <c r="A67" s="115" t="n">
        <v>63</v>
      </c>
      <c r="B67" s="116" t="str">
        <f aca="false">DI67</f>
        <v> له دور ثان في </v>
      </c>
      <c r="C67" s="115" t="n">
        <f aca="false">RANK(CV67,$CV$5:$CV$5:$CV$119)</f>
        <v>62</v>
      </c>
      <c r="D67" s="151" t="s">
        <v>134</v>
      </c>
      <c r="E67" s="151" t="s">
        <v>70</v>
      </c>
      <c r="F67" s="152"/>
      <c r="G67" s="153" t="n">
        <f aca="false">G66+1</f>
        <v>163</v>
      </c>
      <c r="H67" s="153"/>
      <c r="I67" s="154" t="n">
        <v>32.5</v>
      </c>
      <c r="J67" s="155" t="n">
        <v>26.5</v>
      </c>
      <c r="K67" s="122" t="n">
        <f aca="false">SUM(J67,I67)</f>
        <v>59</v>
      </c>
      <c r="L67" s="123"/>
      <c r="M67" s="156"/>
      <c r="N67" s="123" t="n">
        <f aca="false">SUM(M67,L67)</f>
        <v>0</v>
      </c>
      <c r="O67" s="123" t="n">
        <f aca="false">K67+N67</f>
        <v>59</v>
      </c>
      <c r="P67" s="123" t="n">
        <f aca="false">O67/2</f>
        <v>29.5</v>
      </c>
      <c r="Q67" s="124" t="n">
        <f aca="false">P67*80/100</f>
        <v>23.6</v>
      </c>
      <c r="R67" s="125" t="str">
        <f aca="false">IF(Q67&lt;40,"دون المستوى",IF(AND(Q67&gt;=40,Q67&lt;52),"مقبول",IF(AND(Q67&gt;=52,Q67&lt;60),"جيد",IF(AND(Q67&gt;=60,Q67&lt;68),"جيد جداَ",IF(AND(Q67&gt;=68,Q67&lt;=80),"ممتاز")))))</f>
        <v>دون المستوى</v>
      </c>
      <c r="S67" s="154" t="n">
        <v>39</v>
      </c>
      <c r="T67" s="157" t="n">
        <v>11</v>
      </c>
      <c r="U67" s="127" t="n">
        <f aca="false">SUM(T67,S67)</f>
        <v>50</v>
      </c>
      <c r="V67" s="128"/>
      <c r="W67" s="128"/>
      <c r="X67" s="128" t="n">
        <f aca="false">SUM(W67,V67)</f>
        <v>0</v>
      </c>
      <c r="Y67" s="128" t="n">
        <f aca="false">X67+U67</f>
        <v>50</v>
      </c>
      <c r="Z67" s="128" t="n">
        <f aca="false">Y67/2</f>
        <v>25</v>
      </c>
      <c r="AA67" s="129" t="n">
        <f aca="false">Z67*60/100</f>
        <v>15</v>
      </c>
      <c r="AB67" s="125" t="str">
        <f aca="false">IF(AA67&lt;30,"دون المستوى",IF(AND(AA67&gt;=30,AA67&lt;39),"مقبول",IF(AND(AA67&gt;=39,AA67&lt;45),"جيد",IF(AND(AA67&gt;=45,AA67&lt;=51),"جيد جداَ",IF(AND(AA67&gt;=51,AA67&lt;=60),"ممتاز")))))</f>
        <v>دون المستوى</v>
      </c>
      <c r="AC67" s="154" t="n">
        <v>38.5</v>
      </c>
      <c r="AD67" s="157" t="n">
        <v>31</v>
      </c>
      <c r="AE67" s="127" t="n">
        <f aca="false">SUM(AD67,AC67)</f>
        <v>69.5</v>
      </c>
      <c r="AF67" s="127"/>
      <c r="AG67" s="130"/>
      <c r="AH67" s="127" t="n">
        <f aca="false">SUM(AG67,AF67)</f>
        <v>0</v>
      </c>
      <c r="AI67" s="127" t="n">
        <f aca="false">AH67+AE67</f>
        <v>69.5</v>
      </c>
      <c r="AJ67" s="127" t="n">
        <f aca="false">AI67/2</f>
        <v>34.75</v>
      </c>
      <c r="AK67" s="131" t="n">
        <f aca="false">AJ67*60/100</f>
        <v>20.85</v>
      </c>
      <c r="AL67" s="132" t="str">
        <f aca="false">IF(AK67&lt;30,"دون المستوى",IF(AND(AK67&gt;=30,AK67&lt;39),"مقبول",IF(AND(AK67&gt;=39,AK67&lt;45),"جيد",IF(AND(AK67&gt;=45,AK67&lt;=51),"جيد جداَ",IF(AND(AK67&gt;=51,AK67&lt;=60),"ممتاز")))))</f>
        <v>دون المستوى</v>
      </c>
      <c r="AM67" s="154" t="n">
        <v>40</v>
      </c>
      <c r="AN67" s="155" t="n">
        <v>6</v>
      </c>
      <c r="AO67" s="155" t="n">
        <v>4</v>
      </c>
      <c r="AP67" s="127" t="n">
        <f aca="false">SUM(AO67,AN67,AM67)</f>
        <v>50</v>
      </c>
      <c r="AQ67" s="127"/>
      <c r="AR67" s="130"/>
      <c r="AS67" s="130"/>
      <c r="AT67" s="130" t="n">
        <f aca="false">SUM(AS67,AR67)</f>
        <v>0</v>
      </c>
      <c r="AU67" s="127" t="n">
        <f aca="false">SUM(AS67,AQ67)</f>
        <v>0</v>
      </c>
      <c r="AV67" s="127" t="n">
        <f aca="false">AU67+AP67</f>
        <v>50</v>
      </c>
      <c r="AW67" s="127" t="n">
        <f aca="false">AV67/2</f>
        <v>25</v>
      </c>
      <c r="AX67" s="131" t="n">
        <f aca="false">AW67*60/100</f>
        <v>15</v>
      </c>
      <c r="AY67" s="132" t="str">
        <f aca="false">IF(AX67&lt;30,"دون المستوى",IF(AND(AX67&gt;=30,AX67&lt;39),"مقبول",IF(AND(AX67&gt;=39,AX67&lt;45),"جيد",IF(AND(AX67&gt;=45,AX67&lt;=51),"جيد جداَ",IF(AND(AX67&gt;=51,AX67&lt;=60),"ممتاز")))))</f>
        <v>دون المستوى</v>
      </c>
      <c r="AZ67" s="154" t="n">
        <v>39</v>
      </c>
      <c r="BA67" s="157" t="n">
        <v>10</v>
      </c>
      <c r="BB67" s="157" t="n">
        <v>24</v>
      </c>
      <c r="BC67" s="127" t="n">
        <f aca="false">SUM(BB67,BA67,AZ67)</f>
        <v>73</v>
      </c>
      <c r="BD67" s="127"/>
      <c r="BE67" s="130"/>
      <c r="BF67" s="130"/>
      <c r="BG67" s="130" t="n">
        <f aca="false">SUM(BF67,BE67)</f>
        <v>0</v>
      </c>
      <c r="BH67" s="127" t="n">
        <f aca="false">SUM(BF67,BE67,BD67)</f>
        <v>0</v>
      </c>
      <c r="BI67" s="127" t="n">
        <f aca="false">BH67+BC67</f>
        <v>73</v>
      </c>
      <c r="BJ67" s="127" t="n">
        <f aca="false">BI67/2</f>
        <v>36.5</v>
      </c>
      <c r="BK67" s="131" t="n">
        <f aca="false">BJ67*40/100</f>
        <v>14.6</v>
      </c>
      <c r="BL67" s="132" t="str">
        <f aca="false">IF(BK67&lt;20,"دون المستوى",IF(AND(BK67&gt;=20,BK67&lt;26),"مقبول",IF(AND(BK67&gt;=26,BK67&lt;30),"جيد",IF(AND(BK67&gt;=30,BK67&lt;34),"جيد جداَ",IF(AND(BK67&gt;=34,BK67&lt;=40),"ممتاز")))))</f>
        <v>دون المستوى</v>
      </c>
      <c r="BM67" s="154" t="n">
        <v>28</v>
      </c>
      <c r="BN67" s="157" t="n">
        <v>26</v>
      </c>
      <c r="BO67" s="127" t="n">
        <f aca="false">SUM(BN67,BM67)</f>
        <v>54</v>
      </c>
      <c r="BP67" s="127"/>
      <c r="BQ67" s="133"/>
      <c r="BR67" s="127" t="n">
        <f aca="false">SUM(BQ67,BP67)</f>
        <v>0</v>
      </c>
      <c r="BS67" s="127" t="n">
        <f aca="false">BR67+BO67</f>
        <v>54</v>
      </c>
      <c r="BT67" s="127" t="n">
        <f aca="false">BS67/2</f>
        <v>27</v>
      </c>
      <c r="BU67" s="131" t="n">
        <f aca="false">BT67*20/100</f>
        <v>5.4</v>
      </c>
      <c r="BV67" s="132" t="str">
        <f aca="false">IF(BU67&lt;10,"دون المستوى",IF(AND(BU67&gt;=10,BU67&lt;13),"مقبول",IF(AND(BU67&gt;=13,BU67&lt;15),"جيد",IF(AND(BU67&gt;=15,BU67&lt;17),"جيد جداَ",IF(AND(BU67&gt;=17,BU67&lt;=20),"ممتاز")))))</f>
        <v>دون المستوى</v>
      </c>
      <c r="BW67" s="154" t="n">
        <v>34</v>
      </c>
      <c r="BX67" s="155" t="n">
        <v>9</v>
      </c>
      <c r="BY67" s="155" t="n">
        <v>26</v>
      </c>
      <c r="BZ67" s="127" t="n">
        <f aca="false">SUM(BY67,BX67,BW67)</f>
        <v>69</v>
      </c>
      <c r="CA67" s="127"/>
      <c r="CB67" s="130"/>
      <c r="CC67" s="130"/>
      <c r="CD67" s="130" t="n">
        <f aca="false">SUM(CC67,CB67)</f>
        <v>0</v>
      </c>
      <c r="CE67" s="127" t="n">
        <f aca="false">SUM(CD67,CA67)</f>
        <v>0</v>
      </c>
      <c r="CF67" s="127" t="n">
        <f aca="false">CE67+BZ67</f>
        <v>69</v>
      </c>
      <c r="CG67" s="127" t="n">
        <f aca="false">CF67/2</f>
        <v>34.5</v>
      </c>
      <c r="CH67" s="131" t="n">
        <f aca="false">CG67*20/100</f>
        <v>6.9</v>
      </c>
      <c r="CI67" s="132" t="str">
        <f aca="false">IF(CH67&lt;10,"دون المستوى",IF(AND(CH67&gt;=10,CH67&lt;13),"مقبول",IF(AND(CH67&gt;=13,CH67&lt;15),"جيد",IF(AND(CH67&gt;=15,CH67&lt;17),"جيد جداَ",IF(AND(CH67&gt;=17,CH67&lt;=20),"ممتاز")))))</f>
        <v>دون المستوى</v>
      </c>
      <c r="CJ67" s="159"/>
      <c r="CK67" s="135"/>
      <c r="CL67" s="135" t="n">
        <f aca="false">SUM(CK67,CJ67)</f>
        <v>0</v>
      </c>
      <c r="CM67" s="135" t="n">
        <f aca="false">CL67/2</f>
        <v>0</v>
      </c>
      <c r="CN67" s="135" t="n">
        <f aca="false">CM67*20/100</f>
        <v>0</v>
      </c>
      <c r="CO67" s="127" t="str">
        <f aca="false">IF(CN67&lt;10,"دون المستوى",IF(AND(CN67&gt;=10,CN67&lt;13),"مقبول",IF(AND(CN67&gt;=13,CN67&lt;15),"جيد",IF(AND(CN67&gt;=15,CN67&lt;17),"جيد جداَ",IF(AND(CN67&gt;=17,CN67&lt;=20),"ممتاز")))))</f>
        <v>دون المستوى</v>
      </c>
      <c r="CP67" s="159"/>
      <c r="CQ67" s="127"/>
      <c r="CR67" s="127" t="n">
        <f aca="false">SUM(CQ67,CP67)</f>
        <v>0</v>
      </c>
      <c r="CS67" s="127" t="n">
        <f aca="false">CR67/2</f>
        <v>0</v>
      </c>
      <c r="CT67" s="127" t="n">
        <f aca="false">CS67*20/100</f>
        <v>0</v>
      </c>
      <c r="CU67" s="127" t="str">
        <f aca="false">IF(CT67&lt;10,"دون المستوى",IF(AND(CT67&gt;=10,CT67&lt;13),"مقبول",IF(AND(CT67&gt;=13,CT67&lt;15),"جيد",IF(AND(CT67&gt;=15,CT67&lt;17),"جيد جداَ",IF(AND(CT67&gt;=17,CT67&lt;=20),"ممتاز")))))</f>
        <v>دون المستوى</v>
      </c>
      <c r="CV67" s="136" t="n">
        <f aca="false">SUM(CT67,CN67,CH67,BU67,BK67,AX67,AK67,AA67,Q67)</f>
        <v>101.35</v>
      </c>
      <c r="CW67" s="137" t="str">
        <f aca="false">IF(CV67&lt;180,"دون المستوى",IF(AND(CV67&gt;=180,CV67&lt;234),"مقبول",IF(AND(CV67&gt;=234,CV67&lt;270),"جيد",IF(AND(CV67&gt;=270,CV67&lt;306),"جيد جداَ",IF(AND(CV67&gt;=306,CV67&lt;=360),"ممتاز")))))</f>
        <v>دون المستوى</v>
      </c>
      <c r="CX67" s="154" t="n">
        <v>43</v>
      </c>
      <c r="CY67" s="155" t="n">
        <v>30</v>
      </c>
      <c r="CZ67" s="127" t="n">
        <f aca="false">SUM(CY67,CX67)</f>
        <v>73</v>
      </c>
      <c r="DA67" s="128"/>
      <c r="DB67" s="128"/>
      <c r="DC67" s="128" t="n">
        <f aca="false">SUM(DB67,DA67)</f>
        <v>0</v>
      </c>
      <c r="DD67" s="128" t="n">
        <f aca="false">DC67+CZ67</f>
        <v>73</v>
      </c>
      <c r="DE67" s="128" t="n">
        <f aca="false">DD67/2</f>
        <v>36.5</v>
      </c>
      <c r="DF67" s="129" t="n">
        <f aca="false">DE67*40/100</f>
        <v>14.6</v>
      </c>
      <c r="DG67" s="138" t="str">
        <f aca="false">IF(DF67&lt;20,"دون المستوى",IF(AND(DF67&gt;=20,DF67&lt;26),"مقبول",IF(AND(DF67&gt;=26,DF67&lt;30),"جيد",IF(AND(DF67&gt;=30,DF67&lt;34),"جيد جداَ",IF(AND(DF67&gt;=34,DF67&lt;=40),"ممتاز")))))</f>
        <v>دون المستوى</v>
      </c>
      <c r="DH67" s="139" t="n">
        <f aca="false">(15&lt;=M67)+(40&lt;=Q67)+(15&lt;=W67)+(30&lt;=AA67)+(15&lt;=AG67)+(20&lt;=AK67)+(15&lt;=AT67)+(30&lt;=AX67)+(15&lt;=BG67)+(20&lt;=BK67)+(15&lt;=BQ67)+(10&lt;=BU67)+(15&lt;=CD67)+(10&lt;=CH67)+(10&lt;=CL67)+(10&lt;=BR67)+(180&lt;=CV67)+(15&lt;=DB67)+(20&lt;=DF67)</f>
        <v>1</v>
      </c>
      <c r="DI67" s="140" t="str">
        <f aca="false">IF(DH67=19,"ناجح",IF(DH67&lt;19," له دور ثان في ",0))</f>
        <v> له دور ثان في </v>
      </c>
      <c r="DJ67" s="141" t="str">
        <f aca="false">IF(DH67&lt;19,"0","1")</f>
        <v>0</v>
      </c>
      <c r="DK67" s="142" t="str">
        <f aca="false">IF(M67&lt;15,"0",IF(Q67&gt;=40,"1","0"))</f>
        <v>0</v>
      </c>
      <c r="DL67" s="142" t="str">
        <f aca="false">IF(W67&lt;15,"0",IF(AA67&gt;=30,"1","0"))</f>
        <v>0</v>
      </c>
      <c r="DM67" s="142" t="str">
        <f aca="false">IF(AG67&lt;15,"0",IF(AK67&gt;=30,"1","0"))</f>
        <v>0</v>
      </c>
      <c r="DN67" s="142" t="str">
        <f aca="false">IF(AT67&lt;15,"0",IF(AX67&gt;=30,"1","0"))</f>
        <v>0</v>
      </c>
      <c r="DO67" s="142" t="str">
        <f aca="false">IF(BG67&lt;15,"0",IF(BK67&gt;=20,"1","0"))</f>
        <v>0</v>
      </c>
      <c r="DP67" s="142" t="str">
        <f aca="false">IF(BQ67&lt;15,"0",IF(BU67&gt;=10,"1","0"))</f>
        <v>0</v>
      </c>
      <c r="DQ67" s="142" t="str">
        <f aca="false">IF(CD67&lt;15,"0",IF(CH67&gt;=10,"1","0"))</f>
        <v>0</v>
      </c>
      <c r="DR67" s="142" t="str">
        <f aca="false">IF(CL67&gt;=10,"1","0")</f>
        <v>0</v>
      </c>
      <c r="DS67" s="142" t="str">
        <f aca="false">IF(CT67&gt;=10,"1","0")</f>
        <v>0</v>
      </c>
      <c r="DT67" s="142" t="str">
        <f aca="false">IF(CV67&gt;=180,"1","0")</f>
        <v>0</v>
      </c>
      <c r="DU67" s="142" t="str">
        <f aca="false">IF(DB67&lt;15,"0",IF(DF67&gt;=20,"1","0"))</f>
        <v>0</v>
      </c>
      <c r="DV67" s="143"/>
      <c r="DW67" s="143"/>
      <c r="DX67" s="144"/>
      <c r="DY67" s="145" t="str">
        <f aca="false">IF(M67&lt;15," لغه عربيه",IF(Q67&lt;40," لغه عربيه",0))</f>
        <v> لغه عربيه</v>
      </c>
      <c r="DZ67" s="146" t="str">
        <f aca="false">IF(W67&lt;15," لغه اجنبيه",IF(AA67&lt;30," لغه اجنبيه",0))</f>
        <v> لغه اجنبيه</v>
      </c>
      <c r="EA67" s="146" t="str">
        <f aca="false">IF(AG67&lt;15," دراسات",IF(AK67&lt;20," دراسات",0))</f>
        <v> دراسات</v>
      </c>
      <c r="EB67" s="146" t="str">
        <f aca="false">IF(AT67&lt;15,"رياضيات",IF(AX67&lt;30,"رياضيات ",0))</f>
        <v>رياضيات</v>
      </c>
      <c r="EC67" s="146" t="str">
        <f aca="false">IF(BG67&lt;15,"علوم",IF(BK67&lt;20,"علوم ",0))</f>
        <v>علوم</v>
      </c>
      <c r="ED67" s="146" t="str">
        <f aca="false">IF(BQ67&lt;15,"تربيه فنيه",IF(BU67&lt;10,"تربيه فنيه",0))</f>
        <v>تربيه فنيه</v>
      </c>
      <c r="EE67" s="146" t="str">
        <f aca="false">IF(CD67&lt;15,"حاسب آلى",IF(CH67&lt;10,"حاسب آلى ",0))</f>
        <v>حاسب آلى</v>
      </c>
      <c r="EF67" s="146" t="str">
        <f aca="false">IF(CN67&lt;10,"نشاط 1",0)</f>
        <v>نشاط 1</v>
      </c>
      <c r="EG67" s="146" t="str">
        <f aca="false">IF(CT67&lt;10,"نشاط 2",0)</f>
        <v>نشاط 2</v>
      </c>
      <c r="EH67" s="146" t="str">
        <f aca="false">IF(CV67&lt;180,"مجموع كلى",0)</f>
        <v>مجموع كلى</v>
      </c>
      <c r="EI67" s="147" t="str">
        <f aca="false">IF(DB67&lt;15,"تربيه دينيه",IF(DF67&lt;20,"تربيه دينيه",0))</f>
        <v>تربيه دينيه</v>
      </c>
      <c r="EQ67" s="6" t="n">
        <f aca="false">(20&lt;=Q67)+(15&lt;=AA67)+(10&lt;=AK67)+(15&lt;=AX67)+(10&lt;=BK67)+(5&lt;=BU67)+(5&lt;=CH67)+(5&lt;=CJ67)+(5&lt;=CP67)+(90&lt;=CV67)+(10&lt;=DF67)</f>
        <v>9</v>
      </c>
      <c r="ER67" s="6" t="str">
        <f aca="false">IF(DH67=19,"1",IF(DH67&lt;19,"0",0))</f>
        <v>0</v>
      </c>
    </row>
    <row r="68" customFormat="false" ht="24.95" hidden="false" customHeight="true" outlineLevel="0" collapsed="false">
      <c r="A68" s="115" t="n">
        <v>64</v>
      </c>
      <c r="B68" s="116" t="str">
        <f aca="false">DI68</f>
        <v> له دور ثان في </v>
      </c>
      <c r="C68" s="115" t="n">
        <f aca="false">RANK(CV68,$CV$5:$CV$5:$CV$119)</f>
        <v>2</v>
      </c>
      <c r="D68" s="151" t="s">
        <v>135</v>
      </c>
      <c r="E68" s="151" t="s">
        <v>70</v>
      </c>
      <c r="F68" s="152"/>
      <c r="G68" s="153" t="n">
        <f aca="false">G67+1</f>
        <v>164</v>
      </c>
      <c r="H68" s="153"/>
      <c r="I68" s="154" t="n">
        <v>49.5</v>
      </c>
      <c r="J68" s="155" t="n">
        <v>46.5</v>
      </c>
      <c r="K68" s="122" t="n">
        <f aca="false">SUM(J68,I68)</f>
        <v>96</v>
      </c>
      <c r="L68" s="123"/>
      <c r="M68" s="156"/>
      <c r="N68" s="123" t="n">
        <f aca="false">SUM(M68,L68)</f>
        <v>0</v>
      </c>
      <c r="O68" s="123" t="n">
        <f aca="false">K68+N68</f>
        <v>96</v>
      </c>
      <c r="P68" s="123" t="n">
        <f aca="false">O68/2</f>
        <v>48</v>
      </c>
      <c r="Q68" s="124" t="n">
        <f aca="false">P68*80/100</f>
        <v>38.4</v>
      </c>
      <c r="R68" s="125" t="str">
        <f aca="false">IF(Q68&lt;40,"دون المستوى",IF(AND(Q68&gt;=40,Q68&lt;52),"مقبول",IF(AND(Q68&gt;=52,Q68&lt;60),"جيد",IF(AND(Q68&gt;=60,Q68&lt;68),"جيد جداَ",IF(AND(Q68&gt;=68,Q68&lt;=80),"ممتاز")))))</f>
        <v>دون المستوى</v>
      </c>
      <c r="S68" s="154" t="n">
        <v>48</v>
      </c>
      <c r="T68" s="157" t="n">
        <v>49</v>
      </c>
      <c r="U68" s="127" t="n">
        <f aca="false">SUM(T68,S68)</f>
        <v>97</v>
      </c>
      <c r="V68" s="128"/>
      <c r="W68" s="128"/>
      <c r="X68" s="128" t="n">
        <f aca="false">SUM(W68,V68)</f>
        <v>0</v>
      </c>
      <c r="Y68" s="128" t="n">
        <f aca="false">X68+U68</f>
        <v>97</v>
      </c>
      <c r="Z68" s="128" t="n">
        <f aca="false">Y68/2</f>
        <v>48.5</v>
      </c>
      <c r="AA68" s="129" t="n">
        <f aca="false">Z68*60/100</f>
        <v>29.1</v>
      </c>
      <c r="AB68" s="125" t="str">
        <f aca="false">IF(AA68&lt;30,"دون المستوى",IF(AND(AA68&gt;=30,AA68&lt;39),"مقبول",IF(AND(AA68&gt;=39,AA68&lt;45),"جيد",IF(AND(AA68&gt;=45,AA68&lt;=51),"جيد جداَ",IF(AND(AA68&gt;=51,AA68&lt;=60),"ممتاز")))))</f>
        <v>دون المستوى</v>
      </c>
      <c r="AC68" s="154" t="n">
        <v>50</v>
      </c>
      <c r="AD68" s="157" t="n">
        <v>49</v>
      </c>
      <c r="AE68" s="127" t="n">
        <f aca="false">SUM(AD68,AC68)</f>
        <v>99</v>
      </c>
      <c r="AF68" s="127"/>
      <c r="AG68" s="130"/>
      <c r="AH68" s="127" t="n">
        <f aca="false">SUM(AG68,AF68)</f>
        <v>0</v>
      </c>
      <c r="AI68" s="127" t="n">
        <f aca="false">AH68+AE68</f>
        <v>99</v>
      </c>
      <c r="AJ68" s="127" t="n">
        <f aca="false">AI68/2</f>
        <v>49.5</v>
      </c>
      <c r="AK68" s="131" t="n">
        <f aca="false">AJ68*60/100</f>
        <v>29.7</v>
      </c>
      <c r="AL68" s="132" t="str">
        <f aca="false">IF(AK68&lt;30,"دون المستوى",IF(AND(AK68&gt;=30,AK68&lt;39),"مقبول",IF(AND(AK68&gt;=39,AK68&lt;45),"جيد",IF(AND(AK68&gt;=45,AK68&lt;=51),"جيد جداَ",IF(AND(AK68&gt;=51,AK68&lt;=60),"ممتاز")))))</f>
        <v>دون المستوى</v>
      </c>
      <c r="AM68" s="154" t="n">
        <v>47</v>
      </c>
      <c r="AN68" s="155" t="n">
        <v>25</v>
      </c>
      <c r="AO68" s="155" t="n">
        <v>24</v>
      </c>
      <c r="AP68" s="127" t="n">
        <f aca="false">SUM(AO68,AN68,AM68)</f>
        <v>96</v>
      </c>
      <c r="AQ68" s="127"/>
      <c r="AR68" s="130"/>
      <c r="AS68" s="130"/>
      <c r="AT68" s="130" t="n">
        <f aca="false">SUM(AS68,AR68)</f>
        <v>0</v>
      </c>
      <c r="AU68" s="127" t="n">
        <f aca="false">SUM(AS68,AQ68)</f>
        <v>0</v>
      </c>
      <c r="AV68" s="127" t="n">
        <f aca="false">AU68+AP68</f>
        <v>96</v>
      </c>
      <c r="AW68" s="127" t="n">
        <f aca="false">AV68/2</f>
        <v>48</v>
      </c>
      <c r="AX68" s="131" t="n">
        <f aca="false">AW68*60/100</f>
        <v>28.8</v>
      </c>
      <c r="AY68" s="132" t="str">
        <f aca="false">IF(AX68&lt;30,"دون المستوى",IF(AND(AX68&gt;=30,AX68&lt;39),"مقبول",IF(AND(AX68&gt;=39,AX68&lt;45),"جيد",IF(AND(AX68&gt;=45,AX68&lt;=51),"جيد جداَ",IF(AND(AX68&gt;=51,AX68&lt;=60),"ممتاز")))))</f>
        <v>دون المستوى</v>
      </c>
      <c r="AZ68" s="154" t="n">
        <v>50</v>
      </c>
      <c r="BA68" s="157" t="n">
        <v>10</v>
      </c>
      <c r="BB68" s="157" t="n">
        <v>40</v>
      </c>
      <c r="BC68" s="127" t="n">
        <f aca="false">SUM(BB68,BA68,AZ68)</f>
        <v>100</v>
      </c>
      <c r="BD68" s="127"/>
      <c r="BE68" s="130"/>
      <c r="BF68" s="130"/>
      <c r="BG68" s="130" t="n">
        <f aca="false">SUM(BF68,BE68)</f>
        <v>0</v>
      </c>
      <c r="BH68" s="127" t="n">
        <f aca="false">SUM(BF68,BE68,BD68)</f>
        <v>0</v>
      </c>
      <c r="BI68" s="127" t="n">
        <f aca="false">BH68+BC68</f>
        <v>100</v>
      </c>
      <c r="BJ68" s="127" t="n">
        <f aca="false">BI68/2</f>
        <v>50</v>
      </c>
      <c r="BK68" s="131" t="n">
        <f aca="false">BJ68*40/100</f>
        <v>20</v>
      </c>
      <c r="BL68" s="132" t="str">
        <f aca="false">IF(BK68&lt;20,"دون المستوى",IF(AND(BK68&gt;=20,BK68&lt;26),"مقبول",IF(AND(BK68&gt;=26,BK68&lt;30),"جيد",IF(AND(BK68&gt;=30,BK68&lt;34),"جيد جداَ",IF(AND(BK68&gt;=34,BK68&lt;=40),"ممتاز")))))</f>
        <v>مقبول</v>
      </c>
      <c r="BM68" s="154" t="n">
        <v>47</v>
      </c>
      <c r="BN68" s="157" t="n">
        <v>42</v>
      </c>
      <c r="BO68" s="127" t="n">
        <f aca="false">SUM(BN68,BM68)</f>
        <v>89</v>
      </c>
      <c r="BP68" s="127"/>
      <c r="BQ68" s="133"/>
      <c r="BR68" s="127" t="n">
        <f aca="false">SUM(BQ68,BP68)</f>
        <v>0</v>
      </c>
      <c r="BS68" s="127" t="n">
        <f aca="false">BR68+BO68</f>
        <v>89</v>
      </c>
      <c r="BT68" s="127" t="n">
        <f aca="false">BS68/2</f>
        <v>44.5</v>
      </c>
      <c r="BU68" s="131" t="n">
        <f aca="false">BT68*20/100</f>
        <v>8.9</v>
      </c>
      <c r="BV68" s="132" t="str">
        <f aca="false">IF(BU68&lt;10,"دون المستوى",IF(AND(BU68&gt;=10,BU68&lt;13),"مقبول",IF(AND(BU68&gt;=13,BU68&lt;15),"جيد",IF(AND(BU68&gt;=15,BU68&lt;17),"جيد جداَ",IF(AND(BU68&gt;=17,BU68&lt;=20),"ممتاز")))))</f>
        <v>دون المستوى</v>
      </c>
      <c r="BW68" s="154" t="n">
        <v>48</v>
      </c>
      <c r="BX68" s="155" t="n">
        <v>10</v>
      </c>
      <c r="BY68" s="155" t="n">
        <v>38</v>
      </c>
      <c r="BZ68" s="127" t="n">
        <f aca="false">SUM(BY68,BX68,BW68)</f>
        <v>96</v>
      </c>
      <c r="CA68" s="127"/>
      <c r="CB68" s="130"/>
      <c r="CC68" s="130"/>
      <c r="CD68" s="130" t="n">
        <f aca="false">SUM(CC68,CB68)</f>
        <v>0</v>
      </c>
      <c r="CE68" s="127" t="n">
        <f aca="false">SUM(CD68,CA68)</f>
        <v>0</v>
      </c>
      <c r="CF68" s="127" t="n">
        <f aca="false">CE68+BZ68</f>
        <v>96</v>
      </c>
      <c r="CG68" s="127" t="n">
        <f aca="false">CF68/2</f>
        <v>48</v>
      </c>
      <c r="CH68" s="131" t="n">
        <f aca="false">CG68*20/100</f>
        <v>9.6</v>
      </c>
      <c r="CI68" s="132" t="str">
        <f aca="false">IF(CH68&lt;10,"دون المستوى",IF(AND(CH68&gt;=10,CH68&lt;13),"مقبول",IF(AND(CH68&gt;=13,CH68&lt;15),"جيد",IF(AND(CH68&gt;=15,CH68&lt;17),"جيد جداَ",IF(AND(CH68&gt;=17,CH68&lt;=20),"ممتاز")))))</f>
        <v>دون المستوى</v>
      </c>
      <c r="CJ68" s="158"/>
      <c r="CK68" s="135"/>
      <c r="CL68" s="135" t="n">
        <f aca="false">SUM(CK68,CJ68)</f>
        <v>0</v>
      </c>
      <c r="CM68" s="135" t="n">
        <f aca="false">CL68/2</f>
        <v>0</v>
      </c>
      <c r="CN68" s="135" t="n">
        <f aca="false">CM68*20/100</f>
        <v>0</v>
      </c>
      <c r="CO68" s="127" t="str">
        <f aca="false">IF(CN68&lt;10,"دون المستوى",IF(AND(CN68&gt;=10,CN68&lt;13),"مقبول",IF(AND(CN68&gt;=13,CN68&lt;15),"جيد",IF(AND(CN68&gt;=15,CN68&lt;17),"جيد جداَ",IF(AND(CN68&gt;=17,CN68&lt;=20),"ممتاز")))))</f>
        <v>دون المستوى</v>
      </c>
      <c r="CP68" s="158"/>
      <c r="CQ68" s="127"/>
      <c r="CR68" s="127" t="n">
        <f aca="false">SUM(CQ68,CP68)</f>
        <v>0</v>
      </c>
      <c r="CS68" s="127" t="n">
        <f aca="false">CR68/2</f>
        <v>0</v>
      </c>
      <c r="CT68" s="127" t="n">
        <f aca="false">CS68*20/100</f>
        <v>0</v>
      </c>
      <c r="CU68" s="127" t="str">
        <f aca="false">IF(CT68&lt;10,"دون المستوى",IF(AND(CT68&gt;=10,CT68&lt;13),"مقبول",IF(AND(CT68&gt;=13,CT68&lt;15),"جيد",IF(AND(CT68&gt;=15,CT68&lt;17),"جيد جداَ",IF(AND(CT68&gt;=17,CT68&lt;=20),"ممتاز")))))</f>
        <v>دون المستوى</v>
      </c>
      <c r="CV68" s="136" t="n">
        <f aca="false">SUM(CT68,CN68,CH68,BU68,BK68,AX68,AK68,AA68,Q68)</f>
        <v>164.5</v>
      </c>
      <c r="CW68" s="137" t="str">
        <f aca="false">IF(CV68&lt;180,"دون المستوى",IF(AND(CV68&gt;=180,CV68&lt;234),"مقبول",IF(AND(CV68&gt;=234,CV68&lt;270),"جيد",IF(AND(CV68&gt;=270,CV68&lt;306),"جيد جداَ",IF(AND(CV68&gt;=306,CV68&lt;=360),"ممتاز")))))</f>
        <v>دون المستوى</v>
      </c>
      <c r="CX68" s="154" t="n">
        <v>50</v>
      </c>
      <c r="CY68" s="155" t="n">
        <v>50</v>
      </c>
      <c r="CZ68" s="127" t="n">
        <f aca="false">SUM(CY68,CX68)</f>
        <v>100</v>
      </c>
      <c r="DA68" s="128"/>
      <c r="DB68" s="128"/>
      <c r="DC68" s="128" t="n">
        <f aca="false">SUM(DB68,DA68)</f>
        <v>0</v>
      </c>
      <c r="DD68" s="128" t="n">
        <f aca="false">DC68+CZ68</f>
        <v>100</v>
      </c>
      <c r="DE68" s="128" t="n">
        <f aca="false">DD68/2</f>
        <v>50</v>
      </c>
      <c r="DF68" s="129" t="n">
        <f aca="false">DE68*40/100</f>
        <v>20</v>
      </c>
      <c r="DG68" s="138" t="str">
        <f aca="false">IF(DF68&lt;20,"دون المستوى",IF(AND(DF68&gt;=20,DF68&lt;26),"مقبول",IF(AND(DF68&gt;=26,DF68&lt;30),"جيد",IF(AND(DF68&gt;=30,DF68&lt;34),"جيد جداَ",IF(AND(DF68&gt;=34,DF68&lt;=40),"ممتاز")))))</f>
        <v>مقبول</v>
      </c>
      <c r="DH68" s="139" t="n">
        <f aca="false">(15&lt;=M68)+(40&lt;=Q68)+(15&lt;=W68)+(30&lt;=AA68)+(15&lt;=AG68)+(20&lt;=AK68)+(15&lt;=AT68)+(30&lt;=AX68)+(15&lt;=BG68)+(20&lt;=BK68)+(15&lt;=BQ68)+(10&lt;=BU68)+(15&lt;=CD68)+(10&lt;=CH68)+(10&lt;=CL68)+(10&lt;=BR68)+(180&lt;=CV68)+(15&lt;=DB68)+(20&lt;=DF68)</f>
        <v>3</v>
      </c>
      <c r="DI68" s="140" t="str">
        <f aca="false">IF(DH68=19,"ناجح",IF(DH68&lt;19," له دور ثان في ",0))</f>
        <v> له دور ثان في </v>
      </c>
      <c r="DJ68" s="141" t="str">
        <f aca="false">IF(DH68&lt;19,"0","1")</f>
        <v>0</v>
      </c>
      <c r="DK68" s="142" t="str">
        <f aca="false">IF(M68&lt;15,"0",IF(Q68&gt;=40,"1","0"))</f>
        <v>0</v>
      </c>
      <c r="DL68" s="142" t="str">
        <f aca="false">IF(W68&lt;15,"0",IF(AA68&gt;=30,"1","0"))</f>
        <v>0</v>
      </c>
      <c r="DM68" s="142" t="str">
        <f aca="false">IF(AG68&lt;15,"0",IF(AK68&gt;=30,"1","0"))</f>
        <v>0</v>
      </c>
      <c r="DN68" s="142" t="str">
        <f aca="false">IF(AT68&lt;15,"0",IF(AX68&gt;=30,"1","0"))</f>
        <v>0</v>
      </c>
      <c r="DO68" s="142" t="str">
        <f aca="false">IF(BG68&lt;15,"0",IF(BK68&gt;=20,"1","0"))</f>
        <v>0</v>
      </c>
      <c r="DP68" s="142" t="str">
        <f aca="false">IF(BQ68&lt;15,"0",IF(BU68&gt;=10,"1","0"))</f>
        <v>0</v>
      </c>
      <c r="DQ68" s="142" t="str">
        <f aca="false">IF(CD68&lt;15,"0",IF(CH68&gt;=10,"1","0"))</f>
        <v>0</v>
      </c>
      <c r="DR68" s="142" t="str">
        <f aca="false">IF(CL68&gt;=10,"1","0")</f>
        <v>0</v>
      </c>
      <c r="DS68" s="142" t="str">
        <f aca="false">IF(CT68&gt;=10,"1","0")</f>
        <v>0</v>
      </c>
      <c r="DT68" s="142" t="str">
        <f aca="false">IF(CV68&gt;=180,"1","0")</f>
        <v>0</v>
      </c>
      <c r="DU68" s="142" t="str">
        <f aca="false">IF(DB68&lt;15,"0",IF(DF68&gt;=20,"1","0"))</f>
        <v>0</v>
      </c>
      <c r="DV68" s="143"/>
      <c r="DW68" s="143"/>
      <c r="DX68" s="144"/>
      <c r="DY68" s="145" t="str">
        <f aca="false">IF(M68&lt;15," لغه عربيه",IF(Q68&lt;40," لغه عربيه",0))</f>
        <v> لغه عربيه</v>
      </c>
      <c r="DZ68" s="146" t="str">
        <f aca="false">IF(W68&lt;15," لغه اجنبيه",IF(AA68&lt;30," لغه اجنبيه",0))</f>
        <v> لغه اجنبيه</v>
      </c>
      <c r="EA68" s="146" t="str">
        <f aca="false">IF(AG68&lt;15," دراسات",IF(AK68&lt;20," دراسات",0))</f>
        <v> دراسات</v>
      </c>
      <c r="EB68" s="146" t="str">
        <f aca="false">IF(AT68&lt;15,"رياضيات",IF(AX68&lt;30,"رياضيات ",0))</f>
        <v>رياضيات</v>
      </c>
      <c r="EC68" s="146" t="str">
        <f aca="false">IF(BG68&lt;15,"علوم",IF(BK68&lt;20,"علوم ",0))</f>
        <v>علوم</v>
      </c>
      <c r="ED68" s="146" t="str">
        <f aca="false">IF(BQ68&lt;15,"تربيه فنيه",IF(BU68&lt;10,"تربيه فنيه",0))</f>
        <v>تربيه فنيه</v>
      </c>
      <c r="EE68" s="146" t="str">
        <f aca="false">IF(CD68&lt;15,"حاسب آلى",IF(CH68&lt;10,"حاسب آلى ",0))</f>
        <v>حاسب آلى</v>
      </c>
      <c r="EF68" s="146" t="str">
        <f aca="false">IF(CN68&lt;10,"نشاط 1",0)</f>
        <v>نشاط 1</v>
      </c>
      <c r="EG68" s="146" t="str">
        <f aca="false">IF(CT68&lt;10,"نشاط 2",0)</f>
        <v>نشاط 2</v>
      </c>
      <c r="EH68" s="146" t="str">
        <f aca="false">IF(CV68&lt;180,"مجموع كلى",0)</f>
        <v>مجموع كلى</v>
      </c>
      <c r="EI68" s="147" t="str">
        <f aca="false">IF(DB68&lt;15,"تربيه دينيه",IF(DF68&lt;20,"تربيه دينيه",0))</f>
        <v>تربيه دينيه</v>
      </c>
      <c r="EQ68" s="6" t="n">
        <f aca="false">(20&lt;=Q68)+(15&lt;=AA68)+(10&lt;=AK68)+(15&lt;=AX68)+(10&lt;=BK68)+(5&lt;=BU68)+(5&lt;=CH68)+(5&lt;=CJ68)+(5&lt;=CP68)+(90&lt;=CV68)+(10&lt;=DF68)</f>
        <v>9</v>
      </c>
      <c r="ER68" s="6" t="str">
        <f aca="false">IF(DH68=19,"1",IF(DH68&lt;19,"0",0))</f>
        <v>0</v>
      </c>
    </row>
    <row r="69" customFormat="false" ht="24.95" hidden="false" customHeight="true" outlineLevel="0" collapsed="false">
      <c r="A69" s="115" t="n">
        <v>65</v>
      </c>
      <c r="B69" s="116" t="str">
        <f aca="false">DI69</f>
        <v> له دور ثان في </v>
      </c>
      <c r="C69" s="115" t="n">
        <f aca="false">RANK(CV69,$CV$5:$CV$5:$CV$119)</f>
        <v>56</v>
      </c>
      <c r="D69" s="151" t="s">
        <v>136</v>
      </c>
      <c r="E69" s="151" t="s">
        <v>70</v>
      </c>
      <c r="F69" s="152"/>
      <c r="G69" s="153" t="n">
        <f aca="false">G68+1</f>
        <v>165</v>
      </c>
      <c r="H69" s="153"/>
      <c r="I69" s="154" t="n">
        <v>38.5</v>
      </c>
      <c r="J69" s="155" t="n">
        <v>34.5</v>
      </c>
      <c r="K69" s="122" t="n">
        <f aca="false">SUM(J69,I69)</f>
        <v>73</v>
      </c>
      <c r="L69" s="123"/>
      <c r="M69" s="156"/>
      <c r="N69" s="123" t="n">
        <f aca="false">SUM(M69,L69)</f>
        <v>0</v>
      </c>
      <c r="O69" s="123" t="n">
        <f aca="false">K69+N69</f>
        <v>73</v>
      </c>
      <c r="P69" s="123" t="n">
        <f aca="false">O69/2</f>
        <v>36.5</v>
      </c>
      <c r="Q69" s="124" t="n">
        <f aca="false">P69*80/100</f>
        <v>29.2</v>
      </c>
      <c r="R69" s="125" t="str">
        <f aca="false">IF(Q69&lt;40,"دون المستوى",IF(AND(Q69&gt;=40,Q69&lt;52),"مقبول",IF(AND(Q69&gt;=52,Q69&lt;60),"جيد",IF(AND(Q69&gt;=60,Q69&lt;68),"جيد جداَ",IF(AND(Q69&gt;=68,Q69&lt;=80),"ممتاز")))))</f>
        <v>دون المستوى</v>
      </c>
      <c r="S69" s="154" t="n">
        <v>33.5</v>
      </c>
      <c r="T69" s="157" t="n">
        <v>16.5</v>
      </c>
      <c r="U69" s="127" t="n">
        <f aca="false">SUM(T69,S69)</f>
        <v>50</v>
      </c>
      <c r="V69" s="128"/>
      <c r="W69" s="128"/>
      <c r="X69" s="128" t="n">
        <f aca="false">SUM(W69,V69)</f>
        <v>0</v>
      </c>
      <c r="Y69" s="128" t="n">
        <f aca="false">X69+U69</f>
        <v>50</v>
      </c>
      <c r="Z69" s="128" t="n">
        <f aca="false">Y69/2</f>
        <v>25</v>
      </c>
      <c r="AA69" s="129" t="n">
        <f aca="false">Z69*60/100</f>
        <v>15</v>
      </c>
      <c r="AB69" s="125" t="str">
        <f aca="false">IF(AA69&lt;30,"دون المستوى",IF(AND(AA69&gt;=30,AA69&lt;39),"مقبول",IF(AND(AA69&gt;=39,AA69&lt;45),"جيد",IF(AND(AA69&gt;=45,AA69&lt;=51),"جيد جداَ",IF(AND(AA69&gt;=51,AA69&lt;=60),"ممتاز")))))</f>
        <v>دون المستوى</v>
      </c>
      <c r="AC69" s="154" t="n">
        <v>35.5</v>
      </c>
      <c r="AD69" s="157" t="n">
        <v>23</v>
      </c>
      <c r="AE69" s="127" t="n">
        <f aca="false">SUM(AD69,AC69)</f>
        <v>58.5</v>
      </c>
      <c r="AF69" s="127"/>
      <c r="AG69" s="130"/>
      <c r="AH69" s="127" t="n">
        <f aca="false">SUM(AG69,AF69)</f>
        <v>0</v>
      </c>
      <c r="AI69" s="127" t="n">
        <f aca="false">AH69+AE69</f>
        <v>58.5</v>
      </c>
      <c r="AJ69" s="127" t="n">
        <f aca="false">AI69/2</f>
        <v>29.25</v>
      </c>
      <c r="AK69" s="131" t="n">
        <f aca="false">AJ69*60/100</f>
        <v>17.55</v>
      </c>
      <c r="AL69" s="132" t="str">
        <f aca="false">IF(AK69&lt;30,"دون المستوى",IF(AND(AK69&gt;=30,AK69&lt;39),"مقبول",IF(AND(AK69&gt;=39,AK69&lt;45),"جيد",IF(AND(AK69&gt;=45,AK69&lt;=51),"جيد جداَ",IF(AND(AK69&gt;=51,AK69&lt;=60),"ممتاز")))))</f>
        <v>دون المستوى</v>
      </c>
      <c r="AM69" s="154" t="n">
        <v>34.5</v>
      </c>
      <c r="AN69" s="155" t="n">
        <v>12</v>
      </c>
      <c r="AO69" s="155" t="n">
        <v>13</v>
      </c>
      <c r="AP69" s="127" t="n">
        <f aca="false">SUM(AO69,AN69,AM69)</f>
        <v>59.5</v>
      </c>
      <c r="AQ69" s="127"/>
      <c r="AR69" s="130"/>
      <c r="AS69" s="130"/>
      <c r="AT69" s="130" t="n">
        <f aca="false">SUM(AS69,AR69)</f>
        <v>0</v>
      </c>
      <c r="AU69" s="127" t="n">
        <f aca="false">SUM(AS69,AQ69)</f>
        <v>0</v>
      </c>
      <c r="AV69" s="127" t="n">
        <f aca="false">AU69+AP69</f>
        <v>59.5</v>
      </c>
      <c r="AW69" s="127" t="n">
        <f aca="false">AV69/2</f>
        <v>29.75</v>
      </c>
      <c r="AX69" s="131" t="n">
        <f aca="false">AW69*60/100</f>
        <v>17.85</v>
      </c>
      <c r="AY69" s="132" t="str">
        <f aca="false">IF(AX69&lt;30,"دون المستوى",IF(AND(AX69&gt;=30,AX69&lt;39),"مقبول",IF(AND(AX69&gt;=39,AX69&lt;45),"جيد",IF(AND(AX69&gt;=45,AX69&lt;=51),"جيد جداَ",IF(AND(AX69&gt;=51,AX69&lt;=60),"ممتاز")))))</f>
        <v>دون المستوى</v>
      </c>
      <c r="AZ69" s="154" t="n">
        <v>40.5</v>
      </c>
      <c r="BA69" s="157" t="n">
        <v>10</v>
      </c>
      <c r="BB69" s="157" t="n">
        <v>15.5</v>
      </c>
      <c r="BC69" s="127" t="n">
        <f aca="false">SUM(BB69,BA69,AZ69)</f>
        <v>66</v>
      </c>
      <c r="BD69" s="127"/>
      <c r="BE69" s="130"/>
      <c r="BF69" s="130"/>
      <c r="BG69" s="130" t="n">
        <f aca="false">SUM(BF69,BE69)</f>
        <v>0</v>
      </c>
      <c r="BH69" s="127" t="n">
        <f aca="false">SUM(BF69,BE69,BD69)</f>
        <v>0</v>
      </c>
      <c r="BI69" s="127" t="n">
        <f aca="false">BH69+BC69</f>
        <v>66</v>
      </c>
      <c r="BJ69" s="127" t="n">
        <f aca="false">BI69/2</f>
        <v>33</v>
      </c>
      <c r="BK69" s="131" t="n">
        <f aca="false">BJ69*40/100</f>
        <v>13.2</v>
      </c>
      <c r="BL69" s="132" t="str">
        <f aca="false">IF(BK69&lt;20,"دون المستوى",IF(AND(BK69&gt;=20,BK69&lt;26),"مقبول",IF(AND(BK69&gt;=26,BK69&lt;30),"جيد",IF(AND(BK69&gt;=30,BK69&lt;34),"جيد جداَ",IF(AND(BK69&gt;=34,BK69&lt;=40),"ممتاز")))))</f>
        <v>دون المستوى</v>
      </c>
      <c r="BM69" s="154" t="n">
        <v>32</v>
      </c>
      <c r="BN69" s="157" t="n">
        <v>34</v>
      </c>
      <c r="BO69" s="127" t="n">
        <f aca="false">SUM(BN69,BM69)</f>
        <v>66</v>
      </c>
      <c r="BP69" s="127"/>
      <c r="BQ69" s="133"/>
      <c r="BR69" s="127" t="n">
        <f aca="false">SUM(BQ69,BP69)</f>
        <v>0</v>
      </c>
      <c r="BS69" s="127" t="n">
        <f aca="false">BR69+BO69</f>
        <v>66</v>
      </c>
      <c r="BT69" s="127" t="n">
        <f aca="false">BS69/2</f>
        <v>33</v>
      </c>
      <c r="BU69" s="131" t="n">
        <f aca="false">BT69*20/100</f>
        <v>6.6</v>
      </c>
      <c r="BV69" s="132" t="str">
        <f aca="false">IF(BU69&lt;10,"دون المستوى",IF(AND(BU69&gt;=10,BU69&lt;13),"مقبول",IF(AND(BU69&gt;=13,BU69&lt;15),"جيد",IF(AND(BU69&gt;=15,BU69&lt;17),"جيد جداَ",IF(AND(BU69&gt;=17,BU69&lt;=20),"ممتاز")))))</f>
        <v>دون المستوى</v>
      </c>
      <c r="BW69" s="154" t="n">
        <v>31</v>
      </c>
      <c r="BX69" s="155" t="n">
        <v>7</v>
      </c>
      <c r="BY69" s="155" t="n">
        <v>24</v>
      </c>
      <c r="BZ69" s="127" t="n">
        <f aca="false">SUM(BY69,BX69,BW69)</f>
        <v>62</v>
      </c>
      <c r="CA69" s="127"/>
      <c r="CB69" s="130"/>
      <c r="CC69" s="130"/>
      <c r="CD69" s="130" t="n">
        <f aca="false">SUM(CC69,CB69)</f>
        <v>0</v>
      </c>
      <c r="CE69" s="127" t="n">
        <f aca="false">SUM(CD69,CA69)</f>
        <v>0</v>
      </c>
      <c r="CF69" s="127" t="n">
        <f aca="false">CE69+BZ69</f>
        <v>62</v>
      </c>
      <c r="CG69" s="127" t="n">
        <f aca="false">CF69/2</f>
        <v>31</v>
      </c>
      <c r="CH69" s="131" t="n">
        <f aca="false">CG69*20/100</f>
        <v>6.2</v>
      </c>
      <c r="CI69" s="132" t="str">
        <f aca="false">IF(CH69&lt;10,"دون المستوى",IF(AND(CH69&gt;=10,CH69&lt;13),"مقبول",IF(AND(CH69&gt;=13,CH69&lt;15),"جيد",IF(AND(CH69&gt;=15,CH69&lt;17),"جيد جداَ",IF(AND(CH69&gt;=17,CH69&lt;=20),"ممتاز")))))</f>
        <v>دون المستوى</v>
      </c>
      <c r="CJ69" s="159"/>
      <c r="CK69" s="135"/>
      <c r="CL69" s="135" t="n">
        <f aca="false">SUM(CK69,CJ69)</f>
        <v>0</v>
      </c>
      <c r="CM69" s="135" t="n">
        <f aca="false">CL69/2</f>
        <v>0</v>
      </c>
      <c r="CN69" s="135" t="n">
        <f aca="false">CM69*20/100</f>
        <v>0</v>
      </c>
      <c r="CO69" s="127" t="str">
        <f aca="false">IF(CN69&lt;10,"دون المستوى",IF(AND(CN69&gt;=10,CN69&lt;13),"مقبول",IF(AND(CN69&gt;=13,CN69&lt;15),"جيد",IF(AND(CN69&gt;=15,CN69&lt;17),"جيد جداَ",IF(AND(CN69&gt;=17,CN69&lt;=20),"ممتاز")))))</f>
        <v>دون المستوى</v>
      </c>
      <c r="CP69" s="159"/>
      <c r="CQ69" s="127"/>
      <c r="CR69" s="127" t="n">
        <f aca="false">SUM(CQ69,CP69)</f>
        <v>0</v>
      </c>
      <c r="CS69" s="127" t="n">
        <f aca="false">CR69/2</f>
        <v>0</v>
      </c>
      <c r="CT69" s="127" t="n">
        <f aca="false">CS69*20/100</f>
        <v>0</v>
      </c>
      <c r="CU69" s="127" t="str">
        <f aca="false">IF(CT69&lt;10,"دون المستوى",IF(AND(CT69&gt;=10,CT69&lt;13),"مقبول",IF(AND(CT69&gt;=13,CT69&lt;15),"جيد",IF(AND(CT69&gt;=15,CT69&lt;17),"جيد جداَ",IF(AND(CT69&gt;=17,CT69&lt;=20),"ممتاز")))))</f>
        <v>دون المستوى</v>
      </c>
      <c r="CV69" s="136" t="n">
        <f aca="false">SUM(CT69,CN69,CH69,BU69,BK69,AX69,AK69,AA69,Q69)</f>
        <v>105.6</v>
      </c>
      <c r="CW69" s="137" t="str">
        <f aca="false">IF(CV69&lt;180,"دون المستوى",IF(AND(CV69&gt;=180,CV69&lt;234),"مقبول",IF(AND(CV69&gt;=234,CV69&lt;270),"جيد",IF(AND(CV69&gt;=270,CV69&lt;306),"جيد جداَ",IF(AND(CV69&gt;=306,CV69&lt;=360),"ممتاز")))))</f>
        <v>دون المستوى</v>
      </c>
      <c r="CX69" s="154" t="n">
        <v>45</v>
      </c>
      <c r="CY69" s="155" t="n">
        <v>29</v>
      </c>
      <c r="CZ69" s="127" t="n">
        <f aca="false">SUM(CY69,CX69)</f>
        <v>74</v>
      </c>
      <c r="DA69" s="128"/>
      <c r="DB69" s="128"/>
      <c r="DC69" s="128" t="n">
        <f aca="false">SUM(DB69,DA69)</f>
        <v>0</v>
      </c>
      <c r="DD69" s="128" t="n">
        <f aca="false">DC69+CZ69</f>
        <v>74</v>
      </c>
      <c r="DE69" s="128" t="n">
        <f aca="false">DD69/2</f>
        <v>37</v>
      </c>
      <c r="DF69" s="129" t="n">
        <f aca="false">DE69*40/100</f>
        <v>14.8</v>
      </c>
      <c r="DG69" s="138" t="str">
        <f aca="false">IF(DF69&lt;20,"دون المستوى",IF(AND(DF69&gt;=20,DF69&lt;26),"مقبول",IF(AND(DF69&gt;=26,DF69&lt;30),"جيد",IF(AND(DF69&gt;=30,DF69&lt;34),"جيد جداَ",IF(AND(DF69&gt;=34,DF69&lt;=40),"ممتاز")))))</f>
        <v>دون المستوى</v>
      </c>
      <c r="DH69" s="139" t="n">
        <f aca="false">(15&lt;=M69)+(40&lt;=Q69)+(15&lt;=W69)+(30&lt;=AA69)+(15&lt;=AG69)+(20&lt;=AK69)+(15&lt;=AT69)+(30&lt;=AX69)+(15&lt;=BG69)+(20&lt;=BK69)+(15&lt;=BQ69)+(10&lt;=BU69)+(15&lt;=CD69)+(10&lt;=CH69)+(10&lt;=CL69)+(10&lt;=BR69)+(180&lt;=CV69)+(15&lt;=DB69)+(20&lt;=DF69)</f>
        <v>0</v>
      </c>
      <c r="DI69" s="140" t="str">
        <f aca="false">IF(DH69=19,"ناجح",IF(DH69&lt;19," له دور ثان في ",0))</f>
        <v> له دور ثان في </v>
      </c>
      <c r="DJ69" s="141" t="str">
        <f aca="false">IF(DH69&lt;19,"0","1")</f>
        <v>0</v>
      </c>
      <c r="DK69" s="142" t="str">
        <f aca="false">IF(M69&lt;15,"0",IF(Q69&gt;=40,"1","0"))</f>
        <v>0</v>
      </c>
      <c r="DL69" s="142" t="str">
        <f aca="false">IF(W69&lt;15,"0",IF(AA69&gt;=30,"1","0"))</f>
        <v>0</v>
      </c>
      <c r="DM69" s="142" t="str">
        <f aca="false">IF(AG69&lt;15,"0",IF(AK69&gt;=30,"1","0"))</f>
        <v>0</v>
      </c>
      <c r="DN69" s="142" t="str">
        <f aca="false">IF(AT69&lt;15,"0",IF(AX69&gt;=30,"1","0"))</f>
        <v>0</v>
      </c>
      <c r="DO69" s="142" t="str">
        <f aca="false">IF(BG69&lt;15,"0",IF(BK69&gt;=20,"1","0"))</f>
        <v>0</v>
      </c>
      <c r="DP69" s="142" t="str">
        <f aca="false">IF(BQ69&lt;15,"0",IF(BU69&gt;=10,"1","0"))</f>
        <v>0</v>
      </c>
      <c r="DQ69" s="142" t="str">
        <f aca="false">IF(CD69&lt;15,"0",IF(CH69&gt;=10,"1","0"))</f>
        <v>0</v>
      </c>
      <c r="DR69" s="142" t="str">
        <f aca="false">IF(CL69&gt;=10,"1","0")</f>
        <v>0</v>
      </c>
      <c r="DS69" s="142" t="str">
        <f aca="false">IF(CT69&gt;=10,"1","0")</f>
        <v>0</v>
      </c>
      <c r="DT69" s="142" t="str">
        <f aca="false">IF(CV69&gt;=180,"1","0")</f>
        <v>0</v>
      </c>
      <c r="DU69" s="142" t="str">
        <f aca="false">IF(DB69&lt;15,"0",IF(DF69&gt;=20,"1","0"))</f>
        <v>0</v>
      </c>
      <c r="DV69" s="143"/>
      <c r="DW69" s="143"/>
      <c r="DX69" s="144"/>
      <c r="DY69" s="145" t="str">
        <f aca="false">IF(M69&lt;15," لغه عربيه",IF(Q69&lt;40," لغه عربيه",0))</f>
        <v> لغه عربيه</v>
      </c>
      <c r="DZ69" s="146" t="str">
        <f aca="false">IF(W69&lt;15," لغه اجنبيه",IF(AA69&lt;30," لغه اجنبيه",0))</f>
        <v> لغه اجنبيه</v>
      </c>
      <c r="EA69" s="146" t="str">
        <f aca="false">IF(AG69&lt;15," دراسات",IF(AK69&lt;20," دراسات",0))</f>
        <v> دراسات</v>
      </c>
      <c r="EB69" s="146" t="str">
        <f aca="false">IF(AT69&lt;15,"رياضيات",IF(AX69&lt;30,"رياضيات ",0))</f>
        <v>رياضيات</v>
      </c>
      <c r="EC69" s="146" t="str">
        <f aca="false">IF(BG69&lt;15,"علوم",IF(BK69&lt;20,"علوم ",0))</f>
        <v>علوم</v>
      </c>
      <c r="ED69" s="146" t="str">
        <f aca="false">IF(BQ69&lt;15,"تربيه فنيه",IF(BU69&lt;10,"تربيه فنيه",0))</f>
        <v>تربيه فنيه</v>
      </c>
      <c r="EE69" s="146" t="str">
        <f aca="false">IF(CD69&lt;15,"حاسب آلى",IF(CH69&lt;10,"حاسب آلى ",0))</f>
        <v>حاسب آلى</v>
      </c>
      <c r="EF69" s="146" t="str">
        <f aca="false">IF(CN69&lt;10,"نشاط 1",0)</f>
        <v>نشاط 1</v>
      </c>
      <c r="EG69" s="146" t="str">
        <f aca="false">IF(CT69&lt;10,"نشاط 2",0)</f>
        <v>نشاط 2</v>
      </c>
      <c r="EH69" s="146" t="str">
        <f aca="false">IF(CV69&lt;180,"مجموع كلى",0)</f>
        <v>مجموع كلى</v>
      </c>
      <c r="EI69" s="147" t="str">
        <f aca="false">IF(DB69&lt;15,"تربيه دينيه",IF(DF69&lt;20,"تربيه دينيه",0))</f>
        <v>تربيه دينيه</v>
      </c>
      <c r="EQ69" s="6" t="n">
        <f aca="false">(20&lt;=Q69)+(15&lt;=AA69)+(10&lt;=AK69)+(15&lt;=AX69)+(10&lt;=BK69)+(5&lt;=BU69)+(5&lt;=CH69)+(5&lt;=CJ69)+(5&lt;=CP69)+(90&lt;=CV69)+(10&lt;=DF69)</f>
        <v>9</v>
      </c>
      <c r="ER69" s="6" t="str">
        <f aca="false">IF(DH69=19,"1",IF(DH69&lt;19,"0",0))</f>
        <v>0</v>
      </c>
    </row>
    <row r="70" customFormat="false" ht="24.95" hidden="false" customHeight="true" outlineLevel="0" collapsed="false">
      <c r="A70" s="115" t="n">
        <v>66</v>
      </c>
      <c r="B70" s="116" t="str">
        <f aca="false">DI70</f>
        <v> له دور ثان في </v>
      </c>
      <c r="C70" s="115" t="n">
        <f aca="false">RANK(CV70,$CV$5:$CV$5:$CV$119)</f>
        <v>10</v>
      </c>
      <c r="D70" s="151" t="s">
        <v>137</v>
      </c>
      <c r="E70" s="151" t="s">
        <v>70</v>
      </c>
      <c r="F70" s="152"/>
      <c r="G70" s="153" t="n">
        <f aca="false">G69+1</f>
        <v>166</v>
      </c>
      <c r="H70" s="153"/>
      <c r="I70" s="154" t="n">
        <v>46</v>
      </c>
      <c r="J70" s="155" t="n">
        <v>43</v>
      </c>
      <c r="K70" s="122" t="n">
        <f aca="false">SUM(J70,I70)</f>
        <v>89</v>
      </c>
      <c r="L70" s="123"/>
      <c r="M70" s="156"/>
      <c r="N70" s="123" t="n">
        <f aca="false">SUM(M70,L70)</f>
        <v>0</v>
      </c>
      <c r="O70" s="123" t="n">
        <f aca="false">K70+N70</f>
        <v>89</v>
      </c>
      <c r="P70" s="123" t="n">
        <f aca="false">O70/2</f>
        <v>44.5</v>
      </c>
      <c r="Q70" s="124" t="n">
        <f aca="false">P70*80/100</f>
        <v>35.6</v>
      </c>
      <c r="R70" s="125" t="str">
        <f aca="false">IF(Q70&lt;40,"دون المستوى",IF(AND(Q70&gt;=40,Q70&lt;52),"مقبول",IF(AND(Q70&gt;=52,Q70&lt;60),"جيد",IF(AND(Q70&gt;=60,Q70&lt;68),"جيد جداَ",IF(AND(Q70&gt;=68,Q70&lt;=80),"ممتاز")))))</f>
        <v>دون المستوى</v>
      </c>
      <c r="S70" s="154" t="n">
        <v>46</v>
      </c>
      <c r="T70" s="157" t="n">
        <v>37.5</v>
      </c>
      <c r="U70" s="127" t="n">
        <f aca="false">SUM(T70,S70)</f>
        <v>83.5</v>
      </c>
      <c r="V70" s="128"/>
      <c r="W70" s="128"/>
      <c r="X70" s="128" t="n">
        <f aca="false">SUM(W70,V70)</f>
        <v>0</v>
      </c>
      <c r="Y70" s="128" t="n">
        <f aca="false">X70+U70</f>
        <v>83.5</v>
      </c>
      <c r="Z70" s="128" t="n">
        <f aca="false">Y70/2</f>
        <v>41.75</v>
      </c>
      <c r="AA70" s="129" t="n">
        <f aca="false">Z70*60/100</f>
        <v>25.05</v>
      </c>
      <c r="AB70" s="125" t="str">
        <f aca="false">IF(AA70&lt;30,"دون المستوى",IF(AND(AA70&gt;=30,AA70&lt;39),"مقبول",IF(AND(AA70&gt;=39,AA70&lt;45),"جيد",IF(AND(AA70&gt;=45,AA70&lt;=51),"جيد جداَ",IF(AND(AA70&gt;=51,AA70&lt;=60),"ممتاز")))))</f>
        <v>دون المستوى</v>
      </c>
      <c r="AC70" s="154" t="n">
        <v>47.5</v>
      </c>
      <c r="AD70" s="157" t="n">
        <v>49</v>
      </c>
      <c r="AE70" s="127" t="n">
        <f aca="false">SUM(AD70,AC70)</f>
        <v>96.5</v>
      </c>
      <c r="AF70" s="127"/>
      <c r="AG70" s="130"/>
      <c r="AH70" s="127" t="n">
        <f aca="false">SUM(AG70,AF70)</f>
        <v>0</v>
      </c>
      <c r="AI70" s="127" t="n">
        <f aca="false">AH70+AE70</f>
        <v>96.5</v>
      </c>
      <c r="AJ70" s="127" t="n">
        <f aca="false">AI70/2</f>
        <v>48.25</v>
      </c>
      <c r="AK70" s="131" t="n">
        <f aca="false">AJ70*60/100</f>
        <v>28.95</v>
      </c>
      <c r="AL70" s="132" t="str">
        <f aca="false">IF(AK70&lt;30,"دون المستوى",IF(AND(AK70&gt;=30,AK70&lt;39),"مقبول",IF(AND(AK70&gt;=39,AK70&lt;45),"جيد",IF(AND(AK70&gt;=45,AK70&lt;=51),"جيد جداَ",IF(AND(AK70&gt;=51,AK70&lt;=60),"ممتاز")))))</f>
        <v>دون المستوى</v>
      </c>
      <c r="AM70" s="154" t="n">
        <v>44</v>
      </c>
      <c r="AN70" s="155" t="n">
        <v>12.5</v>
      </c>
      <c r="AO70" s="155" t="n">
        <v>13.5</v>
      </c>
      <c r="AP70" s="127" t="n">
        <f aca="false">SUM(AO70,AN70,AM70)</f>
        <v>70</v>
      </c>
      <c r="AQ70" s="127"/>
      <c r="AR70" s="130"/>
      <c r="AS70" s="130"/>
      <c r="AT70" s="130" t="n">
        <f aca="false">SUM(AS70,AR70)</f>
        <v>0</v>
      </c>
      <c r="AU70" s="127" t="n">
        <f aca="false">SUM(AS70,AQ70)</f>
        <v>0</v>
      </c>
      <c r="AV70" s="127" t="n">
        <f aca="false">AU70+AP70</f>
        <v>70</v>
      </c>
      <c r="AW70" s="127" t="n">
        <f aca="false">AV70/2</f>
        <v>35</v>
      </c>
      <c r="AX70" s="131" t="n">
        <f aca="false">AW70*60/100</f>
        <v>21</v>
      </c>
      <c r="AY70" s="132" t="str">
        <f aca="false">IF(AX70&lt;30,"دون المستوى",IF(AND(AX70&gt;=30,AX70&lt;39),"مقبول",IF(AND(AX70&gt;=39,AX70&lt;45),"جيد",IF(AND(AX70&gt;=45,AX70&lt;=51),"جيد جداَ",IF(AND(AX70&gt;=51,AX70&lt;=60),"ممتاز")))))</f>
        <v>دون المستوى</v>
      </c>
      <c r="AZ70" s="154" t="n">
        <v>49</v>
      </c>
      <c r="BA70" s="157" t="n">
        <v>10</v>
      </c>
      <c r="BB70" s="157" t="n">
        <v>39.5</v>
      </c>
      <c r="BC70" s="127" t="n">
        <f aca="false">SUM(BB70,BA70,AZ70)</f>
        <v>98.5</v>
      </c>
      <c r="BD70" s="127"/>
      <c r="BE70" s="130"/>
      <c r="BF70" s="130"/>
      <c r="BG70" s="130" t="n">
        <f aca="false">SUM(BF70,BE70)</f>
        <v>0</v>
      </c>
      <c r="BH70" s="127" t="n">
        <f aca="false">SUM(BF70,BE70,BD70)</f>
        <v>0</v>
      </c>
      <c r="BI70" s="127" t="n">
        <f aca="false">BH70+BC70</f>
        <v>98.5</v>
      </c>
      <c r="BJ70" s="127" t="n">
        <f aca="false">BI70/2</f>
        <v>49.25</v>
      </c>
      <c r="BK70" s="131" t="n">
        <f aca="false">BJ70*40/100</f>
        <v>19.7</v>
      </c>
      <c r="BL70" s="132" t="str">
        <f aca="false">IF(BK70&lt;20,"دون المستوى",IF(AND(BK70&gt;=20,BK70&lt;26),"مقبول",IF(AND(BK70&gt;=26,BK70&lt;30),"جيد",IF(AND(BK70&gt;=30,BK70&lt;34),"جيد جداَ",IF(AND(BK70&gt;=34,BK70&lt;=40),"ممتاز")))))</f>
        <v>دون المستوى</v>
      </c>
      <c r="BM70" s="154" t="n">
        <v>47</v>
      </c>
      <c r="BN70" s="157" t="n">
        <v>39</v>
      </c>
      <c r="BO70" s="127" t="n">
        <f aca="false">SUM(BN70,BM70)</f>
        <v>86</v>
      </c>
      <c r="BP70" s="127"/>
      <c r="BQ70" s="133"/>
      <c r="BR70" s="127" t="n">
        <f aca="false">SUM(BQ70,BP70)</f>
        <v>0</v>
      </c>
      <c r="BS70" s="127" t="n">
        <f aca="false">BR70+BO70</f>
        <v>86</v>
      </c>
      <c r="BT70" s="127" t="n">
        <f aca="false">BS70/2</f>
        <v>43</v>
      </c>
      <c r="BU70" s="131" t="n">
        <f aca="false">BT70*20/100</f>
        <v>8.6</v>
      </c>
      <c r="BV70" s="132" t="str">
        <f aca="false">IF(BU70&lt;10,"دون المستوى",IF(AND(BU70&gt;=10,BU70&lt;13),"مقبول",IF(AND(BU70&gt;=13,BU70&lt;15),"جيد",IF(AND(BU70&gt;=15,BU70&lt;17),"جيد جداَ",IF(AND(BU70&gt;=17,BU70&lt;=20),"ممتاز")))))</f>
        <v>دون المستوى</v>
      </c>
      <c r="BW70" s="154" t="n">
        <v>50</v>
      </c>
      <c r="BX70" s="155" t="n">
        <v>10</v>
      </c>
      <c r="BY70" s="155" t="n">
        <v>38</v>
      </c>
      <c r="BZ70" s="127" t="n">
        <f aca="false">SUM(BY70,BX70,BW70)</f>
        <v>98</v>
      </c>
      <c r="CA70" s="127"/>
      <c r="CB70" s="130"/>
      <c r="CC70" s="130"/>
      <c r="CD70" s="130" t="n">
        <f aca="false">SUM(CC70,CB70)</f>
        <v>0</v>
      </c>
      <c r="CE70" s="127" t="n">
        <f aca="false">SUM(CD70,CA70)</f>
        <v>0</v>
      </c>
      <c r="CF70" s="127" t="n">
        <f aca="false">CE70+BZ70</f>
        <v>98</v>
      </c>
      <c r="CG70" s="127" t="n">
        <f aca="false">CF70/2</f>
        <v>49</v>
      </c>
      <c r="CH70" s="131" t="n">
        <f aca="false">CG70*20/100</f>
        <v>9.8</v>
      </c>
      <c r="CI70" s="132" t="str">
        <f aca="false">IF(CH70&lt;10,"دون المستوى",IF(AND(CH70&gt;=10,CH70&lt;13),"مقبول",IF(AND(CH70&gt;=13,CH70&lt;15),"جيد",IF(AND(CH70&gt;=15,CH70&lt;17),"جيد جداَ",IF(AND(CH70&gt;=17,CH70&lt;=20),"ممتاز")))))</f>
        <v>دون المستوى</v>
      </c>
      <c r="CJ70" s="158"/>
      <c r="CK70" s="135"/>
      <c r="CL70" s="135" t="n">
        <f aca="false">SUM(CK70,CJ70)</f>
        <v>0</v>
      </c>
      <c r="CM70" s="135" t="n">
        <f aca="false">CL70/2</f>
        <v>0</v>
      </c>
      <c r="CN70" s="135" t="n">
        <f aca="false">CM70*20/100</f>
        <v>0</v>
      </c>
      <c r="CO70" s="127" t="str">
        <f aca="false">IF(CN70&lt;10,"دون المستوى",IF(AND(CN70&gt;=10,CN70&lt;13),"مقبول",IF(AND(CN70&gt;=13,CN70&lt;15),"جيد",IF(AND(CN70&gt;=15,CN70&lt;17),"جيد جداَ",IF(AND(CN70&gt;=17,CN70&lt;=20),"ممتاز")))))</f>
        <v>دون المستوى</v>
      </c>
      <c r="CP70" s="158"/>
      <c r="CQ70" s="127"/>
      <c r="CR70" s="127" t="n">
        <f aca="false">SUM(CQ70,CP70)</f>
        <v>0</v>
      </c>
      <c r="CS70" s="127" t="n">
        <f aca="false">CR70/2</f>
        <v>0</v>
      </c>
      <c r="CT70" s="127" t="n">
        <f aca="false">CS70*20/100</f>
        <v>0</v>
      </c>
      <c r="CU70" s="127" t="str">
        <f aca="false">IF(CT70&lt;10,"دون المستوى",IF(AND(CT70&gt;=10,CT70&lt;13),"مقبول",IF(AND(CT70&gt;=13,CT70&lt;15),"جيد",IF(AND(CT70&gt;=15,CT70&lt;17),"جيد جداَ",IF(AND(CT70&gt;=17,CT70&lt;=20),"ممتاز")))))</f>
        <v>دون المستوى</v>
      </c>
      <c r="CV70" s="136" t="n">
        <f aca="false">SUM(CT70,CN70,CH70,BU70,BK70,AX70,AK70,AA70,Q70)</f>
        <v>148.7</v>
      </c>
      <c r="CW70" s="137" t="str">
        <f aca="false">IF(CV70&lt;180,"دون المستوى",IF(AND(CV70&gt;=180,CV70&lt;234),"مقبول",IF(AND(CV70&gt;=234,CV70&lt;270),"جيد",IF(AND(CV70&gt;=270,CV70&lt;306),"جيد جداَ",IF(AND(CV70&gt;=306,CV70&lt;=360),"ممتاز")))))</f>
        <v>دون المستوى</v>
      </c>
      <c r="CX70" s="154" t="n">
        <v>49</v>
      </c>
      <c r="CY70" s="155" t="n">
        <v>49</v>
      </c>
      <c r="CZ70" s="127" t="n">
        <f aca="false">SUM(CY70,CX70)</f>
        <v>98</v>
      </c>
      <c r="DA70" s="128"/>
      <c r="DB70" s="128"/>
      <c r="DC70" s="128" t="n">
        <f aca="false">SUM(DB70,DA70)</f>
        <v>0</v>
      </c>
      <c r="DD70" s="128" t="n">
        <f aca="false">DC70+CZ70</f>
        <v>98</v>
      </c>
      <c r="DE70" s="128" t="n">
        <f aca="false">DD70/2</f>
        <v>49</v>
      </c>
      <c r="DF70" s="129" t="n">
        <f aca="false">DE70*40/100</f>
        <v>19.6</v>
      </c>
      <c r="DG70" s="138" t="str">
        <f aca="false">IF(DF70&lt;20,"دون المستوى",IF(AND(DF70&gt;=20,DF70&lt;26),"مقبول",IF(AND(DF70&gt;=26,DF70&lt;30),"جيد",IF(AND(DF70&gt;=30,DF70&lt;34),"جيد جداَ",IF(AND(DF70&gt;=34,DF70&lt;=40),"ممتاز")))))</f>
        <v>دون المستوى</v>
      </c>
      <c r="DH70" s="139" t="n">
        <f aca="false">(15&lt;=M70)+(40&lt;=Q70)+(15&lt;=W70)+(30&lt;=AA70)+(15&lt;=AG70)+(20&lt;=AK70)+(15&lt;=AT70)+(30&lt;=AX70)+(15&lt;=BG70)+(20&lt;=BK70)+(15&lt;=BQ70)+(10&lt;=BU70)+(15&lt;=CD70)+(10&lt;=CH70)+(10&lt;=CL70)+(10&lt;=BR70)+(180&lt;=CV70)+(15&lt;=DB70)+(20&lt;=DF70)</f>
        <v>1</v>
      </c>
      <c r="DI70" s="140" t="str">
        <f aca="false">IF(DH70=19,"ناجح",IF(DH70&lt;19," له دور ثان في ",0))</f>
        <v> له دور ثان في </v>
      </c>
      <c r="DJ70" s="141" t="str">
        <f aca="false">IF(DH70&lt;19,"0","1")</f>
        <v>0</v>
      </c>
      <c r="DK70" s="142" t="str">
        <f aca="false">IF(M70&lt;15,"0",IF(Q70&gt;=40,"1","0"))</f>
        <v>0</v>
      </c>
      <c r="DL70" s="142" t="str">
        <f aca="false">IF(W70&lt;15,"0",IF(AA70&gt;=30,"1","0"))</f>
        <v>0</v>
      </c>
      <c r="DM70" s="142" t="str">
        <f aca="false">IF(AG70&lt;15,"0",IF(AK70&gt;=30,"1","0"))</f>
        <v>0</v>
      </c>
      <c r="DN70" s="142" t="str">
        <f aca="false">IF(AT70&lt;15,"0",IF(AX70&gt;=30,"1","0"))</f>
        <v>0</v>
      </c>
      <c r="DO70" s="142" t="str">
        <f aca="false">IF(BG70&lt;15,"0",IF(BK70&gt;=20,"1","0"))</f>
        <v>0</v>
      </c>
      <c r="DP70" s="142" t="str">
        <f aca="false">IF(BQ70&lt;15,"0",IF(BU70&gt;=10,"1","0"))</f>
        <v>0</v>
      </c>
      <c r="DQ70" s="142" t="str">
        <f aca="false">IF(CD70&lt;15,"0",IF(CH70&gt;=10,"1","0"))</f>
        <v>0</v>
      </c>
      <c r="DR70" s="142" t="str">
        <f aca="false">IF(CL70&gt;=10,"1","0")</f>
        <v>0</v>
      </c>
      <c r="DS70" s="142" t="str">
        <f aca="false">IF(CT70&gt;=10,"1","0")</f>
        <v>0</v>
      </c>
      <c r="DT70" s="142" t="str">
        <f aca="false">IF(CV70&gt;=180,"1","0")</f>
        <v>0</v>
      </c>
      <c r="DU70" s="142" t="str">
        <f aca="false">IF(DB70&lt;15,"0",IF(DF70&gt;=20,"1","0"))</f>
        <v>0</v>
      </c>
      <c r="DV70" s="143"/>
      <c r="DW70" s="143"/>
      <c r="DX70" s="144"/>
      <c r="DY70" s="145" t="str">
        <f aca="false">IF(M70&lt;15," لغه عربيه",IF(Q70&lt;40," لغه عربيه",0))</f>
        <v> لغه عربيه</v>
      </c>
      <c r="DZ70" s="146" t="str">
        <f aca="false">IF(W70&lt;15," لغه اجنبيه",IF(AA70&lt;30," لغه اجنبيه",0))</f>
        <v> لغه اجنبيه</v>
      </c>
      <c r="EA70" s="146" t="str">
        <f aca="false">IF(AG70&lt;15," دراسات",IF(AK70&lt;20," دراسات",0))</f>
        <v> دراسات</v>
      </c>
      <c r="EB70" s="146" t="str">
        <f aca="false">IF(AT70&lt;15,"رياضيات",IF(AX70&lt;30,"رياضيات ",0))</f>
        <v>رياضيات</v>
      </c>
      <c r="EC70" s="146" t="str">
        <f aca="false">IF(BG70&lt;15,"علوم",IF(BK70&lt;20,"علوم ",0))</f>
        <v>علوم</v>
      </c>
      <c r="ED70" s="146" t="str">
        <f aca="false">IF(BQ70&lt;15,"تربيه فنيه",IF(BU70&lt;10,"تربيه فنيه",0))</f>
        <v>تربيه فنيه</v>
      </c>
      <c r="EE70" s="146" t="str">
        <f aca="false">IF(CD70&lt;15,"حاسب آلى",IF(CH70&lt;10,"حاسب آلى ",0))</f>
        <v>حاسب آلى</v>
      </c>
      <c r="EF70" s="146" t="str">
        <f aca="false">IF(CN70&lt;10,"نشاط 1",0)</f>
        <v>نشاط 1</v>
      </c>
      <c r="EG70" s="146" t="str">
        <f aca="false">IF(CT70&lt;10,"نشاط 2",0)</f>
        <v>نشاط 2</v>
      </c>
      <c r="EH70" s="146" t="str">
        <f aca="false">IF(CV70&lt;180,"مجموع كلى",0)</f>
        <v>مجموع كلى</v>
      </c>
      <c r="EI70" s="147" t="str">
        <f aca="false">IF(DB70&lt;15,"تربيه دينيه",IF(DF70&lt;20,"تربيه دينيه",0))</f>
        <v>تربيه دينيه</v>
      </c>
      <c r="EQ70" s="6" t="n">
        <f aca="false">(20&lt;=Q70)+(15&lt;=AA70)+(10&lt;=AK70)+(15&lt;=AX70)+(10&lt;=BK70)+(5&lt;=BU70)+(5&lt;=CH70)+(5&lt;=CJ70)+(5&lt;=CP70)+(90&lt;=CV70)+(10&lt;=DF70)</f>
        <v>9</v>
      </c>
      <c r="ER70" s="6" t="str">
        <f aca="false">IF(DH70=19,"1",IF(DH70&lt;19,"0",0))</f>
        <v>0</v>
      </c>
    </row>
    <row r="71" customFormat="false" ht="24.95" hidden="false" customHeight="true" outlineLevel="0" collapsed="false">
      <c r="A71" s="115" t="n">
        <v>67</v>
      </c>
      <c r="B71" s="116" t="str">
        <f aca="false">DI71</f>
        <v> له دور ثان في </v>
      </c>
      <c r="C71" s="115" t="n">
        <f aca="false">RANK(CV71,$CV$5:$CV$5:$CV$119)</f>
        <v>107</v>
      </c>
      <c r="D71" s="151" t="s">
        <v>138</v>
      </c>
      <c r="E71" s="151" t="s">
        <v>70</v>
      </c>
      <c r="F71" s="152"/>
      <c r="G71" s="153" t="n">
        <f aca="false">G70+1</f>
        <v>167</v>
      </c>
      <c r="H71" s="153"/>
      <c r="I71" s="154" t="n">
        <v>22</v>
      </c>
      <c r="J71" s="155" t="n">
        <v>16</v>
      </c>
      <c r="K71" s="122" t="n">
        <f aca="false">SUM(J71,I71)</f>
        <v>38</v>
      </c>
      <c r="L71" s="123"/>
      <c r="M71" s="156"/>
      <c r="N71" s="123" t="n">
        <f aca="false">SUM(M71,L71)</f>
        <v>0</v>
      </c>
      <c r="O71" s="123" t="n">
        <f aca="false">K71+N71</f>
        <v>38</v>
      </c>
      <c r="P71" s="123" t="n">
        <f aca="false">O71/2</f>
        <v>19</v>
      </c>
      <c r="Q71" s="124" t="n">
        <f aca="false">P71*80/100</f>
        <v>15.2</v>
      </c>
      <c r="R71" s="125" t="str">
        <f aca="false">IF(Q71&lt;40,"دون المستوى",IF(AND(Q71&gt;=40,Q71&lt;52),"مقبول",IF(AND(Q71&gt;=52,Q71&lt;60),"جيد",IF(AND(Q71&gt;=60,Q71&lt;68),"جيد جداَ",IF(AND(Q71&gt;=68,Q71&lt;=80),"ممتاز")))))</f>
        <v>دون المستوى</v>
      </c>
      <c r="S71" s="154" t="n">
        <v>25</v>
      </c>
      <c r="T71" s="157" t="n">
        <v>9.5</v>
      </c>
      <c r="U71" s="127" t="n">
        <f aca="false">SUM(T71,S71)</f>
        <v>34.5</v>
      </c>
      <c r="V71" s="128"/>
      <c r="W71" s="128"/>
      <c r="X71" s="128" t="n">
        <f aca="false">SUM(W71,V71)</f>
        <v>0</v>
      </c>
      <c r="Y71" s="128" t="n">
        <f aca="false">X71+U71</f>
        <v>34.5</v>
      </c>
      <c r="Z71" s="128" t="n">
        <f aca="false">Y71/2</f>
        <v>17.25</v>
      </c>
      <c r="AA71" s="129" t="n">
        <f aca="false">Z71*60/100</f>
        <v>10.35</v>
      </c>
      <c r="AB71" s="125" t="str">
        <f aca="false">IF(AA71&lt;30,"دون المستوى",IF(AND(AA71&gt;=30,AA71&lt;39),"مقبول",IF(AND(AA71&gt;=39,AA71&lt;45),"جيد",IF(AND(AA71&gt;=45,AA71&lt;=51),"جيد جداَ",IF(AND(AA71&gt;=51,AA71&lt;=60),"ممتاز")))))</f>
        <v>دون المستوى</v>
      </c>
      <c r="AC71" s="154" t="n">
        <v>35</v>
      </c>
      <c r="AD71" s="157" t="n">
        <v>11</v>
      </c>
      <c r="AE71" s="127" t="n">
        <f aca="false">SUM(AD71,AC71)</f>
        <v>46</v>
      </c>
      <c r="AF71" s="127"/>
      <c r="AG71" s="130"/>
      <c r="AH71" s="127" t="n">
        <f aca="false">SUM(AG71,AF71)</f>
        <v>0</v>
      </c>
      <c r="AI71" s="127" t="n">
        <f aca="false">AH71+AE71</f>
        <v>46</v>
      </c>
      <c r="AJ71" s="127" t="n">
        <f aca="false">AI71/2</f>
        <v>23</v>
      </c>
      <c r="AK71" s="131" t="n">
        <f aca="false">AJ71*60/100</f>
        <v>13.8</v>
      </c>
      <c r="AL71" s="132" t="str">
        <f aca="false">IF(AK71&lt;30,"دون المستوى",IF(AND(AK71&gt;=30,AK71&lt;39),"مقبول",IF(AND(AK71&gt;=39,AK71&lt;45),"جيد",IF(AND(AK71&gt;=45,AK71&lt;=51),"جيد جداَ",IF(AND(AK71&gt;=51,AK71&lt;=60),"ممتاز")))))</f>
        <v>دون المستوى</v>
      </c>
      <c r="AM71" s="154" t="n">
        <v>31.5</v>
      </c>
      <c r="AN71" s="155" t="n">
        <v>1</v>
      </c>
      <c r="AO71" s="155" t="n">
        <v>5</v>
      </c>
      <c r="AP71" s="127" t="n">
        <f aca="false">SUM(AO71,AN71,AM71)</f>
        <v>37.5</v>
      </c>
      <c r="AQ71" s="127"/>
      <c r="AR71" s="130"/>
      <c r="AS71" s="130"/>
      <c r="AT71" s="130" t="n">
        <f aca="false">SUM(AS71,AR71)</f>
        <v>0</v>
      </c>
      <c r="AU71" s="127" t="n">
        <f aca="false">SUM(AS71,AQ71)</f>
        <v>0</v>
      </c>
      <c r="AV71" s="127" t="n">
        <f aca="false">AU71+AP71</f>
        <v>37.5</v>
      </c>
      <c r="AW71" s="127" t="n">
        <f aca="false">AV71/2</f>
        <v>18.75</v>
      </c>
      <c r="AX71" s="131" t="n">
        <f aca="false">AW71*60/100</f>
        <v>11.25</v>
      </c>
      <c r="AY71" s="132" t="str">
        <f aca="false">IF(AX71&lt;30,"دون المستوى",IF(AND(AX71&gt;=30,AX71&lt;39),"مقبول",IF(AND(AX71&gt;=39,AX71&lt;45),"جيد",IF(AND(AX71&gt;=45,AX71&lt;=51),"جيد جداَ",IF(AND(AX71&gt;=51,AX71&lt;=60),"ممتاز")))))</f>
        <v>دون المستوى</v>
      </c>
      <c r="AZ71" s="154" t="n">
        <v>26</v>
      </c>
      <c r="BA71" s="157" t="n">
        <v>9</v>
      </c>
      <c r="BB71" s="157" t="n">
        <v>6</v>
      </c>
      <c r="BC71" s="127" t="n">
        <f aca="false">SUM(BB71,BA71,AZ71)</f>
        <v>41</v>
      </c>
      <c r="BD71" s="127"/>
      <c r="BE71" s="130"/>
      <c r="BF71" s="130"/>
      <c r="BG71" s="130" t="n">
        <f aca="false">SUM(BF71,BE71)</f>
        <v>0</v>
      </c>
      <c r="BH71" s="127" t="n">
        <f aca="false">SUM(BF71,BE71,BD71)</f>
        <v>0</v>
      </c>
      <c r="BI71" s="127" t="n">
        <f aca="false">BH71+BC71</f>
        <v>41</v>
      </c>
      <c r="BJ71" s="127" t="n">
        <f aca="false">BI71/2</f>
        <v>20.5</v>
      </c>
      <c r="BK71" s="131" t="n">
        <f aca="false">BJ71*40/100</f>
        <v>8.2</v>
      </c>
      <c r="BL71" s="132" t="str">
        <f aca="false">IF(BK71&lt;20,"دون المستوى",IF(AND(BK71&gt;=20,BK71&lt;26),"مقبول",IF(AND(BK71&gt;=26,BK71&lt;30),"جيد",IF(AND(BK71&gt;=30,BK71&lt;34),"جيد جداَ",IF(AND(BK71&gt;=34,BK71&lt;=40),"ممتاز")))))</f>
        <v>دون المستوى</v>
      </c>
      <c r="BM71" s="154" t="n">
        <v>30</v>
      </c>
      <c r="BN71" s="157" t="n">
        <v>29</v>
      </c>
      <c r="BO71" s="127" t="n">
        <f aca="false">SUM(BN71,BM71)</f>
        <v>59</v>
      </c>
      <c r="BP71" s="127"/>
      <c r="BQ71" s="133"/>
      <c r="BR71" s="127" t="n">
        <f aca="false">SUM(BQ71,BP71)</f>
        <v>0</v>
      </c>
      <c r="BS71" s="127" t="n">
        <f aca="false">BR71+BO71</f>
        <v>59</v>
      </c>
      <c r="BT71" s="127" t="n">
        <f aca="false">BS71/2</f>
        <v>29.5</v>
      </c>
      <c r="BU71" s="131" t="n">
        <f aca="false">BT71*20/100</f>
        <v>5.9</v>
      </c>
      <c r="BV71" s="132" t="str">
        <f aca="false">IF(BU71&lt;10,"دون المستوى",IF(AND(BU71&gt;=10,BU71&lt;13),"مقبول",IF(AND(BU71&gt;=13,BU71&lt;15),"جيد",IF(AND(BU71&gt;=15,BU71&lt;17),"جيد جداَ",IF(AND(BU71&gt;=17,BU71&lt;=20),"ممتاز")))))</f>
        <v>دون المستوى</v>
      </c>
      <c r="BW71" s="154" t="n">
        <v>35</v>
      </c>
      <c r="BX71" s="155" t="n">
        <v>8</v>
      </c>
      <c r="BY71" s="155" t="n">
        <v>20</v>
      </c>
      <c r="BZ71" s="127" t="n">
        <f aca="false">SUM(BY71,BX71,BW71)</f>
        <v>63</v>
      </c>
      <c r="CA71" s="127"/>
      <c r="CB71" s="130"/>
      <c r="CC71" s="130"/>
      <c r="CD71" s="130" t="n">
        <f aca="false">SUM(CC71,CB71)</f>
        <v>0</v>
      </c>
      <c r="CE71" s="127" t="n">
        <f aca="false">SUM(CD71,CA71)</f>
        <v>0</v>
      </c>
      <c r="CF71" s="127" t="n">
        <f aca="false">CE71+BZ71</f>
        <v>63</v>
      </c>
      <c r="CG71" s="127" t="n">
        <f aca="false">CF71/2</f>
        <v>31.5</v>
      </c>
      <c r="CH71" s="131" t="n">
        <f aca="false">CG71*20/100</f>
        <v>6.3</v>
      </c>
      <c r="CI71" s="132" t="str">
        <f aca="false">IF(CH71&lt;10,"دون المستوى",IF(AND(CH71&gt;=10,CH71&lt;13),"مقبول",IF(AND(CH71&gt;=13,CH71&lt;15),"جيد",IF(AND(CH71&gt;=15,CH71&lt;17),"جيد جداَ",IF(AND(CH71&gt;=17,CH71&lt;=20),"ممتاز")))))</f>
        <v>دون المستوى</v>
      </c>
      <c r="CJ71" s="159"/>
      <c r="CK71" s="135"/>
      <c r="CL71" s="135" t="n">
        <f aca="false">SUM(CK71,CJ71)</f>
        <v>0</v>
      </c>
      <c r="CM71" s="135" t="n">
        <f aca="false">CL71/2</f>
        <v>0</v>
      </c>
      <c r="CN71" s="135" t="n">
        <f aca="false">CM71*20/100</f>
        <v>0</v>
      </c>
      <c r="CO71" s="127" t="str">
        <f aca="false">IF(CN71&lt;10,"دون المستوى",IF(AND(CN71&gt;=10,CN71&lt;13),"مقبول",IF(AND(CN71&gt;=13,CN71&lt;15),"جيد",IF(AND(CN71&gt;=15,CN71&lt;17),"جيد جداَ",IF(AND(CN71&gt;=17,CN71&lt;=20),"ممتاز")))))</f>
        <v>دون المستوى</v>
      </c>
      <c r="CP71" s="159"/>
      <c r="CQ71" s="127"/>
      <c r="CR71" s="127" t="n">
        <f aca="false">SUM(CQ71,CP71)</f>
        <v>0</v>
      </c>
      <c r="CS71" s="127" t="n">
        <f aca="false">CR71/2</f>
        <v>0</v>
      </c>
      <c r="CT71" s="127" t="n">
        <f aca="false">CS71*20/100</f>
        <v>0</v>
      </c>
      <c r="CU71" s="127" t="str">
        <f aca="false">IF(CT71&lt;10,"دون المستوى",IF(AND(CT71&gt;=10,CT71&lt;13),"مقبول",IF(AND(CT71&gt;=13,CT71&lt;15),"جيد",IF(AND(CT71&gt;=15,CT71&lt;17),"جيد جداَ",IF(AND(CT71&gt;=17,CT71&lt;=20),"ممتاز")))))</f>
        <v>دون المستوى</v>
      </c>
      <c r="CV71" s="136" t="n">
        <f aca="false">SUM(CT71,CN71,CH71,BU71,BK71,AX71,AK71,AA71,Q71)</f>
        <v>71</v>
      </c>
      <c r="CW71" s="137" t="str">
        <f aca="false">IF(CV71&lt;180,"دون المستوى",IF(AND(CV71&gt;=180,CV71&lt;234),"مقبول",IF(AND(CV71&gt;=234,CV71&lt;270),"جيد",IF(AND(CV71&gt;=270,CV71&lt;306),"جيد جداَ",IF(AND(CV71&gt;=306,CV71&lt;=360),"ممتاز")))))</f>
        <v>دون المستوى</v>
      </c>
      <c r="CX71" s="154" t="n">
        <v>30</v>
      </c>
      <c r="CY71" s="155" t="n">
        <v>5</v>
      </c>
      <c r="CZ71" s="127" t="n">
        <f aca="false">SUM(CY71,CX71)</f>
        <v>35</v>
      </c>
      <c r="DA71" s="128"/>
      <c r="DB71" s="128"/>
      <c r="DC71" s="128" t="n">
        <f aca="false">SUM(DB71,DA71)</f>
        <v>0</v>
      </c>
      <c r="DD71" s="128" t="n">
        <f aca="false">DC71+CZ71</f>
        <v>35</v>
      </c>
      <c r="DE71" s="128" t="n">
        <f aca="false">DD71/2</f>
        <v>17.5</v>
      </c>
      <c r="DF71" s="129" t="n">
        <f aca="false">DE71*40/100</f>
        <v>7</v>
      </c>
      <c r="DG71" s="138" t="str">
        <f aca="false">IF(DF71&lt;20,"دون المستوى",IF(AND(DF71&gt;=20,DF71&lt;26),"مقبول",IF(AND(DF71&gt;=26,DF71&lt;30),"جيد",IF(AND(DF71&gt;=30,DF71&lt;34),"جيد جداَ",IF(AND(DF71&gt;=34,DF71&lt;=40),"ممتاز")))))</f>
        <v>دون المستوى</v>
      </c>
      <c r="DH71" s="139" t="n">
        <f aca="false">(15&lt;=M71)+(40&lt;=Q71)+(15&lt;=W71)+(30&lt;=AA71)+(15&lt;=AG71)+(20&lt;=AK71)+(15&lt;=AT71)+(30&lt;=AX71)+(15&lt;=BG71)+(20&lt;=BK71)+(15&lt;=BQ71)+(10&lt;=BU71)+(15&lt;=CD71)+(10&lt;=CH71)+(10&lt;=CL71)+(10&lt;=BR71)+(180&lt;=CV71)+(15&lt;=DB71)+(20&lt;=DF71)</f>
        <v>0</v>
      </c>
      <c r="DI71" s="140" t="str">
        <f aca="false">IF(DH71=19,"ناجح",IF(DH71&lt;19," له دور ثان في ",0))</f>
        <v> له دور ثان في </v>
      </c>
      <c r="DJ71" s="141" t="str">
        <f aca="false">IF(DH71&lt;19,"0","1")</f>
        <v>0</v>
      </c>
      <c r="DK71" s="142" t="str">
        <f aca="false">IF(M71&lt;15,"0",IF(Q71&gt;=40,"1","0"))</f>
        <v>0</v>
      </c>
      <c r="DL71" s="142" t="str">
        <f aca="false">IF(W71&lt;15,"0",IF(AA71&gt;=30,"1","0"))</f>
        <v>0</v>
      </c>
      <c r="DM71" s="142" t="str">
        <f aca="false">IF(AG71&lt;15,"0",IF(AK71&gt;=30,"1","0"))</f>
        <v>0</v>
      </c>
      <c r="DN71" s="142" t="str">
        <f aca="false">IF(AT71&lt;15,"0",IF(AX71&gt;=30,"1","0"))</f>
        <v>0</v>
      </c>
      <c r="DO71" s="142" t="str">
        <f aca="false">IF(BG71&lt;15,"0",IF(BK71&gt;=20,"1","0"))</f>
        <v>0</v>
      </c>
      <c r="DP71" s="142" t="str">
        <f aca="false">IF(BQ71&lt;15,"0",IF(BU71&gt;=10,"1","0"))</f>
        <v>0</v>
      </c>
      <c r="DQ71" s="142" t="str">
        <f aca="false">IF(CD71&lt;15,"0",IF(CH71&gt;=10,"1","0"))</f>
        <v>0</v>
      </c>
      <c r="DR71" s="142" t="str">
        <f aca="false">IF(CL71&gt;=10,"1","0")</f>
        <v>0</v>
      </c>
      <c r="DS71" s="142" t="str">
        <f aca="false">IF(CT71&gt;=10,"1","0")</f>
        <v>0</v>
      </c>
      <c r="DT71" s="142" t="str">
        <f aca="false">IF(CV71&gt;=180,"1","0")</f>
        <v>0</v>
      </c>
      <c r="DU71" s="142" t="str">
        <f aca="false">IF(DB71&lt;15,"0",IF(DF71&gt;=20,"1","0"))</f>
        <v>0</v>
      </c>
      <c r="DV71" s="143"/>
      <c r="DW71" s="143"/>
      <c r="DX71" s="144"/>
      <c r="DY71" s="145" t="str">
        <f aca="false">IF(M71&lt;15," لغه عربيه",IF(Q71&lt;40," لغه عربيه",0))</f>
        <v> لغه عربيه</v>
      </c>
      <c r="DZ71" s="146" t="str">
        <f aca="false">IF(W71&lt;15," لغه اجنبيه",IF(AA71&lt;30," لغه اجنبيه",0))</f>
        <v> لغه اجنبيه</v>
      </c>
      <c r="EA71" s="146" t="str">
        <f aca="false">IF(AG71&lt;15," دراسات",IF(AK71&lt;20," دراسات",0))</f>
        <v> دراسات</v>
      </c>
      <c r="EB71" s="146" t="str">
        <f aca="false">IF(AT71&lt;15,"رياضيات",IF(AX71&lt;30,"رياضيات ",0))</f>
        <v>رياضيات</v>
      </c>
      <c r="EC71" s="146" t="str">
        <f aca="false">IF(BG71&lt;15,"علوم",IF(BK71&lt;20,"علوم ",0))</f>
        <v>علوم</v>
      </c>
      <c r="ED71" s="146" t="str">
        <f aca="false">IF(BQ71&lt;15,"تربيه فنيه",IF(BU71&lt;10,"تربيه فنيه",0))</f>
        <v>تربيه فنيه</v>
      </c>
      <c r="EE71" s="146" t="str">
        <f aca="false">IF(CD71&lt;15,"حاسب آلى",IF(CH71&lt;10,"حاسب آلى ",0))</f>
        <v>حاسب آلى</v>
      </c>
      <c r="EF71" s="146" t="str">
        <f aca="false">IF(CN71&lt;10,"نشاط 1",0)</f>
        <v>نشاط 1</v>
      </c>
      <c r="EG71" s="146" t="str">
        <f aca="false">IF(CT71&lt;10,"نشاط 2",0)</f>
        <v>نشاط 2</v>
      </c>
      <c r="EH71" s="146" t="str">
        <f aca="false">IF(CV71&lt;180,"مجموع كلى",0)</f>
        <v>مجموع كلى</v>
      </c>
      <c r="EI71" s="147" t="str">
        <f aca="false">IF(DB71&lt;15,"تربيه دينيه",IF(DF71&lt;20,"تربيه دينيه",0))</f>
        <v>تربيه دينيه</v>
      </c>
      <c r="EQ71" s="6" t="n">
        <f aca="false">(20&lt;=Q71)+(15&lt;=AA71)+(10&lt;=AK71)+(15&lt;=AX71)+(10&lt;=BK71)+(5&lt;=BU71)+(5&lt;=CH71)+(5&lt;=CJ71)+(5&lt;=CP71)+(90&lt;=CV71)+(10&lt;=DF71)</f>
        <v>3</v>
      </c>
      <c r="ER71" s="6" t="str">
        <f aca="false">IF(DH71=19,"1",IF(DH71&lt;19,"0",0))</f>
        <v>0</v>
      </c>
    </row>
    <row r="72" customFormat="false" ht="24.95" hidden="false" customHeight="true" outlineLevel="0" collapsed="false">
      <c r="A72" s="115" t="n">
        <v>68</v>
      </c>
      <c r="B72" s="116" t="str">
        <f aca="false">DI72</f>
        <v> له دور ثان في </v>
      </c>
      <c r="C72" s="115" t="n">
        <f aca="false">RANK(CV72,$CV$5:$CV$5:$CV$119)</f>
        <v>60</v>
      </c>
      <c r="D72" s="151" t="s">
        <v>139</v>
      </c>
      <c r="E72" s="151" t="s">
        <v>70</v>
      </c>
      <c r="F72" s="152"/>
      <c r="G72" s="153" t="n">
        <f aca="false">G71+1</f>
        <v>168</v>
      </c>
      <c r="H72" s="153"/>
      <c r="I72" s="154" t="n">
        <v>38</v>
      </c>
      <c r="J72" s="155" t="n">
        <v>24.5</v>
      </c>
      <c r="K72" s="122" t="n">
        <f aca="false">SUM(J72,I72)</f>
        <v>62.5</v>
      </c>
      <c r="L72" s="123"/>
      <c r="M72" s="156"/>
      <c r="N72" s="123" t="n">
        <f aca="false">SUM(M72,L72)</f>
        <v>0</v>
      </c>
      <c r="O72" s="123" t="n">
        <f aca="false">K72+N72</f>
        <v>62.5</v>
      </c>
      <c r="P72" s="123" t="n">
        <f aca="false">O72/2</f>
        <v>31.25</v>
      </c>
      <c r="Q72" s="124" t="n">
        <f aca="false">P72*80/100</f>
        <v>25</v>
      </c>
      <c r="R72" s="125" t="str">
        <f aca="false">IF(Q72&lt;40,"دون المستوى",IF(AND(Q72&gt;=40,Q72&lt;52),"مقبول",IF(AND(Q72&gt;=52,Q72&lt;60),"جيد",IF(AND(Q72&gt;=60,Q72&lt;68),"جيد جداَ",IF(AND(Q72&gt;=68,Q72&lt;=80),"ممتاز")))))</f>
        <v>دون المستوى</v>
      </c>
      <c r="S72" s="154" t="n">
        <v>34</v>
      </c>
      <c r="T72" s="157" t="n">
        <v>16</v>
      </c>
      <c r="U72" s="127" t="n">
        <f aca="false">SUM(T72,S72)</f>
        <v>50</v>
      </c>
      <c r="V72" s="128"/>
      <c r="W72" s="128"/>
      <c r="X72" s="128" t="n">
        <f aca="false">SUM(W72,V72)</f>
        <v>0</v>
      </c>
      <c r="Y72" s="128" t="n">
        <f aca="false">X72+U72</f>
        <v>50</v>
      </c>
      <c r="Z72" s="128" t="n">
        <f aca="false">Y72/2</f>
        <v>25</v>
      </c>
      <c r="AA72" s="129" t="n">
        <f aca="false">Z72*60/100</f>
        <v>15</v>
      </c>
      <c r="AB72" s="125" t="str">
        <f aca="false">IF(AA72&lt;30,"دون المستوى",IF(AND(AA72&gt;=30,AA72&lt;39),"مقبول",IF(AND(AA72&gt;=39,AA72&lt;45),"جيد",IF(AND(AA72&gt;=45,AA72&lt;=51),"جيد جداَ",IF(AND(AA72&gt;=51,AA72&lt;=60),"ممتاز")))))</f>
        <v>دون المستوى</v>
      </c>
      <c r="AC72" s="154" t="n">
        <v>40</v>
      </c>
      <c r="AD72" s="157" t="n">
        <v>28</v>
      </c>
      <c r="AE72" s="127" t="n">
        <f aca="false">SUM(AD72,AC72)</f>
        <v>68</v>
      </c>
      <c r="AF72" s="127"/>
      <c r="AG72" s="130"/>
      <c r="AH72" s="127" t="n">
        <f aca="false">SUM(AG72,AF72)</f>
        <v>0</v>
      </c>
      <c r="AI72" s="127" t="n">
        <f aca="false">AH72+AE72</f>
        <v>68</v>
      </c>
      <c r="AJ72" s="127" t="n">
        <f aca="false">AI72/2</f>
        <v>34</v>
      </c>
      <c r="AK72" s="131" t="n">
        <f aca="false">AJ72*60/100</f>
        <v>20.4</v>
      </c>
      <c r="AL72" s="132" t="str">
        <f aca="false">IF(AK72&lt;30,"دون المستوى",IF(AND(AK72&gt;=30,AK72&lt;39),"مقبول",IF(AND(AK72&gt;=39,AK72&lt;45),"جيد",IF(AND(AK72&gt;=45,AK72&lt;=51),"جيد جداَ",IF(AND(AK72&gt;=51,AK72&lt;=60),"ممتاز")))))</f>
        <v>دون المستوى</v>
      </c>
      <c r="AM72" s="154" t="n">
        <v>32.5</v>
      </c>
      <c r="AN72" s="155" t="n">
        <v>8.5</v>
      </c>
      <c r="AO72" s="155" t="n">
        <v>9.5</v>
      </c>
      <c r="AP72" s="127" t="n">
        <f aca="false">SUM(AO72,AN72,AM72)</f>
        <v>50.5</v>
      </c>
      <c r="AQ72" s="127"/>
      <c r="AR72" s="130"/>
      <c r="AS72" s="130"/>
      <c r="AT72" s="130" t="n">
        <f aca="false">SUM(AS72,AR72)</f>
        <v>0</v>
      </c>
      <c r="AU72" s="127" t="n">
        <f aca="false">SUM(AS72,AQ72)</f>
        <v>0</v>
      </c>
      <c r="AV72" s="127" t="n">
        <f aca="false">AU72+AP72</f>
        <v>50.5</v>
      </c>
      <c r="AW72" s="127" t="n">
        <f aca="false">AV72/2</f>
        <v>25.25</v>
      </c>
      <c r="AX72" s="131" t="n">
        <f aca="false">AW72*60/100</f>
        <v>15.15</v>
      </c>
      <c r="AY72" s="132" t="str">
        <f aca="false">IF(AX72&lt;30,"دون المستوى",IF(AND(AX72&gt;=30,AX72&lt;39),"مقبول",IF(AND(AX72&gt;=39,AX72&lt;45),"جيد",IF(AND(AX72&gt;=45,AX72&lt;=51),"جيد جداَ",IF(AND(AX72&gt;=51,AX72&lt;=60),"ممتاز")))))</f>
        <v>دون المستوى</v>
      </c>
      <c r="AZ72" s="154" t="n">
        <v>36.5</v>
      </c>
      <c r="BA72" s="157" t="n">
        <v>10</v>
      </c>
      <c r="BB72" s="157" t="n">
        <v>20</v>
      </c>
      <c r="BC72" s="127" t="n">
        <f aca="false">SUM(BB72,BA72,AZ72)</f>
        <v>66.5</v>
      </c>
      <c r="BD72" s="127"/>
      <c r="BE72" s="130"/>
      <c r="BF72" s="130"/>
      <c r="BG72" s="130" t="n">
        <f aca="false">SUM(BF72,BE72)</f>
        <v>0</v>
      </c>
      <c r="BH72" s="127" t="n">
        <f aca="false">SUM(BF72,BE72,BD72)</f>
        <v>0</v>
      </c>
      <c r="BI72" s="127" t="n">
        <f aca="false">BH72+BC72</f>
        <v>66.5</v>
      </c>
      <c r="BJ72" s="127" t="n">
        <f aca="false">BI72/2</f>
        <v>33.25</v>
      </c>
      <c r="BK72" s="131" t="n">
        <f aca="false">BJ72*40/100</f>
        <v>13.3</v>
      </c>
      <c r="BL72" s="132" t="str">
        <f aca="false">IF(BK72&lt;20,"دون المستوى",IF(AND(BK72&gt;=20,BK72&lt;26),"مقبول",IF(AND(BK72&gt;=26,BK72&lt;30),"جيد",IF(AND(BK72&gt;=30,BK72&lt;34),"جيد جداَ",IF(AND(BK72&gt;=34,BK72&lt;=40),"ممتاز")))))</f>
        <v>دون المستوى</v>
      </c>
      <c r="BM72" s="154" t="n">
        <v>33</v>
      </c>
      <c r="BN72" s="157" t="n">
        <v>26</v>
      </c>
      <c r="BO72" s="127" t="n">
        <f aca="false">SUM(BN72,BM72)</f>
        <v>59</v>
      </c>
      <c r="BP72" s="127"/>
      <c r="BQ72" s="133"/>
      <c r="BR72" s="127" t="n">
        <f aca="false">SUM(BQ72,BP72)</f>
        <v>0</v>
      </c>
      <c r="BS72" s="127" t="n">
        <f aca="false">BR72+BO72</f>
        <v>59</v>
      </c>
      <c r="BT72" s="127" t="n">
        <f aca="false">BS72/2</f>
        <v>29.5</v>
      </c>
      <c r="BU72" s="131" t="n">
        <f aca="false">BT72*20/100</f>
        <v>5.9</v>
      </c>
      <c r="BV72" s="132" t="str">
        <f aca="false">IF(BU72&lt;10,"دون المستوى",IF(AND(BU72&gt;=10,BU72&lt;13),"مقبول",IF(AND(BU72&gt;=13,BU72&lt;15),"جيد",IF(AND(BU72&gt;=15,BU72&lt;17),"جيد جداَ",IF(AND(BU72&gt;=17,BU72&lt;=20),"ممتاز")))))</f>
        <v>دون المستوى</v>
      </c>
      <c r="BW72" s="154" t="n">
        <v>34</v>
      </c>
      <c r="BX72" s="155" t="n">
        <v>8</v>
      </c>
      <c r="BY72" s="155" t="n">
        <v>34</v>
      </c>
      <c r="BZ72" s="127" t="n">
        <f aca="false">SUM(BY72,BX72,BW72)</f>
        <v>76</v>
      </c>
      <c r="CA72" s="127"/>
      <c r="CB72" s="130"/>
      <c r="CC72" s="130"/>
      <c r="CD72" s="130" t="n">
        <f aca="false">SUM(CC72,CB72)</f>
        <v>0</v>
      </c>
      <c r="CE72" s="127" t="n">
        <f aca="false">SUM(CD72,CA72)</f>
        <v>0</v>
      </c>
      <c r="CF72" s="127" t="n">
        <f aca="false">CE72+BZ72</f>
        <v>76</v>
      </c>
      <c r="CG72" s="127" t="n">
        <f aca="false">CF72/2</f>
        <v>38</v>
      </c>
      <c r="CH72" s="131" t="n">
        <f aca="false">CG72*20/100</f>
        <v>7.6</v>
      </c>
      <c r="CI72" s="132" t="str">
        <f aca="false">IF(CH72&lt;10,"دون المستوى",IF(AND(CH72&gt;=10,CH72&lt;13),"مقبول",IF(AND(CH72&gt;=13,CH72&lt;15),"جيد",IF(AND(CH72&gt;=15,CH72&lt;17),"جيد جداَ",IF(AND(CH72&gt;=17,CH72&lt;=20),"ممتاز")))))</f>
        <v>دون المستوى</v>
      </c>
      <c r="CJ72" s="158"/>
      <c r="CK72" s="135"/>
      <c r="CL72" s="135" t="n">
        <f aca="false">SUM(CK72,CJ72)</f>
        <v>0</v>
      </c>
      <c r="CM72" s="135" t="n">
        <f aca="false">CL72/2</f>
        <v>0</v>
      </c>
      <c r="CN72" s="135" t="n">
        <f aca="false">CM72*20/100</f>
        <v>0</v>
      </c>
      <c r="CO72" s="127" t="str">
        <f aca="false">IF(CN72&lt;10,"دون المستوى",IF(AND(CN72&gt;=10,CN72&lt;13),"مقبول",IF(AND(CN72&gt;=13,CN72&lt;15),"جيد",IF(AND(CN72&gt;=15,CN72&lt;17),"جيد جداَ",IF(AND(CN72&gt;=17,CN72&lt;=20),"ممتاز")))))</f>
        <v>دون المستوى</v>
      </c>
      <c r="CP72" s="158"/>
      <c r="CQ72" s="127"/>
      <c r="CR72" s="127" t="n">
        <f aca="false">SUM(CQ72,CP72)</f>
        <v>0</v>
      </c>
      <c r="CS72" s="127" t="n">
        <f aca="false">CR72/2</f>
        <v>0</v>
      </c>
      <c r="CT72" s="127" t="n">
        <f aca="false">CS72*20/100</f>
        <v>0</v>
      </c>
      <c r="CU72" s="127" t="str">
        <f aca="false">IF(CT72&lt;10,"دون المستوى",IF(AND(CT72&gt;=10,CT72&lt;13),"مقبول",IF(AND(CT72&gt;=13,CT72&lt;15),"جيد",IF(AND(CT72&gt;=15,CT72&lt;17),"جيد جداَ",IF(AND(CT72&gt;=17,CT72&lt;=20),"ممتاز")))))</f>
        <v>دون المستوى</v>
      </c>
      <c r="CV72" s="136" t="n">
        <f aca="false">SUM(CT72,CN72,CH72,BU72,BK72,AX72,AK72,AA72,Q72)</f>
        <v>102.35</v>
      </c>
      <c r="CW72" s="137" t="str">
        <f aca="false">IF(CV72&lt;180,"دون المستوى",IF(AND(CV72&gt;=180,CV72&lt;234),"مقبول",IF(AND(CV72&gt;=234,CV72&lt;270),"جيد",IF(AND(CV72&gt;=270,CV72&lt;306),"جيد جداَ",IF(AND(CV72&gt;=306,CV72&lt;=360),"ممتاز")))))</f>
        <v>دون المستوى</v>
      </c>
      <c r="CX72" s="154" t="n">
        <v>44</v>
      </c>
      <c r="CY72" s="155" t="n">
        <v>37</v>
      </c>
      <c r="CZ72" s="127" t="n">
        <f aca="false">SUM(CY72,CX72)</f>
        <v>81</v>
      </c>
      <c r="DA72" s="128"/>
      <c r="DB72" s="128"/>
      <c r="DC72" s="128" t="n">
        <f aca="false">SUM(DB72,DA72)</f>
        <v>0</v>
      </c>
      <c r="DD72" s="128" t="n">
        <f aca="false">DC72+CZ72</f>
        <v>81</v>
      </c>
      <c r="DE72" s="128" t="n">
        <f aca="false">DD72/2</f>
        <v>40.5</v>
      </c>
      <c r="DF72" s="129" t="n">
        <f aca="false">DE72*40/100</f>
        <v>16.2</v>
      </c>
      <c r="DG72" s="138" t="str">
        <f aca="false">IF(DF72&lt;20,"دون المستوى",IF(AND(DF72&gt;=20,DF72&lt;26),"مقبول",IF(AND(DF72&gt;=26,DF72&lt;30),"جيد",IF(AND(DF72&gt;=30,DF72&lt;34),"جيد جداَ",IF(AND(DF72&gt;=34,DF72&lt;=40),"ممتاز")))))</f>
        <v>دون المستوى</v>
      </c>
      <c r="DH72" s="139" t="n">
        <f aca="false">(15&lt;=M72)+(40&lt;=Q72)+(15&lt;=W72)+(30&lt;=AA72)+(15&lt;=AG72)+(20&lt;=AK72)+(15&lt;=AT72)+(30&lt;=AX72)+(15&lt;=BG72)+(20&lt;=BK72)+(15&lt;=BQ72)+(10&lt;=BU72)+(15&lt;=CD72)+(10&lt;=CH72)+(10&lt;=CL72)+(10&lt;=BR72)+(180&lt;=CV72)+(15&lt;=DB72)+(20&lt;=DF72)</f>
        <v>1</v>
      </c>
      <c r="DI72" s="140" t="str">
        <f aca="false">IF(DH72=19,"ناجح",IF(DH72&lt;19," له دور ثان في ",0))</f>
        <v> له دور ثان في </v>
      </c>
      <c r="DJ72" s="141" t="str">
        <f aca="false">IF(DH72&lt;19,"0","1")</f>
        <v>0</v>
      </c>
      <c r="DK72" s="142" t="str">
        <f aca="false">IF(M72&lt;15,"0",IF(Q72&gt;=40,"1","0"))</f>
        <v>0</v>
      </c>
      <c r="DL72" s="142" t="str">
        <f aca="false">IF(W72&lt;15,"0",IF(AA72&gt;=30,"1","0"))</f>
        <v>0</v>
      </c>
      <c r="DM72" s="142" t="str">
        <f aca="false">IF(AG72&lt;15,"0",IF(AK72&gt;=30,"1","0"))</f>
        <v>0</v>
      </c>
      <c r="DN72" s="142" t="str">
        <f aca="false">IF(AT72&lt;15,"0",IF(AX72&gt;=30,"1","0"))</f>
        <v>0</v>
      </c>
      <c r="DO72" s="142" t="str">
        <f aca="false">IF(BG72&lt;15,"0",IF(BK72&gt;=20,"1","0"))</f>
        <v>0</v>
      </c>
      <c r="DP72" s="142" t="str">
        <f aca="false">IF(BQ72&lt;15,"0",IF(BU72&gt;=10,"1","0"))</f>
        <v>0</v>
      </c>
      <c r="DQ72" s="142" t="str">
        <f aca="false">IF(CD72&lt;15,"0",IF(CH72&gt;=10,"1","0"))</f>
        <v>0</v>
      </c>
      <c r="DR72" s="142" t="str">
        <f aca="false">IF(CL72&gt;=10,"1","0")</f>
        <v>0</v>
      </c>
      <c r="DS72" s="142" t="str">
        <f aca="false">IF(CT72&gt;=10,"1","0")</f>
        <v>0</v>
      </c>
      <c r="DT72" s="142" t="str">
        <f aca="false">IF(CV72&gt;=180,"1","0")</f>
        <v>0</v>
      </c>
      <c r="DU72" s="142" t="str">
        <f aca="false">IF(DB72&lt;15,"0",IF(DF72&gt;=20,"1","0"))</f>
        <v>0</v>
      </c>
      <c r="DV72" s="143"/>
      <c r="DW72" s="143"/>
      <c r="DX72" s="144"/>
      <c r="DY72" s="145" t="str">
        <f aca="false">IF(M72&lt;15," لغه عربيه",IF(Q72&lt;40," لغه عربيه",0))</f>
        <v> لغه عربيه</v>
      </c>
      <c r="DZ72" s="146" t="str">
        <f aca="false">IF(W72&lt;15," لغه اجنبيه",IF(AA72&lt;30," لغه اجنبيه",0))</f>
        <v> لغه اجنبيه</v>
      </c>
      <c r="EA72" s="146" t="str">
        <f aca="false">IF(AG72&lt;15," دراسات",IF(AK72&lt;20," دراسات",0))</f>
        <v> دراسات</v>
      </c>
      <c r="EB72" s="146" t="str">
        <f aca="false">IF(AT72&lt;15,"رياضيات",IF(AX72&lt;30,"رياضيات ",0))</f>
        <v>رياضيات</v>
      </c>
      <c r="EC72" s="146" t="str">
        <f aca="false">IF(BG72&lt;15,"علوم",IF(BK72&lt;20,"علوم ",0))</f>
        <v>علوم</v>
      </c>
      <c r="ED72" s="146" t="str">
        <f aca="false">IF(BQ72&lt;15,"تربيه فنيه",IF(BU72&lt;10,"تربيه فنيه",0))</f>
        <v>تربيه فنيه</v>
      </c>
      <c r="EE72" s="146" t="str">
        <f aca="false">IF(CD72&lt;15,"حاسب آلى",IF(CH72&lt;10,"حاسب آلى ",0))</f>
        <v>حاسب آلى</v>
      </c>
      <c r="EF72" s="146" t="str">
        <f aca="false">IF(CN72&lt;10,"نشاط 1",0)</f>
        <v>نشاط 1</v>
      </c>
      <c r="EG72" s="146" t="str">
        <f aca="false">IF(CT72&lt;10,"نشاط 2",0)</f>
        <v>نشاط 2</v>
      </c>
      <c r="EH72" s="146" t="str">
        <f aca="false">IF(CV72&lt;180,"مجموع كلى",0)</f>
        <v>مجموع كلى</v>
      </c>
      <c r="EI72" s="147" t="str">
        <f aca="false">IF(DB72&lt;15,"تربيه دينيه",IF(DF72&lt;20,"تربيه دينيه",0))</f>
        <v>تربيه دينيه</v>
      </c>
      <c r="EQ72" s="6" t="n">
        <f aca="false">(20&lt;=Q72)+(15&lt;=AA72)+(10&lt;=AK72)+(15&lt;=AX72)+(10&lt;=BK72)+(5&lt;=BU72)+(5&lt;=CH72)+(5&lt;=CJ72)+(5&lt;=CP72)+(90&lt;=CV72)+(10&lt;=DF72)</f>
        <v>9</v>
      </c>
      <c r="ER72" s="6" t="str">
        <f aca="false">IF(DH72=19,"1",IF(DH72&lt;19,"0",0))</f>
        <v>0</v>
      </c>
    </row>
    <row r="73" customFormat="false" ht="24.95" hidden="false" customHeight="true" outlineLevel="0" collapsed="false">
      <c r="A73" s="115" t="n">
        <v>69</v>
      </c>
      <c r="B73" s="116" t="str">
        <f aca="false">DI73</f>
        <v> له دور ثان في </v>
      </c>
      <c r="C73" s="115" t="n">
        <f aca="false">RANK(CV73,$CV$5:$CV$5:$CV$119)</f>
        <v>49</v>
      </c>
      <c r="D73" s="151" t="s">
        <v>140</v>
      </c>
      <c r="E73" s="151" t="s">
        <v>70</v>
      </c>
      <c r="F73" s="152"/>
      <c r="G73" s="153" t="n">
        <f aca="false">G72+1</f>
        <v>169</v>
      </c>
      <c r="H73" s="153"/>
      <c r="I73" s="154" t="n">
        <v>42.5</v>
      </c>
      <c r="J73" s="155" t="n">
        <v>29</v>
      </c>
      <c r="K73" s="122" t="n">
        <f aca="false">SUM(J73,I73)</f>
        <v>71.5</v>
      </c>
      <c r="L73" s="123"/>
      <c r="M73" s="156"/>
      <c r="N73" s="123" t="n">
        <f aca="false">SUM(M73,L73)</f>
        <v>0</v>
      </c>
      <c r="O73" s="123" t="n">
        <f aca="false">K73+N73</f>
        <v>71.5</v>
      </c>
      <c r="P73" s="123" t="n">
        <f aca="false">O73/2</f>
        <v>35.75</v>
      </c>
      <c r="Q73" s="124" t="n">
        <f aca="false">P73*80/100</f>
        <v>28.6</v>
      </c>
      <c r="R73" s="125" t="str">
        <f aca="false">IF(Q73&lt;40,"دون المستوى",IF(AND(Q73&gt;=40,Q73&lt;52),"مقبول",IF(AND(Q73&gt;=52,Q73&lt;60),"جيد",IF(AND(Q73&gt;=60,Q73&lt;68),"جيد جداَ",IF(AND(Q73&gt;=68,Q73&lt;=80),"ممتاز")))))</f>
        <v>دون المستوى</v>
      </c>
      <c r="S73" s="154" t="n">
        <v>36</v>
      </c>
      <c r="T73" s="157" t="n">
        <v>18</v>
      </c>
      <c r="U73" s="127" t="n">
        <f aca="false">SUM(T73,S73)</f>
        <v>54</v>
      </c>
      <c r="V73" s="128"/>
      <c r="W73" s="128"/>
      <c r="X73" s="128" t="n">
        <f aca="false">SUM(W73,V73)</f>
        <v>0</v>
      </c>
      <c r="Y73" s="128" t="n">
        <f aca="false">X73+U73</f>
        <v>54</v>
      </c>
      <c r="Z73" s="128" t="n">
        <f aca="false">Y73/2</f>
        <v>27</v>
      </c>
      <c r="AA73" s="129" t="n">
        <f aca="false">Z73*60/100</f>
        <v>16.2</v>
      </c>
      <c r="AB73" s="125" t="str">
        <f aca="false">IF(AA73&lt;30,"دون المستوى",IF(AND(AA73&gt;=30,AA73&lt;39),"مقبول",IF(AND(AA73&gt;=39,AA73&lt;45),"جيد",IF(AND(AA73&gt;=45,AA73&lt;=51),"جيد جداَ",IF(AND(AA73&gt;=51,AA73&lt;=60),"ممتاز")))))</f>
        <v>دون المستوى</v>
      </c>
      <c r="AC73" s="154" t="n">
        <v>44.5</v>
      </c>
      <c r="AD73" s="157" t="n">
        <v>29</v>
      </c>
      <c r="AE73" s="127" t="n">
        <f aca="false">SUM(AD73,AC73)</f>
        <v>73.5</v>
      </c>
      <c r="AF73" s="127"/>
      <c r="AG73" s="130"/>
      <c r="AH73" s="127" t="n">
        <f aca="false">SUM(AG73,AF73)</f>
        <v>0</v>
      </c>
      <c r="AI73" s="127" t="n">
        <f aca="false">AH73+AE73</f>
        <v>73.5</v>
      </c>
      <c r="AJ73" s="127" t="n">
        <f aca="false">AI73/2</f>
        <v>36.75</v>
      </c>
      <c r="AK73" s="131" t="n">
        <f aca="false">AJ73*60/100</f>
        <v>22.05</v>
      </c>
      <c r="AL73" s="132" t="str">
        <f aca="false">IF(AK73&lt;30,"دون المستوى",IF(AND(AK73&gt;=30,AK73&lt;39),"مقبول",IF(AND(AK73&gt;=39,AK73&lt;45),"جيد",IF(AND(AK73&gt;=45,AK73&lt;=51),"جيد جداَ",IF(AND(AK73&gt;=51,AK73&lt;=60),"ممتاز")))))</f>
        <v>دون المستوى</v>
      </c>
      <c r="AM73" s="154" t="n">
        <v>35</v>
      </c>
      <c r="AN73" s="155" t="n">
        <v>9.5</v>
      </c>
      <c r="AO73" s="155" t="n">
        <v>6</v>
      </c>
      <c r="AP73" s="127" t="n">
        <f aca="false">SUM(AO73,AN73,AM73)</f>
        <v>50.5</v>
      </c>
      <c r="AQ73" s="127"/>
      <c r="AR73" s="130"/>
      <c r="AS73" s="130"/>
      <c r="AT73" s="130" t="n">
        <f aca="false">SUM(AS73,AR73)</f>
        <v>0</v>
      </c>
      <c r="AU73" s="127" t="n">
        <f aca="false">SUM(AS73,AQ73)</f>
        <v>0</v>
      </c>
      <c r="AV73" s="127" t="n">
        <f aca="false">AU73+AP73</f>
        <v>50.5</v>
      </c>
      <c r="AW73" s="127" t="n">
        <f aca="false">AV73/2</f>
        <v>25.25</v>
      </c>
      <c r="AX73" s="131" t="n">
        <f aca="false">AW73*60/100</f>
        <v>15.15</v>
      </c>
      <c r="AY73" s="132" t="str">
        <f aca="false">IF(AX73&lt;30,"دون المستوى",IF(AND(AX73&gt;=30,AX73&lt;39),"مقبول",IF(AND(AX73&gt;=39,AX73&lt;45),"جيد",IF(AND(AX73&gt;=45,AX73&lt;=51),"جيد جداَ",IF(AND(AX73&gt;=51,AX73&lt;=60),"ممتاز")))))</f>
        <v>دون المستوى</v>
      </c>
      <c r="AZ73" s="154" t="n">
        <v>36</v>
      </c>
      <c r="BA73" s="157" t="n">
        <v>10</v>
      </c>
      <c r="BB73" s="157" t="n">
        <v>22.5</v>
      </c>
      <c r="BC73" s="127" t="n">
        <f aca="false">SUM(BB73,BA73,AZ73)</f>
        <v>68.5</v>
      </c>
      <c r="BD73" s="127"/>
      <c r="BE73" s="130"/>
      <c r="BF73" s="130"/>
      <c r="BG73" s="130" t="n">
        <f aca="false">SUM(BF73,BE73)</f>
        <v>0</v>
      </c>
      <c r="BH73" s="127" t="n">
        <f aca="false">SUM(BF73,BE73,BD73)</f>
        <v>0</v>
      </c>
      <c r="BI73" s="127" t="n">
        <f aca="false">BH73+BC73</f>
        <v>68.5</v>
      </c>
      <c r="BJ73" s="127" t="n">
        <f aca="false">BI73/2</f>
        <v>34.25</v>
      </c>
      <c r="BK73" s="131" t="n">
        <f aca="false">BJ73*40/100</f>
        <v>13.7</v>
      </c>
      <c r="BL73" s="132" t="str">
        <f aca="false">IF(BK73&lt;20,"دون المستوى",IF(AND(BK73&gt;=20,BK73&lt;26),"مقبول",IF(AND(BK73&gt;=26,BK73&lt;30),"جيد",IF(AND(BK73&gt;=30,BK73&lt;34),"جيد جداَ",IF(AND(BK73&gt;=34,BK73&lt;=40),"ممتاز")))))</f>
        <v>دون المستوى</v>
      </c>
      <c r="BM73" s="154" t="n">
        <v>33</v>
      </c>
      <c r="BN73" s="157" t="n">
        <v>26</v>
      </c>
      <c r="BO73" s="127" t="n">
        <f aca="false">SUM(BN73,BM73)</f>
        <v>59</v>
      </c>
      <c r="BP73" s="127"/>
      <c r="BQ73" s="133"/>
      <c r="BR73" s="127" t="n">
        <f aca="false">SUM(BQ73,BP73)</f>
        <v>0</v>
      </c>
      <c r="BS73" s="127" t="n">
        <f aca="false">BR73+BO73</f>
        <v>59</v>
      </c>
      <c r="BT73" s="127" t="n">
        <f aca="false">BS73/2</f>
        <v>29.5</v>
      </c>
      <c r="BU73" s="131" t="n">
        <f aca="false">BT73*20/100</f>
        <v>5.9</v>
      </c>
      <c r="BV73" s="132" t="str">
        <f aca="false">IF(BU73&lt;10,"دون المستوى",IF(AND(BU73&gt;=10,BU73&lt;13),"مقبول",IF(AND(BU73&gt;=13,BU73&lt;15),"جيد",IF(AND(BU73&gt;=15,BU73&lt;17),"جيد جداَ",IF(AND(BU73&gt;=17,BU73&lt;=20),"ممتاز")))))</f>
        <v>دون المستوى</v>
      </c>
      <c r="BW73" s="154" t="n">
        <v>39</v>
      </c>
      <c r="BX73" s="155" t="n">
        <v>10</v>
      </c>
      <c r="BY73" s="155" t="n">
        <v>38</v>
      </c>
      <c r="BZ73" s="127" t="n">
        <f aca="false">SUM(BY73,BX73,BW73)</f>
        <v>87</v>
      </c>
      <c r="CA73" s="127"/>
      <c r="CB73" s="130"/>
      <c r="CC73" s="130"/>
      <c r="CD73" s="130" t="n">
        <f aca="false">SUM(CC73,CB73)</f>
        <v>0</v>
      </c>
      <c r="CE73" s="127" t="n">
        <f aca="false">SUM(CD73,CA73)</f>
        <v>0</v>
      </c>
      <c r="CF73" s="127" t="n">
        <f aca="false">CE73+BZ73</f>
        <v>87</v>
      </c>
      <c r="CG73" s="127" t="n">
        <f aca="false">CF73/2</f>
        <v>43.5</v>
      </c>
      <c r="CH73" s="131" t="n">
        <f aca="false">CG73*20/100</f>
        <v>8.7</v>
      </c>
      <c r="CI73" s="132" t="str">
        <f aca="false">IF(CH73&lt;10,"دون المستوى",IF(AND(CH73&gt;=10,CH73&lt;13),"مقبول",IF(AND(CH73&gt;=13,CH73&lt;15),"جيد",IF(AND(CH73&gt;=15,CH73&lt;17),"جيد جداَ",IF(AND(CH73&gt;=17,CH73&lt;=20),"ممتاز")))))</f>
        <v>دون المستوى</v>
      </c>
      <c r="CJ73" s="158"/>
      <c r="CK73" s="135"/>
      <c r="CL73" s="135" t="n">
        <f aca="false">SUM(CK73,CJ73)</f>
        <v>0</v>
      </c>
      <c r="CM73" s="135" t="n">
        <f aca="false">CL73/2</f>
        <v>0</v>
      </c>
      <c r="CN73" s="135" t="n">
        <f aca="false">CM73*20/100</f>
        <v>0</v>
      </c>
      <c r="CO73" s="127" t="str">
        <f aca="false">IF(CN73&lt;10,"دون المستوى",IF(AND(CN73&gt;=10,CN73&lt;13),"مقبول",IF(AND(CN73&gt;=13,CN73&lt;15),"جيد",IF(AND(CN73&gt;=15,CN73&lt;17),"جيد جداَ",IF(AND(CN73&gt;=17,CN73&lt;=20),"ممتاز")))))</f>
        <v>دون المستوى</v>
      </c>
      <c r="CP73" s="158"/>
      <c r="CQ73" s="127"/>
      <c r="CR73" s="127" t="n">
        <f aca="false">SUM(CQ73,CP73)</f>
        <v>0</v>
      </c>
      <c r="CS73" s="127" t="n">
        <f aca="false">CR73/2</f>
        <v>0</v>
      </c>
      <c r="CT73" s="127" t="n">
        <f aca="false">CS73*20/100</f>
        <v>0</v>
      </c>
      <c r="CU73" s="127" t="str">
        <f aca="false">IF(CT73&lt;10,"دون المستوى",IF(AND(CT73&gt;=10,CT73&lt;13),"مقبول",IF(AND(CT73&gt;=13,CT73&lt;15),"جيد",IF(AND(CT73&gt;=15,CT73&lt;17),"جيد جداَ",IF(AND(CT73&gt;=17,CT73&lt;=20),"ممتاز")))))</f>
        <v>دون المستوى</v>
      </c>
      <c r="CV73" s="136" t="n">
        <f aca="false">SUM(CT73,CN73,CH73,BU73,BK73,AX73,AK73,AA73,Q73)</f>
        <v>110.3</v>
      </c>
      <c r="CW73" s="137" t="str">
        <f aca="false">IF(CV73&lt;180,"دون المستوى",IF(AND(CV73&gt;=180,CV73&lt;234),"مقبول",IF(AND(CV73&gt;=234,CV73&lt;270),"جيد",IF(AND(CV73&gt;=270,CV73&lt;306),"جيد جداَ",IF(AND(CV73&gt;=306,CV73&lt;=360),"ممتاز")))))</f>
        <v>دون المستوى</v>
      </c>
      <c r="CX73" s="154" t="n">
        <v>44</v>
      </c>
      <c r="CY73" s="155" t="n">
        <v>34</v>
      </c>
      <c r="CZ73" s="127" t="n">
        <f aca="false">SUM(CY73,CX73)</f>
        <v>78</v>
      </c>
      <c r="DA73" s="128"/>
      <c r="DB73" s="128"/>
      <c r="DC73" s="128" t="n">
        <f aca="false">SUM(DB73,DA73)</f>
        <v>0</v>
      </c>
      <c r="DD73" s="128" t="n">
        <f aca="false">DC73+CZ73</f>
        <v>78</v>
      </c>
      <c r="DE73" s="128" t="n">
        <f aca="false">DD73/2</f>
        <v>39</v>
      </c>
      <c r="DF73" s="129" t="n">
        <f aca="false">DE73*40/100</f>
        <v>15.6</v>
      </c>
      <c r="DG73" s="138" t="str">
        <f aca="false">IF(DF73&lt;20,"دون المستوى",IF(AND(DF73&gt;=20,DF73&lt;26),"مقبول",IF(AND(DF73&gt;=26,DF73&lt;30),"جيد",IF(AND(DF73&gt;=30,DF73&lt;34),"جيد جداَ",IF(AND(DF73&gt;=34,DF73&lt;=40),"ممتاز")))))</f>
        <v>دون المستوى</v>
      </c>
      <c r="DH73" s="139" t="n">
        <f aca="false">(15&lt;=M73)+(40&lt;=Q73)+(15&lt;=W73)+(30&lt;=AA73)+(15&lt;=AG73)+(20&lt;=AK73)+(15&lt;=AT73)+(30&lt;=AX73)+(15&lt;=BG73)+(20&lt;=BK73)+(15&lt;=BQ73)+(10&lt;=BU73)+(15&lt;=CD73)+(10&lt;=CH73)+(10&lt;=CL73)+(10&lt;=BR73)+(180&lt;=CV73)+(15&lt;=DB73)+(20&lt;=DF73)</f>
        <v>1</v>
      </c>
      <c r="DI73" s="140" t="str">
        <f aca="false">IF(DH73=19,"ناجح",IF(DH73&lt;19," له دور ثان في ",0))</f>
        <v> له دور ثان في </v>
      </c>
      <c r="DJ73" s="141" t="str">
        <f aca="false">IF(DH73&lt;19,"0","1")</f>
        <v>0</v>
      </c>
      <c r="DK73" s="142" t="str">
        <f aca="false">IF(M73&lt;15,"0",IF(Q73&gt;=40,"1","0"))</f>
        <v>0</v>
      </c>
      <c r="DL73" s="142" t="str">
        <f aca="false">IF(W73&lt;15,"0",IF(AA73&gt;=30,"1","0"))</f>
        <v>0</v>
      </c>
      <c r="DM73" s="142" t="str">
        <f aca="false">IF(AG73&lt;15,"0",IF(AK73&gt;=30,"1","0"))</f>
        <v>0</v>
      </c>
      <c r="DN73" s="142" t="str">
        <f aca="false">IF(AT73&lt;15,"0",IF(AX73&gt;=30,"1","0"))</f>
        <v>0</v>
      </c>
      <c r="DO73" s="142" t="str">
        <f aca="false">IF(BG73&lt;15,"0",IF(BK73&gt;=20,"1","0"))</f>
        <v>0</v>
      </c>
      <c r="DP73" s="142" t="str">
        <f aca="false">IF(BQ73&lt;15,"0",IF(BU73&gt;=10,"1","0"))</f>
        <v>0</v>
      </c>
      <c r="DQ73" s="142" t="str">
        <f aca="false">IF(CD73&lt;15,"0",IF(CH73&gt;=10,"1","0"))</f>
        <v>0</v>
      </c>
      <c r="DR73" s="142" t="str">
        <f aca="false">IF(CL73&gt;=10,"1","0")</f>
        <v>0</v>
      </c>
      <c r="DS73" s="142" t="str">
        <f aca="false">IF(CT73&gt;=10,"1","0")</f>
        <v>0</v>
      </c>
      <c r="DT73" s="142" t="str">
        <f aca="false">IF(CV73&gt;=180,"1","0")</f>
        <v>0</v>
      </c>
      <c r="DU73" s="142" t="str">
        <f aca="false">IF(DB73&lt;15,"0",IF(DF73&gt;=20,"1","0"))</f>
        <v>0</v>
      </c>
      <c r="DV73" s="143"/>
      <c r="DW73" s="143"/>
      <c r="DX73" s="144"/>
      <c r="DY73" s="145" t="str">
        <f aca="false">IF(M73&lt;15," لغه عربيه",IF(Q73&lt;40," لغه عربيه",0))</f>
        <v> لغه عربيه</v>
      </c>
      <c r="DZ73" s="146" t="str">
        <f aca="false">IF(W73&lt;15," لغه اجنبيه",IF(AA73&lt;30," لغه اجنبيه",0))</f>
        <v> لغه اجنبيه</v>
      </c>
      <c r="EA73" s="146" t="str">
        <f aca="false">IF(AG73&lt;15," دراسات",IF(AK73&lt;20," دراسات",0))</f>
        <v> دراسات</v>
      </c>
      <c r="EB73" s="146" t="str">
        <f aca="false">IF(AT73&lt;15,"رياضيات",IF(AX73&lt;30,"رياضيات ",0))</f>
        <v>رياضيات</v>
      </c>
      <c r="EC73" s="146" t="str">
        <f aca="false">IF(BG73&lt;15,"علوم",IF(BK73&lt;20,"علوم ",0))</f>
        <v>علوم</v>
      </c>
      <c r="ED73" s="146" t="str">
        <f aca="false">IF(BQ73&lt;15,"تربيه فنيه",IF(BU73&lt;10,"تربيه فنيه",0))</f>
        <v>تربيه فنيه</v>
      </c>
      <c r="EE73" s="146" t="str">
        <f aca="false">IF(CD73&lt;15,"حاسب آلى",IF(CH73&lt;10,"حاسب آلى ",0))</f>
        <v>حاسب آلى</v>
      </c>
      <c r="EF73" s="146" t="str">
        <f aca="false">IF(CN73&lt;10,"نشاط 1",0)</f>
        <v>نشاط 1</v>
      </c>
      <c r="EG73" s="146" t="str">
        <f aca="false">IF(CT73&lt;10,"نشاط 2",0)</f>
        <v>نشاط 2</v>
      </c>
      <c r="EH73" s="146" t="str">
        <f aca="false">IF(CV73&lt;180,"مجموع كلى",0)</f>
        <v>مجموع كلى</v>
      </c>
      <c r="EI73" s="147" t="str">
        <f aca="false">IF(DB73&lt;15,"تربيه دينيه",IF(DF73&lt;20,"تربيه دينيه",0))</f>
        <v>تربيه دينيه</v>
      </c>
      <c r="EQ73" s="6" t="n">
        <f aca="false">(20&lt;=Q73)+(15&lt;=AA73)+(10&lt;=AK73)+(15&lt;=AX73)+(10&lt;=BK73)+(5&lt;=BU73)+(5&lt;=CH73)+(5&lt;=CJ73)+(5&lt;=CP73)+(90&lt;=CV73)+(10&lt;=DF73)</f>
        <v>9</v>
      </c>
      <c r="ER73" s="6" t="str">
        <f aca="false">IF(DH73=19,"1",IF(DH73&lt;19,"0",0))</f>
        <v>0</v>
      </c>
    </row>
    <row r="74" customFormat="false" ht="24.95" hidden="false" customHeight="true" outlineLevel="0" collapsed="false">
      <c r="A74" s="115" t="n">
        <v>70</v>
      </c>
      <c r="B74" s="116" t="str">
        <f aca="false">DI74</f>
        <v> له دور ثان في </v>
      </c>
      <c r="C74" s="115" t="n">
        <f aca="false">RANK(CV74,$CV$5:$CV$5:$CV$119)</f>
        <v>21</v>
      </c>
      <c r="D74" s="151" t="s">
        <v>141</v>
      </c>
      <c r="E74" s="151" t="s">
        <v>70</v>
      </c>
      <c r="F74" s="152"/>
      <c r="G74" s="153" t="n">
        <f aca="false">G73+1</f>
        <v>170</v>
      </c>
      <c r="H74" s="153"/>
      <c r="I74" s="154" t="n">
        <v>42</v>
      </c>
      <c r="J74" s="155" t="n">
        <v>45</v>
      </c>
      <c r="K74" s="122" t="n">
        <f aca="false">SUM(J74,I74)</f>
        <v>87</v>
      </c>
      <c r="L74" s="123"/>
      <c r="M74" s="156"/>
      <c r="N74" s="123" t="n">
        <f aca="false">SUM(M74,L74)</f>
        <v>0</v>
      </c>
      <c r="O74" s="123" t="n">
        <f aca="false">K74+N74</f>
        <v>87</v>
      </c>
      <c r="P74" s="123" t="n">
        <f aca="false">O74/2</f>
        <v>43.5</v>
      </c>
      <c r="Q74" s="124" t="n">
        <f aca="false">P74*80/100</f>
        <v>34.8</v>
      </c>
      <c r="R74" s="125" t="str">
        <f aca="false">IF(Q74&lt;40,"دون المستوى",IF(AND(Q74&gt;=40,Q74&lt;52),"مقبول",IF(AND(Q74&gt;=52,Q74&lt;60),"جيد",IF(AND(Q74&gt;=60,Q74&lt;68),"جيد جداَ",IF(AND(Q74&gt;=68,Q74&lt;=80),"ممتاز")))))</f>
        <v>دون المستوى</v>
      </c>
      <c r="S74" s="154" t="n">
        <v>38.5</v>
      </c>
      <c r="T74" s="157" t="n">
        <v>18</v>
      </c>
      <c r="U74" s="127" t="n">
        <f aca="false">SUM(T74,S74)</f>
        <v>56.5</v>
      </c>
      <c r="V74" s="128"/>
      <c r="W74" s="128"/>
      <c r="X74" s="128" t="n">
        <f aca="false">SUM(W74,V74)</f>
        <v>0</v>
      </c>
      <c r="Y74" s="128" t="n">
        <f aca="false">X74+U74</f>
        <v>56.5</v>
      </c>
      <c r="Z74" s="128" t="n">
        <f aca="false">Y74/2</f>
        <v>28.25</v>
      </c>
      <c r="AA74" s="129" t="n">
        <f aca="false">Z74*60/100</f>
        <v>16.95</v>
      </c>
      <c r="AB74" s="125" t="str">
        <f aca="false">IF(AA74&lt;30,"دون المستوى",IF(AND(AA74&gt;=30,AA74&lt;39),"مقبول",IF(AND(AA74&gt;=39,AA74&lt;45),"جيد",IF(AND(AA74&gt;=45,AA74&lt;=51),"جيد جداَ",IF(AND(AA74&gt;=51,AA74&lt;=60),"ممتاز")))))</f>
        <v>دون المستوى</v>
      </c>
      <c r="AC74" s="154" t="n">
        <v>39.5</v>
      </c>
      <c r="AD74" s="157" t="n">
        <v>49</v>
      </c>
      <c r="AE74" s="127" t="n">
        <f aca="false">SUM(AD74,AC74)</f>
        <v>88.5</v>
      </c>
      <c r="AF74" s="127"/>
      <c r="AG74" s="130"/>
      <c r="AH74" s="127" t="n">
        <f aca="false">SUM(AG74,AF74)</f>
        <v>0</v>
      </c>
      <c r="AI74" s="127" t="n">
        <f aca="false">AH74+AE74</f>
        <v>88.5</v>
      </c>
      <c r="AJ74" s="127" t="n">
        <f aca="false">AI74/2</f>
        <v>44.25</v>
      </c>
      <c r="AK74" s="131" t="n">
        <f aca="false">AJ74*60/100</f>
        <v>26.55</v>
      </c>
      <c r="AL74" s="132" t="str">
        <f aca="false">IF(AK74&lt;30,"دون المستوى",IF(AND(AK74&gt;=30,AK74&lt;39),"مقبول",IF(AND(AK74&gt;=39,AK74&lt;45),"جيد",IF(AND(AK74&gt;=45,AK74&lt;=51),"جيد جداَ",IF(AND(AK74&gt;=51,AK74&lt;=60),"ممتاز")))))</f>
        <v>دون المستوى</v>
      </c>
      <c r="AM74" s="154" t="n">
        <v>44</v>
      </c>
      <c r="AN74" s="155" t="n">
        <v>24</v>
      </c>
      <c r="AO74" s="155" t="n">
        <v>21.5</v>
      </c>
      <c r="AP74" s="127" t="n">
        <f aca="false">SUM(AO74,AN74,AM74)</f>
        <v>89.5</v>
      </c>
      <c r="AQ74" s="127"/>
      <c r="AR74" s="130"/>
      <c r="AS74" s="130"/>
      <c r="AT74" s="130" t="n">
        <f aca="false">SUM(AS74,AR74)</f>
        <v>0</v>
      </c>
      <c r="AU74" s="127" t="n">
        <f aca="false">SUM(AS74,AQ74)</f>
        <v>0</v>
      </c>
      <c r="AV74" s="127" t="n">
        <f aca="false">AU74+AP74</f>
        <v>89.5</v>
      </c>
      <c r="AW74" s="127" t="n">
        <f aca="false">AV74/2</f>
        <v>44.75</v>
      </c>
      <c r="AX74" s="131" t="n">
        <f aca="false">AW74*60/100</f>
        <v>26.85</v>
      </c>
      <c r="AY74" s="132" t="str">
        <f aca="false">IF(AX74&lt;30,"دون المستوى",IF(AND(AX74&gt;=30,AX74&lt;39),"مقبول",IF(AND(AX74&gt;=39,AX74&lt;45),"جيد",IF(AND(AX74&gt;=45,AX74&lt;=51),"جيد جداَ",IF(AND(AX74&gt;=51,AX74&lt;=60),"ممتاز")))))</f>
        <v>دون المستوى</v>
      </c>
      <c r="AZ74" s="154" t="n">
        <v>44</v>
      </c>
      <c r="BA74" s="157" t="n">
        <v>8</v>
      </c>
      <c r="BB74" s="157" t="n">
        <v>35</v>
      </c>
      <c r="BC74" s="127" t="n">
        <f aca="false">SUM(BB74,BA74,AZ74)</f>
        <v>87</v>
      </c>
      <c r="BD74" s="127"/>
      <c r="BE74" s="130"/>
      <c r="BF74" s="130"/>
      <c r="BG74" s="130" t="n">
        <f aca="false">SUM(BF74,BE74)</f>
        <v>0</v>
      </c>
      <c r="BH74" s="127" t="n">
        <f aca="false">SUM(BF74,BE74,BD74)</f>
        <v>0</v>
      </c>
      <c r="BI74" s="127" t="n">
        <f aca="false">BH74+BC74</f>
        <v>87</v>
      </c>
      <c r="BJ74" s="127" t="n">
        <f aca="false">BI74/2</f>
        <v>43.5</v>
      </c>
      <c r="BK74" s="131" t="n">
        <f aca="false">BJ74*40/100</f>
        <v>17.4</v>
      </c>
      <c r="BL74" s="132" t="str">
        <f aca="false">IF(BK74&lt;20,"دون المستوى",IF(AND(BK74&gt;=20,BK74&lt;26),"مقبول",IF(AND(BK74&gt;=26,BK74&lt;30),"جيد",IF(AND(BK74&gt;=30,BK74&lt;34),"جيد جداَ",IF(AND(BK74&gt;=34,BK74&lt;=40),"ممتاز")))))</f>
        <v>دون المستوى</v>
      </c>
      <c r="BM74" s="154" t="n">
        <v>37</v>
      </c>
      <c r="BN74" s="157" t="n">
        <v>33</v>
      </c>
      <c r="BO74" s="127" t="n">
        <f aca="false">SUM(BN74,BM74)</f>
        <v>70</v>
      </c>
      <c r="BP74" s="127"/>
      <c r="BQ74" s="133"/>
      <c r="BR74" s="127" t="n">
        <f aca="false">SUM(BQ74,BP74)</f>
        <v>0</v>
      </c>
      <c r="BS74" s="127" t="n">
        <f aca="false">BR74+BO74</f>
        <v>70</v>
      </c>
      <c r="BT74" s="127" t="n">
        <f aca="false">BS74/2</f>
        <v>35</v>
      </c>
      <c r="BU74" s="131" t="n">
        <f aca="false">BT74*20/100</f>
        <v>7</v>
      </c>
      <c r="BV74" s="132" t="str">
        <f aca="false">IF(BU74&lt;10,"دون المستوى",IF(AND(BU74&gt;=10,BU74&lt;13),"مقبول",IF(AND(BU74&gt;=13,BU74&lt;15),"جيد",IF(AND(BU74&gt;=15,BU74&lt;17),"جيد جداَ",IF(AND(BU74&gt;=17,BU74&lt;=20),"ممتاز")))))</f>
        <v>دون المستوى</v>
      </c>
      <c r="BW74" s="154" t="n">
        <v>35</v>
      </c>
      <c r="BX74" s="155" t="n">
        <v>8</v>
      </c>
      <c r="BY74" s="155" t="n">
        <v>30</v>
      </c>
      <c r="BZ74" s="127" t="n">
        <f aca="false">SUM(BY74,BX74,BW74)</f>
        <v>73</v>
      </c>
      <c r="CA74" s="127"/>
      <c r="CB74" s="130"/>
      <c r="CC74" s="130"/>
      <c r="CD74" s="130" t="n">
        <f aca="false">SUM(CC74,CB74)</f>
        <v>0</v>
      </c>
      <c r="CE74" s="127" t="n">
        <f aca="false">SUM(CD74,CA74)</f>
        <v>0</v>
      </c>
      <c r="CF74" s="127" t="n">
        <f aca="false">CE74+BZ74</f>
        <v>73</v>
      </c>
      <c r="CG74" s="127" t="n">
        <f aca="false">CF74/2</f>
        <v>36.5</v>
      </c>
      <c r="CH74" s="131" t="n">
        <f aca="false">CG74*20/100</f>
        <v>7.3</v>
      </c>
      <c r="CI74" s="132" t="str">
        <f aca="false">IF(CH74&lt;10,"دون المستوى",IF(AND(CH74&gt;=10,CH74&lt;13),"مقبول",IF(AND(CH74&gt;=13,CH74&lt;15),"جيد",IF(AND(CH74&gt;=15,CH74&lt;17),"جيد جداَ",IF(AND(CH74&gt;=17,CH74&lt;=20),"ممتاز")))))</f>
        <v>دون المستوى</v>
      </c>
      <c r="CJ74" s="158"/>
      <c r="CK74" s="135"/>
      <c r="CL74" s="135" t="n">
        <f aca="false">SUM(CK74,CJ74)</f>
        <v>0</v>
      </c>
      <c r="CM74" s="135" t="n">
        <f aca="false">CL74/2</f>
        <v>0</v>
      </c>
      <c r="CN74" s="135" t="n">
        <f aca="false">CM74*20/100</f>
        <v>0</v>
      </c>
      <c r="CO74" s="127" t="str">
        <f aca="false">IF(CN74&lt;10,"دون المستوى",IF(AND(CN74&gt;=10,CN74&lt;13),"مقبول",IF(AND(CN74&gt;=13,CN74&lt;15),"جيد",IF(AND(CN74&gt;=15,CN74&lt;17),"جيد جداَ",IF(AND(CN74&gt;=17,CN74&lt;=20),"ممتاز")))))</f>
        <v>دون المستوى</v>
      </c>
      <c r="CP74" s="158"/>
      <c r="CQ74" s="127"/>
      <c r="CR74" s="127" t="n">
        <f aca="false">SUM(CQ74,CP74)</f>
        <v>0</v>
      </c>
      <c r="CS74" s="127" t="n">
        <f aca="false">CR74/2</f>
        <v>0</v>
      </c>
      <c r="CT74" s="127" t="n">
        <f aca="false">CS74*20/100</f>
        <v>0</v>
      </c>
      <c r="CU74" s="127" t="str">
        <f aca="false">IF(CT74&lt;10,"دون المستوى",IF(AND(CT74&gt;=10,CT74&lt;13),"مقبول",IF(AND(CT74&gt;=13,CT74&lt;15),"جيد",IF(AND(CT74&gt;=15,CT74&lt;17),"جيد جداَ",IF(AND(CT74&gt;=17,CT74&lt;=20),"ممتاز")))))</f>
        <v>دون المستوى</v>
      </c>
      <c r="CV74" s="136" t="n">
        <f aca="false">SUM(CT74,CN74,CH74,BU74,BK74,AX74,AK74,AA74,Q74)</f>
        <v>136.85</v>
      </c>
      <c r="CW74" s="137" t="str">
        <f aca="false">IF(CV74&lt;180,"دون المستوى",IF(AND(CV74&gt;=180,CV74&lt;234),"مقبول",IF(AND(CV74&gt;=234,CV74&lt;270),"جيد",IF(AND(CV74&gt;=270,CV74&lt;306),"جيد جداَ",IF(AND(CV74&gt;=306,CV74&lt;=360),"ممتاز")))))</f>
        <v>دون المستوى</v>
      </c>
      <c r="CX74" s="154" t="n">
        <v>46</v>
      </c>
      <c r="CY74" s="155" t="n">
        <v>50</v>
      </c>
      <c r="CZ74" s="127" t="n">
        <f aca="false">SUM(CY74,CX74)</f>
        <v>96</v>
      </c>
      <c r="DA74" s="128"/>
      <c r="DB74" s="128"/>
      <c r="DC74" s="128" t="n">
        <f aca="false">SUM(DB74,DA74)</f>
        <v>0</v>
      </c>
      <c r="DD74" s="128" t="n">
        <f aca="false">DC74+CZ74</f>
        <v>96</v>
      </c>
      <c r="DE74" s="128" t="n">
        <f aca="false">DD74/2</f>
        <v>48</v>
      </c>
      <c r="DF74" s="129" t="n">
        <f aca="false">DE74*40/100</f>
        <v>19.2</v>
      </c>
      <c r="DG74" s="138" t="str">
        <f aca="false">IF(DF74&lt;20,"دون المستوى",IF(AND(DF74&gt;=20,DF74&lt;26),"مقبول",IF(AND(DF74&gt;=26,DF74&lt;30),"جيد",IF(AND(DF74&gt;=30,DF74&lt;34),"جيد جداَ",IF(AND(DF74&gt;=34,DF74&lt;=40),"ممتاز")))))</f>
        <v>دون المستوى</v>
      </c>
      <c r="DH74" s="139" t="n">
        <f aca="false">(15&lt;=M74)+(40&lt;=Q74)+(15&lt;=W74)+(30&lt;=AA74)+(15&lt;=AG74)+(20&lt;=AK74)+(15&lt;=AT74)+(30&lt;=AX74)+(15&lt;=BG74)+(20&lt;=BK74)+(15&lt;=BQ74)+(10&lt;=BU74)+(15&lt;=CD74)+(10&lt;=CH74)+(10&lt;=CL74)+(10&lt;=BR74)+(180&lt;=CV74)+(15&lt;=DB74)+(20&lt;=DF74)</f>
        <v>1</v>
      </c>
      <c r="DI74" s="140" t="str">
        <f aca="false">IF(DH74=19,"ناجح",IF(DH74&lt;19," له دور ثان في ",0))</f>
        <v> له دور ثان في </v>
      </c>
      <c r="DJ74" s="141" t="str">
        <f aca="false">IF(DH74&lt;19,"0","1")</f>
        <v>0</v>
      </c>
      <c r="DK74" s="142" t="str">
        <f aca="false">IF(M74&lt;15,"0",IF(Q74&gt;=40,"1","0"))</f>
        <v>0</v>
      </c>
      <c r="DL74" s="142" t="str">
        <f aca="false">IF(W74&lt;15,"0",IF(AA74&gt;=30,"1","0"))</f>
        <v>0</v>
      </c>
      <c r="DM74" s="142" t="str">
        <f aca="false">IF(AG74&lt;15,"0",IF(AK74&gt;=30,"1","0"))</f>
        <v>0</v>
      </c>
      <c r="DN74" s="142" t="str">
        <f aca="false">IF(AT74&lt;15,"0",IF(AX74&gt;=30,"1","0"))</f>
        <v>0</v>
      </c>
      <c r="DO74" s="142" t="str">
        <f aca="false">IF(BG74&lt;15,"0",IF(BK74&gt;=20,"1","0"))</f>
        <v>0</v>
      </c>
      <c r="DP74" s="142" t="str">
        <f aca="false">IF(BQ74&lt;15,"0",IF(BU74&gt;=10,"1","0"))</f>
        <v>0</v>
      </c>
      <c r="DQ74" s="142" t="str">
        <f aca="false">IF(CD74&lt;15,"0",IF(CH74&gt;=10,"1","0"))</f>
        <v>0</v>
      </c>
      <c r="DR74" s="142" t="str">
        <f aca="false">IF(CL74&gt;=10,"1","0")</f>
        <v>0</v>
      </c>
      <c r="DS74" s="142" t="str">
        <f aca="false">IF(CT74&gt;=10,"1","0")</f>
        <v>0</v>
      </c>
      <c r="DT74" s="142" t="str">
        <f aca="false">IF(CV74&gt;=180,"1","0")</f>
        <v>0</v>
      </c>
      <c r="DU74" s="142" t="str">
        <f aca="false">IF(DB74&lt;15,"0",IF(DF74&gt;=20,"1","0"))</f>
        <v>0</v>
      </c>
      <c r="DV74" s="143"/>
      <c r="DW74" s="143"/>
      <c r="DX74" s="144"/>
      <c r="DY74" s="145" t="str">
        <f aca="false">IF(M74&lt;15," لغه عربيه",IF(Q74&lt;40," لغه عربيه",0))</f>
        <v> لغه عربيه</v>
      </c>
      <c r="DZ74" s="146" t="str">
        <f aca="false">IF(W74&lt;15," لغه اجنبيه",IF(AA74&lt;30," لغه اجنبيه",0))</f>
        <v> لغه اجنبيه</v>
      </c>
      <c r="EA74" s="146" t="str">
        <f aca="false">IF(AG74&lt;15," دراسات",IF(AK74&lt;20," دراسات",0))</f>
        <v> دراسات</v>
      </c>
      <c r="EB74" s="146" t="str">
        <f aca="false">IF(AT74&lt;15,"رياضيات",IF(AX74&lt;30,"رياضيات ",0))</f>
        <v>رياضيات</v>
      </c>
      <c r="EC74" s="146" t="str">
        <f aca="false">IF(BG74&lt;15,"علوم",IF(BK74&lt;20,"علوم ",0))</f>
        <v>علوم</v>
      </c>
      <c r="ED74" s="146" t="str">
        <f aca="false">IF(BQ74&lt;15,"تربيه فنيه",IF(BU74&lt;10,"تربيه فنيه",0))</f>
        <v>تربيه فنيه</v>
      </c>
      <c r="EE74" s="146" t="str">
        <f aca="false">IF(CD74&lt;15,"حاسب آلى",IF(CH74&lt;10,"حاسب آلى ",0))</f>
        <v>حاسب آلى</v>
      </c>
      <c r="EF74" s="146" t="str">
        <f aca="false">IF(CN74&lt;10,"نشاط 1",0)</f>
        <v>نشاط 1</v>
      </c>
      <c r="EG74" s="146" t="str">
        <f aca="false">IF(CT74&lt;10,"نشاط 2",0)</f>
        <v>نشاط 2</v>
      </c>
      <c r="EH74" s="146" t="str">
        <f aca="false">IF(CV74&lt;180,"مجموع كلى",0)</f>
        <v>مجموع كلى</v>
      </c>
      <c r="EI74" s="147" t="str">
        <f aca="false">IF(DB74&lt;15,"تربيه دينيه",IF(DF74&lt;20,"تربيه دينيه",0))</f>
        <v>تربيه دينيه</v>
      </c>
      <c r="EQ74" s="6" t="n">
        <f aca="false">(20&lt;=Q74)+(15&lt;=AA74)+(10&lt;=AK74)+(15&lt;=AX74)+(10&lt;=BK74)+(5&lt;=BU74)+(5&lt;=CH74)+(5&lt;=CJ74)+(5&lt;=CP74)+(90&lt;=CV74)+(10&lt;=DF74)</f>
        <v>9</v>
      </c>
      <c r="ER74" s="6" t="str">
        <f aca="false">IF(DH74=19,"1",IF(DH74&lt;19,"0",0))</f>
        <v>0</v>
      </c>
    </row>
    <row r="75" customFormat="false" ht="24.95" hidden="false" customHeight="true" outlineLevel="0" collapsed="false">
      <c r="A75" s="115" t="n">
        <v>71</v>
      </c>
      <c r="B75" s="116" t="str">
        <f aca="false">DI75</f>
        <v> له دور ثان في </v>
      </c>
      <c r="C75" s="115" t="n">
        <f aca="false">RANK(CV75,$CV$5:$CV$5:$CV$119)</f>
        <v>32</v>
      </c>
      <c r="D75" s="151" t="s">
        <v>142</v>
      </c>
      <c r="E75" s="151" t="s">
        <v>70</v>
      </c>
      <c r="F75" s="152"/>
      <c r="G75" s="153" t="n">
        <f aca="false">G74+1</f>
        <v>171</v>
      </c>
      <c r="H75" s="153"/>
      <c r="I75" s="154" t="n">
        <v>43</v>
      </c>
      <c r="J75" s="155" t="n">
        <v>37.5</v>
      </c>
      <c r="K75" s="122" t="n">
        <f aca="false">SUM(J75,I75)</f>
        <v>80.5</v>
      </c>
      <c r="L75" s="123"/>
      <c r="M75" s="156"/>
      <c r="N75" s="123" t="n">
        <f aca="false">SUM(M75,L75)</f>
        <v>0</v>
      </c>
      <c r="O75" s="123" t="n">
        <f aca="false">K75+N75</f>
        <v>80.5</v>
      </c>
      <c r="P75" s="123" t="n">
        <f aca="false">O75/2</f>
        <v>40.25</v>
      </c>
      <c r="Q75" s="124" t="n">
        <f aca="false">P75*80/100</f>
        <v>32.2</v>
      </c>
      <c r="R75" s="125" t="str">
        <f aca="false">IF(Q75&lt;40,"دون المستوى",IF(AND(Q75&gt;=40,Q75&lt;52),"مقبول",IF(AND(Q75&gt;=52,Q75&lt;60),"جيد",IF(AND(Q75&gt;=60,Q75&lt;68),"جيد جداَ",IF(AND(Q75&gt;=68,Q75&lt;=80),"ممتاز")))))</f>
        <v>دون المستوى</v>
      </c>
      <c r="S75" s="154" t="n">
        <v>39.5</v>
      </c>
      <c r="T75" s="157" t="n">
        <v>28</v>
      </c>
      <c r="U75" s="127" t="n">
        <f aca="false">SUM(T75,S75)</f>
        <v>67.5</v>
      </c>
      <c r="V75" s="128"/>
      <c r="W75" s="128"/>
      <c r="X75" s="128" t="n">
        <f aca="false">SUM(W75,V75)</f>
        <v>0</v>
      </c>
      <c r="Y75" s="128" t="n">
        <f aca="false">X75+U75</f>
        <v>67.5</v>
      </c>
      <c r="Z75" s="128" t="n">
        <f aca="false">Y75/2</f>
        <v>33.75</v>
      </c>
      <c r="AA75" s="129" t="n">
        <f aca="false">Z75*60/100</f>
        <v>20.25</v>
      </c>
      <c r="AB75" s="125" t="str">
        <f aca="false">IF(AA75&lt;30,"دون المستوى",IF(AND(AA75&gt;=30,AA75&lt;39),"مقبول",IF(AND(AA75&gt;=39,AA75&lt;45),"جيد",IF(AND(AA75&gt;=45,AA75&lt;=51),"جيد جداَ",IF(AND(AA75&gt;=51,AA75&lt;=60),"ممتاز")))))</f>
        <v>دون المستوى</v>
      </c>
      <c r="AC75" s="154" t="n">
        <v>35</v>
      </c>
      <c r="AD75" s="157" t="n">
        <v>38</v>
      </c>
      <c r="AE75" s="127" t="n">
        <f aca="false">SUM(AD75,AC75)</f>
        <v>73</v>
      </c>
      <c r="AF75" s="127"/>
      <c r="AG75" s="130"/>
      <c r="AH75" s="127" t="n">
        <f aca="false">SUM(AG75,AF75)</f>
        <v>0</v>
      </c>
      <c r="AI75" s="127" t="n">
        <f aca="false">AH75+AE75</f>
        <v>73</v>
      </c>
      <c r="AJ75" s="127" t="n">
        <f aca="false">AI75/2</f>
        <v>36.5</v>
      </c>
      <c r="AK75" s="131" t="n">
        <f aca="false">AJ75*60/100</f>
        <v>21.9</v>
      </c>
      <c r="AL75" s="132" t="str">
        <f aca="false">IF(AK75&lt;30,"دون المستوى",IF(AND(AK75&gt;=30,AK75&lt;39),"مقبول",IF(AND(AK75&gt;=39,AK75&lt;45),"جيد",IF(AND(AK75&gt;=45,AK75&lt;=51),"جيد جداَ",IF(AND(AK75&gt;=51,AK75&lt;=60),"ممتاز")))))</f>
        <v>دون المستوى</v>
      </c>
      <c r="AM75" s="154" t="n">
        <v>40.5</v>
      </c>
      <c r="AN75" s="155" t="n">
        <v>14</v>
      </c>
      <c r="AO75" s="155" t="n">
        <v>8.5</v>
      </c>
      <c r="AP75" s="127" t="n">
        <f aca="false">SUM(AO75,AN75,AM75)</f>
        <v>63</v>
      </c>
      <c r="AQ75" s="127"/>
      <c r="AR75" s="130"/>
      <c r="AS75" s="130"/>
      <c r="AT75" s="130" t="n">
        <f aca="false">SUM(AS75,AR75)</f>
        <v>0</v>
      </c>
      <c r="AU75" s="127" t="n">
        <f aca="false">SUM(AS75,AQ75)</f>
        <v>0</v>
      </c>
      <c r="AV75" s="127" t="n">
        <f aca="false">AU75+AP75</f>
        <v>63</v>
      </c>
      <c r="AW75" s="127" t="n">
        <f aca="false">AV75/2</f>
        <v>31.5</v>
      </c>
      <c r="AX75" s="131" t="n">
        <f aca="false">AW75*60/100</f>
        <v>18.9</v>
      </c>
      <c r="AY75" s="132" t="str">
        <f aca="false">IF(AX75&lt;30,"دون المستوى",IF(AND(AX75&gt;=30,AX75&lt;39),"مقبول",IF(AND(AX75&gt;=39,AX75&lt;45),"جيد",IF(AND(AX75&gt;=45,AX75&lt;=51),"جيد جداَ",IF(AND(AX75&gt;=51,AX75&lt;=60),"ممتاز")))))</f>
        <v>دون المستوى</v>
      </c>
      <c r="AZ75" s="154" t="n">
        <v>42.5</v>
      </c>
      <c r="BA75" s="157" t="n">
        <v>10</v>
      </c>
      <c r="BB75" s="157" t="n">
        <v>26</v>
      </c>
      <c r="BC75" s="127" t="n">
        <f aca="false">SUM(BB75,BA75,AZ75)</f>
        <v>78.5</v>
      </c>
      <c r="BD75" s="127"/>
      <c r="BE75" s="130"/>
      <c r="BF75" s="130"/>
      <c r="BG75" s="130" t="n">
        <f aca="false">SUM(BF75,BE75)</f>
        <v>0</v>
      </c>
      <c r="BH75" s="127" t="n">
        <f aca="false">SUM(BF75,BE75,BD75)</f>
        <v>0</v>
      </c>
      <c r="BI75" s="127" t="n">
        <f aca="false">BH75+BC75</f>
        <v>78.5</v>
      </c>
      <c r="BJ75" s="127" t="n">
        <f aca="false">BI75/2</f>
        <v>39.25</v>
      </c>
      <c r="BK75" s="131" t="n">
        <f aca="false">BJ75*40/100</f>
        <v>15.7</v>
      </c>
      <c r="BL75" s="132" t="str">
        <f aca="false">IF(BK75&lt;20,"دون المستوى",IF(AND(BK75&gt;=20,BK75&lt;26),"مقبول",IF(AND(BK75&gt;=26,BK75&lt;30),"جيد",IF(AND(BK75&gt;=30,BK75&lt;34),"جيد جداَ",IF(AND(BK75&gt;=34,BK75&lt;=40),"ممتاز")))))</f>
        <v>دون المستوى</v>
      </c>
      <c r="BM75" s="154" t="n">
        <v>39</v>
      </c>
      <c r="BN75" s="157" t="n">
        <v>27</v>
      </c>
      <c r="BO75" s="127" t="n">
        <f aca="false">SUM(BN75,BM75)</f>
        <v>66</v>
      </c>
      <c r="BP75" s="127"/>
      <c r="BQ75" s="133"/>
      <c r="BR75" s="127" t="n">
        <f aca="false">SUM(BQ75,BP75)</f>
        <v>0</v>
      </c>
      <c r="BS75" s="127" t="n">
        <f aca="false">BR75+BO75</f>
        <v>66</v>
      </c>
      <c r="BT75" s="127" t="n">
        <f aca="false">BS75/2</f>
        <v>33</v>
      </c>
      <c r="BU75" s="131" t="n">
        <f aca="false">BT75*20/100</f>
        <v>6.6</v>
      </c>
      <c r="BV75" s="132" t="str">
        <f aca="false">IF(BU75&lt;10,"دون المستوى",IF(AND(BU75&gt;=10,BU75&lt;13),"مقبول",IF(AND(BU75&gt;=13,BU75&lt;15),"جيد",IF(AND(BU75&gt;=15,BU75&lt;17),"جيد جداَ",IF(AND(BU75&gt;=17,BU75&lt;=20),"ممتاز")))))</f>
        <v>دون المستوى</v>
      </c>
      <c r="BW75" s="154" t="n">
        <v>34</v>
      </c>
      <c r="BX75" s="155" t="n">
        <v>8</v>
      </c>
      <c r="BY75" s="155" t="n">
        <v>34</v>
      </c>
      <c r="BZ75" s="127" t="n">
        <f aca="false">SUM(BY75,BX75,BW75)</f>
        <v>76</v>
      </c>
      <c r="CA75" s="127"/>
      <c r="CB75" s="130"/>
      <c r="CC75" s="130"/>
      <c r="CD75" s="130" t="n">
        <f aca="false">SUM(CC75,CB75)</f>
        <v>0</v>
      </c>
      <c r="CE75" s="127" t="n">
        <f aca="false">SUM(CD75,CA75)</f>
        <v>0</v>
      </c>
      <c r="CF75" s="127" t="n">
        <f aca="false">CE75+BZ75</f>
        <v>76</v>
      </c>
      <c r="CG75" s="127" t="n">
        <f aca="false">CF75/2</f>
        <v>38</v>
      </c>
      <c r="CH75" s="131" t="n">
        <f aca="false">CG75*20/100</f>
        <v>7.6</v>
      </c>
      <c r="CI75" s="132" t="str">
        <f aca="false">IF(CH75&lt;10,"دون المستوى",IF(AND(CH75&gt;=10,CH75&lt;13),"مقبول",IF(AND(CH75&gt;=13,CH75&lt;15),"جيد",IF(AND(CH75&gt;=15,CH75&lt;17),"جيد جداَ",IF(AND(CH75&gt;=17,CH75&lt;=20),"ممتاز")))))</f>
        <v>دون المستوى</v>
      </c>
      <c r="CJ75" s="158"/>
      <c r="CK75" s="135"/>
      <c r="CL75" s="135" t="n">
        <f aca="false">SUM(CK75,CJ75)</f>
        <v>0</v>
      </c>
      <c r="CM75" s="135" t="n">
        <f aca="false">CL75/2</f>
        <v>0</v>
      </c>
      <c r="CN75" s="135" t="n">
        <f aca="false">CM75*20/100</f>
        <v>0</v>
      </c>
      <c r="CO75" s="127" t="str">
        <f aca="false">IF(CN75&lt;10,"دون المستوى",IF(AND(CN75&gt;=10,CN75&lt;13),"مقبول",IF(AND(CN75&gt;=13,CN75&lt;15),"جيد",IF(AND(CN75&gt;=15,CN75&lt;17),"جيد جداَ",IF(AND(CN75&gt;=17,CN75&lt;=20),"ممتاز")))))</f>
        <v>دون المستوى</v>
      </c>
      <c r="CP75" s="158"/>
      <c r="CQ75" s="127"/>
      <c r="CR75" s="127" t="n">
        <f aca="false">SUM(CQ75,CP75)</f>
        <v>0</v>
      </c>
      <c r="CS75" s="127" t="n">
        <f aca="false">CR75/2</f>
        <v>0</v>
      </c>
      <c r="CT75" s="127" t="n">
        <f aca="false">CS75*20/100</f>
        <v>0</v>
      </c>
      <c r="CU75" s="127" t="str">
        <f aca="false">IF(CT75&lt;10,"دون المستوى",IF(AND(CT75&gt;=10,CT75&lt;13),"مقبول",IF(AND(CT75&gt;=13,CT75&lt;15),"جيد",IF(AND(CT75&gt;=15,CT75&lt;17),"جيد جداَ",IF(AND(CT75&gt;=17,CT75&lt;=20),"ممتاز")))))</f>
        <v>دون المستوى</v>
      </c>
      <c r="CV75" s="136" t="n">
        <f aca="false">SUM(CT75,CN75,CH75,BU75,BK75,AX75,AK75,AA75,Q75)</f>
        <v>123.15</v>
      </c>
      <c r="CW75" s="137" t="str">
        <f aca="false">IF(CV75&lt;180,"دون المستوى",IF(AND(CV75&gt;=180,CV75&lt;234),"مقبول",IF(AND(CV75&gt;=234,CV75&lt;270),"جيد",IF(AND(CV75&gt;=270,CV75&lt;306),"جيد جداَ",IF(AND(CV75&gt;=306,CV75&lt;=360),"ممتاز")))))</f>
        <v>دون المستوى</v>
      </c>
      <c r="CX75" s="154" t="n">
        <v>48</v>
      </c>
      <c r="CY75" s="155" t="n">
        <v>47</v>
      </c>
      <c r="CZ75" s="127" t="n">
        <f aca="false">SUM(CY75,CX75)</f>
        <v>95</v>
      </c>
      <c r="DA75" s="128"/>
      <c r="DB75" s="128"/>
      <c r="DC75" s="128" t="n">
        <f aca="false">SUM(DB75,DA75)</f>
        <v>0</v>
      </c>
      <c r="DD75" s="128" t="n">
        <f aca="false">DC75+CZ75</f>
        <v>95</v>
      </c>
      <c r="DE75" s="128" t="n">
        <f aca="false">DD75/2</f>
        <v>47.5</v>
      </c>
      <c r="DF75" s="129" t="n">
        <f aca="false">DE75*40/100</f>
        <v>19</v>
      </c>
      <c r="DG75" s="138" t="str">
        <f aca="false">IF(DF75&lt;20,"دون المستوى",IF(AND(DF75&gt;=20,DF75&lt;26),"مقبول",IF(AND(DF75&gt;=26,DF75&lt;30),"جيد",IF(AND(DF75&gt;=30,DF75&lt;34),"جيد جداَ",IF(AND(DF75&gt;=34,DF75&lt;=40),"ممتاز")))))</f>
        <v>دون المستوى</v>
      </c>
      <c r="DH75" s="139" t="n">
        <f aca="false">(15&lt;=M75)+(40&lt;=Q75)+(15&lt;=W75)+(30&lt;=AA75)+(15&lt;=AG75)+(20&lt;=AK75)+(15&lt;=AT75)+(30&lt;=AX75)+(15&lt;=BG75)+(20&lt;=BK75)+(15&lt;=BQ75)+(10&lt;=BU75)+(15&lt;=CD75)+(10&lt;=CH75)+(10&lt;=CL75)+(10&lt;=BR75)+(180&lt;=CV75)+(15&lt;=DB75)+(20&lt;=DF75)</f>
        <v>1</v>
      </c>
      <c r="DI75" s="140" t="str">
        <f aca="false">IF(DH75=19,"ناجح",IF(DH75&lt;19," له دور ثان في ",0))</f>
        <v> له دور ثان في </v>
      </c>
      <c r="DJ75" s="141" t="str">
        <f aca="false">IF(DH75&lt;19,"0","1")</f>
        <v>0</v>
      </c>
      <c r="DK75" s="142" t="str">
        <f aca="false">IF(M75&lt;15,"0",IF(Q75&gt;=40,"1","0"))</f>
        <v>0</v>
      </c>
      <c r="DL75" s="142" t="str">
        <f aca="false">IF(W75&lt;15,"0",IF(AA75&gt;=30,"1","0"))</f>
        <v>0</v>
      </c>
      <c r="DM75" s="142" t="str">
        <f aca="false">IF(AG75&lt;15,"0",IF(AK75&gt;=30,"1","0"))</f>
        <v>0</v>
      </c>
      <c r="DN75" s="142" t="str">
        <f aca="false">IF(AT75&lt;15,"0",IF(AX75&gt;=30,"1","0"))</f>
        <v>0</v>
      </c>
      <c r="DO75" s="142" t="str">
        <f aca="false">IF(BG75&lt;15,"0",IF(BK75&gt;=20,"1","0"))</f>
        <v>0</v>
      </c>
      <c r="DP75" s="142" t="str">
        <f aca="false">IF(BQ75&lt;15,"0",IF(BU75&gt;=10,"1","0"))</f>
        <v>0</v>
      </c>
      <c r="DQ75" s="142" t="str">
        <f aca="false">IF(CD75&lt;15,"0",IF(CH75&gt;=10,"1","0"))</f>
        <v>0</v>
      </c>
      <c r="DR75" s="142" t="str">
        <f aca="false">IF(CL75&gt;=10,"1","0")</f>
        <v>0</v>
      </c>
      <c r="DS75" s="142" t="str">
        <f aca="false">IF(CT75&gt;=10,"1","0")</f>
        <v>0</v>
      </c>
      <c r="DT75" s="142" t="str">
        <f aca="false">IF(CV75&gt;=180,"1","0")</f>
        <v>0</v>
      </c>
      <c r="DU75" s="142" t="str">
        <f aca="false">IF(DB75&lt;15,"0",IF(DF75&gt;=20,"1","0"))</f>
        <v>0</v>
      </c>
      <c r="DV75" s="143"/>
      <c r="DW75" s="143"/>
      <c r="DX75" s="144"/>
      <c r="DY75" s="145" t="str">
        <f aca="false">IF(M75&lt;15," لغه عربيه",IF(Q75&lt;40," لغه عربيه",0))</f>
        <v> لغه عربيه</v>
      </c>
      <c r="DZ75" s="146" t="str">
        <f aca="false">IF(W75&lt;15," لغه اجنبيه",IF(AA75&lt;30," لغه اجنبيه",0))</f>
        <v> لغه اجنبيه</v>
      </c>
      <c r="EA75" s="146" t="str">
        <f aca="false">IF(AG75&lt;15," دراسات",IF(AK75&lt;20," دراسات",0))</f>
        <v> دراسات</v>
      </c>
      <c r="EB75" s="146" t="str">
        <f aca="false">IF(AT75&lt;15,"رياضيات",IF(AX75&lt;30,"رياضيات ",0))</f>
        <v>رياضيات</v>
      </c>
      <c r="EC75" s="146" t="str">
        <f aca="false">IF(BG75&lt;15,"علوم",IF(BK75&lt;20,"علوم ",0))</f>
        <v>علوم</v>
      </c>
      <c r="ED75" s="146" t="str">
        <f aca="false">IF(BQ75&lt;15,"تربيه فنيه",IF(BU75&lt;10,"تربيه فنيه",0))</f>
        <v>تربيه فنيه</v>
      </c>
      <c r="EE75" s="146" t="str">
        <f aca="false">IF(CD75&lt;15,"حاسب آلى",IF(CH75&lt;10,"حاسب آلى ",0))</f>
        <v>حاسب آلى</v>
      </c>
      <c r="EF75" s="146" t="str">
        <f aca="false">IF(CN75&lt;10,"نشاط 1",0)</f>
        <v>نشاط 1</v>
      </c>
      <c r="EG75" s="146" t="str">
        <f aca="false">IF(CT75&lt;10,"نشاط 2",0)</f>
        <v>نشاط 2</v>
      </c>
      <c r="EH75" s="146" t="str">
        <f aca="false">IF(CV75&lt;180,"مجموع كلى",0)</f>
        <v>مجموع كلى</v>
      </c>
      <c r="EI75" s="147" t="str">
        <f aca="false">IF(DB75&lt;15,"تربيه دينيه",IF(DF75&lt;20,"تربيه دينيه",0))</f>
        <v>تربيه دينيه</v>
      </c>
      <c r="EQ75" s="6" t="n">
        <f aca="false">(20&lt;=Q75)+(15&lt;=AA75)+(10&lt;=AK75)+(15&lt;=AX75)+(10&lt;=BK75)+(5&lt;=BU75)+(5&lt;=CH75)+(5&lt;=CJ75)+(5&lt;=CP75)+(90&lt;=CV75)+(10&lt;=DF75)</f>
        <v>9</v>
      </c>
      <c r="ER75" s="6" t="str">
        <f aca="false">IF(DH75=19,"1",IF(DH75&lt;19,"0",0))</f>
        <v>0</v>
      </c>
    </row>
    <row r="76" customFormat="false" ht="24.95" hidden="false" customHeight="true" outlineLevel="0" collapsed="false">
      <c r="A76" s="115" t="n">
        <v>72</v>
      </c>
      <c r="B76" s="116" t="str">
        <f aca="false">DI76</f>
        <v> له دور ثان في </v>
      </c>
      <c r="C76" s="115" t="n">
        <f aca="false">RANK(CV76,$CV$5:$CV$5:$CV$119)</f>
        <v>112</v>
      </c>
      <c r="D76" s="151" t="s">
        <v>143</v>
      </c>
      <c r="E76" s="151" t="s">
        <v>70</v>
      </c>
      <c r="F76" s="152"/>
      <c r="G76" s="153" t="n">
        <f aca="false">G75+1</f>
        <v>172</v>
      </c>
      <c r="H76" s="153"/>
      <c r="I76" s="154" t="n">
        <v>23</v>
      </c>
      <c r="J76" s="155" t="n">
        <v>7.5</v>
      </c>
      <c r="K76" s="122" t="n">
        <f aca="false">SUM(J76,I76)</f>
        <v>30.5</v>
      </c>
      <c r="L76" s="123"/>
      <c r="M76" s="156"/>
      <c r="N76" s="123" t="n">
        <f aca="false">SUM(M76,L76)</f>
        <v>0</v>
      </c>
      <c r="O76" s="123" t="n">
        <f aca="false">K76+N76</f>
        <v>30.5</v>
      </c>
      <c r="P76" s="123" t="n">
        <f aca="false">O76/2</f>
        <v>15.25</v>
      </c>
      <c r="Q76" s="124" t="n">
        <f aca="false">P76*80/100</f>
        <v>12.2</v>
      </c>
      <c r="R76" s="125" t="str">
        <f aca="false">IF(Q76&lt;40,"دون المستوى",IF(AND(Q76&gt;=40,Q76&lt;52),"مقبول",IF(AND(Q76&gt;=52,Q76&lt;60),"جيد",IF(AND(Q76&gt;=60,Q76&lt;68),"جيد جداَ",IF(AND(Q76&gt;=68,Q76&lt;=80),"ممتاز")))))</f>
        <v>دون المستوى</v>
      </c>
      <c r="S76" s="154" t="n">
        <v>24</v>
      </c>
      <c r="T76" s="157" t="n">
        <v>6</v>
      </c>
      <c r="U76" s="127" t="n">
        <f aca="false">SUM(T76,S76)</f>
        <v>30</v>
      </c>
      <c r="V76" s="128"/>
      <c r="W76" s="128"/>
      <c r="X76" s="128" t="n">
        <f aca="false">SUM(W76,V76)</f>
        <v>0</v>
      </c>
      <c r="Y76" s="128" t="n">
        <f aca="false">X76+U76</f>
        <v>30</v>
      </c>
      <c r="Z76" s="128" t="n">
        <f aca="false">Y76/2</f>
        <v>15</v>
      </c>
      <c r="AA76" s="129" t="n">
        <f aca="false">Z76*60/100</f>
        <v>9</v>
      </c>
      <c r="AB76" s="125" t="str">
        <f aca="false">IF(AA76&lt;30,"دون المستوى",IF(AND(AA76&gt;=30,AA76&lt;39),"مقبول",IF(AND(AA76&gt;=39,AA76&lt;45),"جيد",IF(AND(AA76&gt;=45,AA76&lt;=51),"جيد جداَ",IF(AND(AA76&gt;=51,AA76&lt;=60),"ممتاز")))))</f>
        <v>دون المستوى</v>
      </c>
      <c r="AC76" s="154" t="n">
        <v>27.5</v>
      </c>
      <c r="AD76" s="157" t="n">
        <v>4</v>
      </c>
      <c r="AE76" s="127" t="n">
        <f aca="false">SUM(AD76,AC76)</f>
        <v>31.5</v>
      </c>
      <c r="AF76" s="127"/>
      <c r="AG76" s="130"/>
      <c r="AH76" s="127" t="n">
        <f aca="false">SUM(AG76,AF76)</f>
        <v>0</v>
      </c>
      <c r="AI76" s="127" t="n">
        <f aca="false">AH76+AE76</f>
        <v>31.5</v>
      </c>
      <c r="AJ76" s="127" t="n">
        <f aca="false">AI76/2</f>
        <v>15.75</v>
      </c>
      <c r="AK76" s="131" t="n">
        <f aca="false">AJ76*60/100</f>
        <v>9.45</v>
      </c>
      <c r="AL76" s="132" t="str">
        <f aca="false">IF(AK76&lt;30,"دون المستوى",IF(AND(AK76&gt;=30,AK76&lt;39),"مقبول",IF(AND(AK76&gt;=39,AK76&lt;45),"جيد",IF(AND(AK76&gt;=45,AK76&lt;=51),"جيد جداَ",IF(AND(AK76&gt;=51,AK76&lt;=60),"ممتاز")))))</f>
        <v>دون المستوى</v>
      </c>
      <c r="AM76" s="154" t="n">
        <v>32</v>
      </c>
      <c r="AN76" s="155" t="n">
        <v>6.5</v>
      </c>
      <c r="AO76" s="155" t="n">
        <v>5</v>
      </c>
      <c r="AP76" s="127" t="n">
        <f aca="false">SUM(AO76,AN76,AM76)</f>
        <v>43.5</v>
      </c>
      <c r="AQ76" s="127"/>
      <c r="AR76" s="130"/>
      <c r="AS76" s="130"/>
      <c r="AT76" s="130" t="n">
        <f aca="false">SUM(AS76,AR76)</f>
        <v>0</v>
      </c>
      <c r="AU76" s="127" t="n">
        <f aca="false">SUM(AS76,AQ76)</f>
        <v>0</v>
      </c>
      <c r="AV76" s="127" t="n">
        <f aca="false">AU76+AP76</f>
        <v>43.5</v>
      </c>
      <c r="AW76" s="127" t="n">
        <f aca="false">AV76/2</f>
        <v>21.75</v>
      </c>
      <c r="AX76" s="131" t="n">
        <f aca="false">AW76*60/100</f>
        <v>13.05</v>
      </c>
      <c r="AY76" s="132" t="str">
        <f aca="false">IF(AX76&lt;30,"دون المستوى",IF(AND(AX76&gt;=30,AX76&lt;39),"مقبول",IF(AND(AX76&gt;=39,AX76&lt;45),"جيد",IF(AND(AX76&gt;=45,AX76&lt;=51),"جيد جداَ",IF(AND(AX76&gt;=51,AX76&lt;=60),"ممتاز")))))</f>
        <v>دون المستوى</v>
      </c>
      <c r="AZ76" s="154" t="n">
        <v>28.5</v>
      </c>
      <c r="BA76" s="157" t="n">
        <v>10</v>
      </c>
      <c r="BB76" s="157" t="n">
        <v>9</v>
      </c>
      <c r="BC76" s="127" t="n">
        <f aca="false">SUM(BB76,BA76,AZ76)</f>
        <v>47.5</v>
      </c>
      <c r="BD76" s="127"/>
      <c r="BE76" s="130"/>
      <c r="BF76" s="130"/>
      <c r="BG76" s="130" t="n">
        <f aca="false">SUM(BF76,BE76)</f>
        <v>0</v>
      </c>
      <c r="BH76" s="127" t="n">
        <f aca="false">SUM(BF76,BE76,BD76)</f>
        <v>0</v>
      </c>
      <c r="BI76" s="127" t="n">
        <f aca="false">BH76+BC76</f>
        <v>47.5</v>
      </c>
      <c r="BJ76" s="127" t="n">
        <f aca="false">BI76/2</f>
        <v>23.75</v>
      </c>
      <c r="BK76" s="131" t="n">
        <f aca="false">BJ76*40/100</f>
        <v>9.5</v>
      </c>
      <c r="BL76" s="132" t="str">
        <f aca="false">IF(BK76&lt;20,"دون المستوى",IF(AND(BK76&gt;=20,BK76&lt;26),"مقبول",IF(AND(BK76&gt;=26,BK76&lt;30),"جيد",IF(AND(BK76&gt;=30,BK76&lt;34),"جيد جداَ",IF(AND(BK76&gt;=34,BK76&lt;=40),"ممتاز")))))</f>
        <v>دون المستوى</v>
      </c>
      <c r="BM76" s="154" t="n">
        <v>33</v>
      </c>
      <c r="BN76" s="157" t="n">
        <v>28</v>
      </c>
      <c r="BO76" s="127" t="n">
        <f aca="false">SUM(BN76,BM76)</f>
        <v>61</v>
      </c>
      <c r="BP76" s="127"/>
      <c r="BQ76" s="133"/>
      <c r="BR76" s="127" t="n">
        <f aca="false">SUM(BQ76,BP76)</f>
        <v>0</v>
      </c>
      <c r="BS76" s="127" t="n">
        <f aca="false">BR76+BO76</f>
        <v>61</v>
      </c>
      <c r="BT76" s="127" t="n">
        <f aca="false">BS76/2</f>
        <v>30.5</v>
      </c>
      <c r="BU76" s="131" t="n">
        <f aca="false">BT76*20/100</f>
        <v>6.1</v>
      </c>
      <c r="BV76" s="132" t="str">
        <f aca="false">IF(BU76&lt;10,"دون المستوى",IF(AND(BU76&gt;=10,BU76&lt;13),"مقبول",IF(AND(BU76&gt;=13,BU76&lt;15),"جيد",IF(AND(BU76&gt;=15,BU76&lt;17),"جيد جداَ",IF(AND(BU76&gt;=17,BU76&lt;=20),"ممتاز")))))</f>
        <v>دون المستوى</v>
      </c>
      <c r="BW76" s="154" t="n">
        <v>27</v>
      </c>
      <c r="BX76" s="155" t="n">
        <v>8</v>
      </c>
      <c r="BY76" s="155" t="n">
        <v>12</v>
      </c>
      <c r="BZ76" s="127" t="n">
        <f aca="false">SUM(BY76,BX76,BW76)</f>
        <v>47</v>
      </c>
      <c r="CA76" s="127"/>
      <c r="CB76" s="130"/>
      <c r="CC76" s="130"/>
      <c r="CD76" s="130" t="n">
        <f aca="false">SUM(CC76,CB76)</f>
        <v>0</v>
      </c>
      <c r="CE76" s="127" t="n">
        <f aca="false">SUM(CD76,CA76)</f>
        <v>0</v>
      </c>
      <c r="CF76" s="127" t="n">
        <f aca="false">CE76+BZ76</f>
        <v>47</v>
      </c>
      <c r="CG76" s="127" t="n">
        <f aca="false">CF76/2</f>
        <v>23.5</v>
      </c>
      <c r="CH76" s="131" t="n">
        <f aca="false">CG76*20/100</f>
        <v>4.7</v>
      </c>
      <c r="CI76" s="132" t="str">
        <f aca="false">IF(CH76&lt;10,"دون المستوى",IF(AND(CH76&gt;=10,CH76&lt;13),"مقبول",IF(AND(CH76&gt;=13,CH76&lt;15),"جيد",IF(AND(CH76&gt;=15,CH76&lt;17),"جيد جداَ",IF(AND(CH76&gt;=17,CH76&lt;=20),"ممتاز")))))</f>
        <v>دون المستوى</v>
      </c>
      <c r="CJ76" s="158"/>
      <c r="CK76" s="135"/>
      <c r="CL76" s="135" t="n">
        <f aca="false">SUM(CK76,CJ76)</f>
        <v>0</v>
      </c>
      <c r="CM76" s="135" t="n">
        <f aca="false">CL76/2</f>
        <v>0</v>
      </c>
      <c r="CN76" s="135" t="n">
        <f aca="false">CM76*20/100</f>
        <v>0</v>
      </c>
      <c r="CO76" s="127" t="str">
        <f aca="false">IF(CN76&lt;10,"دون المستوى",IF(AND(CN76&gt;=10,CN76&lt;13),"مقبول",IF(AND(CN76&gt;=13,CN76&lt;15),"جيد",IF(AND(CN76&gt;=15,CN76&lt;17),"جيد جداَ",IF(AND(CN76&gt;=17,CN76&lt;=20),"ممتاز")))))</f>
        <v>دون المستوى</v>
      </c>
      <c r="CP76" s="158"/>
      <c r="CQ76" s="127"/>
      <c r="CR76" s="127" t="n">
        <f aca="false">SUM(CQ76,CP76)</f>
        <v>0</v>
      </c>
      <c r="CS76" s="127" t="n">
        <f aca="false">CR76/2</f>
        <v>0</v>
      </c>
      <c r="CT76" s="127" t="n">
        <f aca="false">CS76*20/100</f>
        <v>0</v>
      </c>
      <c r="CU76" s="127" t="str">
        <f aca="false">IF(CT76&lt;10,"دون المستوى",IF(AND(CT76&gt;=10,CT76&lt;13),"مقبول",IF(AND(CT76&gt;=13,CT76&lt;15),"جيد",IF(AND(CT76&gt;=15,CT76&lt;17),"جيد جداَ",IF(AND(CT76&gt;=17,CT76&lt;=20),"ممتاز")))))</f>
        <v>دون المستوى</v>
      </c>
      <c r="CV76" s="136" t="n">
        <f aca="false">SUM(CT76,CN76,CH76,BU76,BK76,AX76,AK76,AA76,Q76)</f>
        <v>64</v>
      </c>
      <c r="CW76" s="137" t="str">
        <f aca="false">IF(CV76&lt;180,"دون المستوى",IF(AND(CV76&gt;=180,CV76&lt;234),"مقبول",IF(AND(CV76&gt;=234,CV76&lt;270),"جيد",IF(AND(CV76&gt;=270,CV76&lt;306),"جيد جداَ",IF(AND(CV76&gt;=306,CV76&lt;=360),"ممتاز")))))</f>
        <v>دون المستوى</v>
      </c>
      <c r="CX76" s="154" t="n">
        <v>32</v>
      </c>
      <c r="CY76" s="155" t="n">
        <v>12</v>
      </c>
      <c r="CZ76" s="127" t="n">
        <f aca="false">SUM(CY76,CX76)</f>
        <v>44</v>
      </c>
      <c r="DA76" s="128"/>
      <c r="DB76" s="128"/>
      <c r="DC76" s="128" t="n">
        <f aca="false">SUM(DB76,DA76)</f>
        <v>0</v>
      </c>
      <c r="DD76" s="128" t="n">
        <f aca="false">DC76+CZ76</f>
        <v>44</v>
      </c>
      <c r="DE76" s="128" t="n">
        <f aca="false">DD76/2</f>
        <v>22</v>
      </c>
      <c r="DF76" s="129" t="n">
        <f aca="false">DE76*40/100</f>
        <v>8.8</v>
      </c>
      <c r="DG76" s="138" t="str">
        <f aca="false">IF(DF76&lt;20,"دون المستوى",IF(AND(DF76&gt;=20,DF76&lt;26),"مقبول",IF(AND(DF76&gt;=26,DF76&lt;30),"جيد",IF(AND(DF76&gt;=30,DF76&lt;34),"جيد جداَ",IF(AND(DF76&gt;=34,DF76&lt;=40),"ممتاز")))))</f>
        <v>دون المستوى</v>
      </c>
      <c r="DH76" s="139" t="n">
        <f aca="false">(15&lt;=M76)+(40&lt;=Q76)+(15&lt;=W76)+(30&lt;=AA76)+(15&lt;=AG76)+(20&lt;=AK76)+(15&lt;=AT76)+(30&lt;=AX76)+(15&lt;=BG76)+(20&lt;=BK76)+(15&lt;=BQ76)+(10&lt;=BU76)+(15&lt;=CD76)+(10&lt;=CH76)+(10&lt;=CL76)+(10&lt;=BR76)+(180&lt;=CV76)+(15&lt;=DB76)+(20&lt;=DF76)</f>
        <v>0</v>
      </c>
      <c r="DI76" s="140" t="str">
        <f aca="false">IF(DH76=19,"ناجح",IF(DH76&lt;19," له دور ثان في ",0))</f>
        <v> له دور ثان في </v>
      </c>
      <c r="DJ76" s="141" t="str">
        <f aca="false">IF(DH76&lt;19,"0","1")</f>
        <v>0</v>
      </c>
      <c r="DK76" s="142" t="str">
        <f aca="false">IF(M76&lt;15,"0",IF(Q76&gt;=40,"1","0"))</f>
        <v>0</v>
      </c>
      <c r="DL76" s="142" t="str">
        <f aca="false">IF(W76&lt;15,"0",IF(AA76&gt;=30,"1","0"))</f>
        <v>0</v>
      </c>
      <c r="DM76" s="142" t="str">
        <f aca="false">IF(AG76&lt;15,"0",IF(AK76&gt;=30,"1","0"))</f>
        <v>0</v>
      </c>
      <c r="DN76" s="142" t="str">
        <f aca="false">IF(AT76&lt;15,"0",IF(AX76&gt;=30,"1","0"))</f>
        <v>0</v>
      </c>
      <c r="DO76" s="142" t="str">
        <f aca="false">IF(BG76&lt;15,"0",IF(BK76&gt;=20,"1","0"))</f>
        <v>0</v>
      </c>
      <c r="DP76" s="142" t="str">
        <f aca="false">IF(BQ76&lt;15,"0",IF(BU76&gt;=10,"1","0"))</f>
        <v>0</v>
      </c>
      <c r="DQ76" s="142" t="str">
        <f aca="false">IF(CD76&lt;15,"0",IF(CH76&gt;=10,"1","0"))</f>
        <v>0</v>
      </c>
      <c r="DR76" s="142" t="str">
        <f aca="false">IF(CL76&gt;=10,"1","0")</f>
        <v>0</v>
      </c>
      <c r="DS76" s="142" t="str">
        <f aca="false">IF(CT76&gt;=10,"1","0")</f>
        <v>0</v>
      </c>
      <c r="DT76" s="142" t="str">
        <f aca="false">IF(CV76&gt;=180,"1","0")</f>
        <v>0</v>
      </c>
      <c r="DU76" s="142" t="str">
        <f aca="false">IF(DB76&lt;15,"0",IF(DF76&gt;=20,"1","0"))</f>
        <v>0</v>
      </c>
      <c r="DV76" s="143"/>
      <c r="DW76" s="143"/>
      <c r="DX76" s="144"/>
      <c r="DY76" s="145" t="str">
        <f aca="false">IF(M76&lt;15," لغه عربيه",IF(Q76&lt;40," لغه عربيه",0))</f>
        <v> لغه عربيه</v>
      </c>
      <c r="DZ76" s="146" t="str">
        <f aca="false">IF(W76&lt;15," لغه اجنبيه",IF(AA76&lt;30," لغه اجنبيه",0))</f>
        <v> لغه اجنبيه</v>
      </c>
      <c r="EA76" s="146" t="str">
        <f aca="false">IF(AG76&lt;15," دراسات",IF(AK76&lt;20," دراسات",0))</f>
        <v> دراسات</v>
      </c>
      <c r="EB76" s="146" t="str">
        <f aca="false">IF(AT76&lt;15,"رياضيات",IF(AX76&lt;30,"رياضيات ",0))</f>
        <v>رياضيات</v>
      </c>
      <c r="EC76" s="146" t="str">
        <f aca="false">IF(BG76&lt;15,"علوم",IF(BK76&lt;20,"علوم ",0))</f>
        <v>علوم</v>
      </c>
      <c r="ED76" s="146" t="str">
        <f aca="false">IF(BQ76&lt;15,"تربيه فنيه",IF(BU76&lt;10,"تربيه فنيه",0))</f>
        <v>تربيه فنيه</v>
      </c>
      <c r="EE76" s="146" t="str">
        <f aca="false">IF(CD76&lt;15,"حاسب آلى",IF(CH76&lt;10,"حاسب آلى ",0))</f>
        <v>حاسب آلى</v>
      </c>
      <c r="EF76" s="146" t="str">
        <f aca="false">IF(CN76&lt;10,"نشاط 1",0)</f>
        <v>نشاط 1</v>
      </c>
      <c r="EG76" s="146" t="str">
        <f aca="false">IF(CT76&lt;10,"نشاط 2",0)</f>
        <v>نشاط 2</v>
      </c>
      <c r="EH76" s="146" t="str">
        <f aca="false">IF(CV76&lt;180,"مجموع كلى",0)</f>
        <v>مجموع كلى</v>
      </c>
      <c r="EI76" s="147" t="str">
        <f aca="false">IF(DB76&lt;15,"تربيه دينيه",IF(DF76&lt;20,"تربيه دينيه",0))</f>
        <v>تربيه دينيه</v>
      </c>
      <c r="EQ76" s="6" t="n">
        <f aca="false">(20&lt;=Q76)+(15&lt;=AA76)+(10&lt;=AK76)+(15&lt;=AX76)+(10&lt;=BK76)+(5&lt;=BU76)+(5&lt;=CH76)+(5&lt;=CJ76)+(5&lt;=CP76)+(90&lt;=CV76)+(10&lt;=DF76)</f>
        <v>1</v>
      </c>
      <c r="ER76" s="6" t="str">
        <f aca="false">IF(DH76=19,"1",IF(DH76&lt;19,"0",0))</f>
        <v>0</v>
      </c>
    </row>
    <row r="77" customFormat="false" ht="24.95" hidden="false" customHeight="true" outlineLevel="0" collapsed="false">
      <c r="A77" s="115" t="n">
        <v>73</v>
      </c>
      <c r="B77" s="116" t="str">
        <f aca="false">DI77</f>
        <v> له دور ثان في </v>
      </c>
      <c r="C77" s="115" t="n">
        <f aca="false">RANK(CV77,$CV$5:$CV$5:$CV$119)</f>
        <v>25</v>
      </c>
      <c r="D77" s="151" t="s">
        <v>144</v>
      </c>
      <c r="E77" s="151" t="s">
        <v>70</v>
      </c>
      <c r="F77" s="152"/>
      <c r="G77" s="153" t="n">
        <f aca="false">G76+1</f>
        <v>173</v>
      </c>
      <c r="H77" s="153"/>
      <c r="I77" s="154" t="n">
        <v>46</v>
      </c>
      <c r="J77" s="155" t="n">
        <v>43.5</v>
      </c>
      <c r="K77" s="122" t="n">
        <f aca="false">SUM(J77,I77)</f>
        <v>89.5</v>
      </c>
      <c r="L77" s="123"/>
      <c r="M77" s="156"/>
      <c r="N77" s="123" t="n">
        <f aca="false">SUM(M77,L77)</f>
        <v>0</v>
      </c>
      <c r="O77" s="123" t="n">
        <f aca="false">K77+N77</f>
        <v>89.5</v>
      </c>
      <c r="P77" s="123" t="n">
        <f aca="false">O77/2</f>
        <v>44.75</v>
      </c>
      <c r="Q77" s="124" t="n">
        <f aca="false">P77*80/100</f>
        <v>35.8</v>
      </c>
      <c r="R77" s="125" t="str">
        <f aca="false">IF(Q77&lt;40,"دون المستوى",IF(AND(Q77&gt;=40,Q77&lt;52),"مقبول",IF(AND(Q77&gt;=52,Q77&lt;60),"جيد",IF(AND(Q77&gt;=60,Q77&lt;68),"جيد جداَ",IF(AND(Q77&gt;=68,Q77&lt;=80),"ممتاز")))))</f>
        <v>دون المستوى</v>
      </c>
      <c r="S77" s="154" t="n">
        <v>42</v>
      </c>
      <c r="T77" s="157" t="n">
        <v>19.5</v>
      </c>
      <c r="U77" s="127" t="n">
        <f aca="false">SUM(T77,S77)</f>
        <v>61.5</v>
      </c>
      <c r="V77" s="128"/>
      <c r="W77" s="128"/>
      <c r="X77" s="128" t="n">
        <f aca="false">SUM(W77,V77)</f>
        <v>0</v>
      </c>
      <c r="Y77" s="128" t="n">
        <f aca="false">X77+U77</f>
        <v>61.5</v>
      </c>
      <c r="Z77" s="128" t="n">
        <f aca="false">Y77/2</f>
        <v>30.75</v>
      </c>
      <c r="AA77" s="129" t="n">
        <f aca="false">Z77*60/100</f>
        <v>18.45</v>
      </c>
      <c r="AB77" s="125" t="str">
        <f aca="false">IF(AA77&lt;30,"دون المستوى",IF(AND(AA77&gt;=30,AA77&lt;39),"مقبول",IF(AND(AA77&gt;=39,AA77&lt;45),"جيد",IF(AND(AA77&gt;=45,AA77&lt;=51),"جيد جداَ",IF(AND(AA77&gt;=51,AA77&lt;=60),"ممتاز")))))</f>
        <v>دون المستوى</v>
      </c>
      <c r="AC77" s="154" t="n">
        <v>45</v>
      </c>
      <c r="AD77" s="157" t="n">
        <v>38</v>
      </c>
      <c r="AE77" s="127" t="n">
        <f aca="false">SUM(AD77,AC77)</f>
        <v>83</v>
      </c>
      <c r="AF77" s="127"/>
      <c r="AG77" s="130"/>
      <c r="AH77" s="127" t="n">
        <f aca="false">SUM(AG77,AF77)</f>
        <v>0</v>
      </c>
      <c r="AI77" s="127" t="n">
        <f aca="false">AH77+AE77</f>
        <v>83</v>
      </c>
      <c r="AJ77" s="127" t="n">
        <f aca="false">AI77/2</f>
        <v>41.5</v>
      </c>
      <c r="AK77" s="131" t="n">
        <f aca="false">AJ77*60/100</f>
        <v>24.9</v>
      </c>
      <c r="AL77" s="132" t="str">
        <f aca="false">IF(AK77&lt;30,"دون المستوى",IF(AND(AK77&gt;=30,AK77&lt;39),"مقبول",IF(AND(AK77&gt;=39,AK77&lt;45),"جيد",IF(AND(AK77&gt;=45,AK77&lt;=51),"جيد جداَ",IF(AND(AK77&gt;=51,AK77&lt;=60),"ممتاز")))))</f>
        <v>دون المستوى</v>
      </c>
      <c r="AM77" s="154" t="n">
        <v>35.5</v>
      </c>
      <c r="AN77" s="155" t="n">
        <v>18.5</v>
      </c>
      <c r="AO77" s="155" t="n">
        <v>16.5</v>
      </c>
      <c r="AP77" s="127" t="n">
        <f aca="false">SUM(AO77,AN77,AM77)</f>
        <v>70.5</v>
      </c>
      <c r="AQ77" s="127"/>
      <c r="AR77" s="130"/>
      <c r="AS77" s="130"/>
      <c r="AT77" s="130" t="n">
        <f aca="false">SUM(AS77,AR77)</f>
        <v>0</v>
      </c>
      <c r="AU77" s="127" t="n">
        <f aca="false">SUM(AS77,AQ77)</f>
        <v>0</v>
      </c>
      <c r="AV77" s="127" t="n">
        <f aca="false">AU77+AP77</f>
        <v>70.5</v>
      </c>
      <c r="AW77" s="127" t="n">
        <f aca="false">AV77/2</f>
        <v>35.25</v>
      </c>
      <c r="AX77" s="131" t="n">
        <f aca="false">AW77*60/100</f>
        <v>21.15</v>
      </c>
      <c r="AY77" s="132" t="str">
        <f aca="false">IF(AX77&lt;30,"دون المستوى",IF(AND(AX77&gt;=30,AX77&lt;39),"مقبول",IF(AND(AX77&gt;=39,AX77&lt;45),"جيد",IF(AND(AX77&gt;=45,AX77&lt;=51),"جيد جداَ",IF(AND(AX77&gt;=51,AX77&lt;=60),"ممتاز")))))</f>
        <v>دون المستوى</v>
      </c>
      <c r="AZ77" s="154" t="n">
        <v>37</v>
      </c>
      <c r="BA77" s="157" t="n">
        <v>10</v>
      </c>
      <c r="BB77" s="157" t="n">
        <v>27.5</v>
      </c>
      <c r="BC77" s="127" t="n">
        <f aca="false">SUM(BB77,BA77,AZ77)</f>
        <v>74.5</v>
      </c>
      <c r="BD77" s="127"/>
      <c r="BE77" s="130"/>
      <c r="BF77" s="130"/>
      <c r="BG77" s="130" t="n">
        <f aca="false">SUM(BF77,BE77)</f>
        <v>0</v>
      </c>
      <c r="BH77" s="127" t="n">
        <f aca="false">SUM(BF77,BE77,BD77)</f>
        <v>0</v>
      </c>
      <c r="BI77" s="127" t="n">
        <f aca="false">BH77+BC77</f>
        <v>74.5</v>
      </c>
      <c r="BJ77" s="127" t="n">
        <f aca="false">BI77/2</f>
        <v>37.25</v>
      </c>
      <c r="BK77" s="131" t="n">
        <f aca="false">BJ77*40/100</f>
        <v>14.9</v>
      </c>
      <c r="BL77" s="132" t="str">
        <f aca="false">IF(BK77&lt;20,"دون المستوى",IF(AND(BK77&gt;=20,BK77&lt;26),"مقبول",IF(AND(BK77&gt;=26,BK77&lt;30),"جيد",IF(AND(BK77&gt;=30,BK77&lt;34),"جيد جداَ",IF(AND(BK77&gt;=34,BK77&lt;=40),"ممتاز")))))</f>
        <v>دون المستوى</v>
      </c>
      <c r="BM77" s="154" t="n">
        <v>36</v>
      </c>
      <c r="BN77" s="157" t="n">
        <v>38</v>
      </c>
      <c r="BO77" s="127" t="n">
        <f aca="false">SUM(BN77,BM77)</f>
        <v>74</v>
      </c>
      <c r="BP77" s="127"/>
      <c r="BQ77" s="133"/>
      <c r="BR77" s="127" t="n">
        <f aca="false">SUM(BQ77,BP77)</f>
        <v>0</v>
      </c>
      <c r="BS77" s="127" t="n">
        <f aca="false">BR77+BO77</f>
        <v>74</v>
      </c>
      <c r="BT77" s="127" t="n">
        <f aca="false">BS77/2</f>
        <v>37</v>
      </c>
      <c r="BU77" s="131" t="n">
        <f aca="false">BT77*20/100</f>
        <v>7.4</v>
      </c>
      <c r="BV77" s="132" t="str">
        <f aca="false">IF(BU77&lt;10,"دون المستوى",IF(AND(BU77&gt;=10,BU77&lt;13),"مقبول",IF(AND(BU77&gt;=13,BU77&lt;15),"جيد",IF(AND(BU77&gt;=15,BU77&lt;17),"جيد جداَ",IF(AND(BU77&gt;=17,BU77&lt;=20),"ممتاز")))))</f>
        <v>دون المستوى</v>
      </c>
      <c r="BW77" s="154" t="n">
        <v>35</v>
      </c>
      <c r="BX77" s="155" t="n">
        <v>10</v>
      </c>
      <c r="BY77" s="155" t="n">
        <v>32</v>
      </c>
      <c r="BZ77" s="127" t="n">
        <f aca="false">SUM(BY77,BX77,BW77)</f>
        <v>77</v>
      </c>
      <c r="CA77" s="127"/>
      <c r="CB77" s="130"/>
      <c r="CC77" s="130"/>
      <c r="CD77" s="130" t="n">
        <f aca="false">SUM(CC77,CB77)</f>
        <v>0</v>
      </c>
      <c r="CE77" s="127" t="n">
        <f aca="false">SUM(CD77,CA77)</f>
        <v>0</v>
      </c>
      <c r="CF77" s="127" t="n">
        <f aca="false">CE77+BZ77</f>
        <v>77</v>
      </c>
      <c r="CG77" s="127" t="n">
        <f aca="false">CF77/2</f>
        <v>38.5</v>
      </c>
      <c r="CH77" s="131" t="n">
        <f aca="false">CG77*20/100</f>
        <v>7.7</v>
      </c>
      <c r="CI77" s="132" t="str">
        <f aca="false">IF(CH77&lt;10,"دون المستوى",IF(AND(CH77&gt;=10,CH77&lt;13),"مقبول",IF(AND(CH77&gt;=13,CH77&lt;15),"جيد",IF(AND(CH77&gt;=15,CH77&lt;17),"جيد جداَ",IF(AND(CH77&gt;=17,CH77&lt;=20),"ممتاز")))))</f>
        <v>دون المستوى</v>
      </c>
      <c r="CJ77" s="158"/>
      <c r="CK77" s="135"/>
      <c r="CL77" s="135" t="n">
        <f aca="false">SUM(CK77,CJ77)</f>
        <v>0</v>
      </c>
      <c r="CM77" s="135" t="n">
        <f aca="false">CL77/2</f>
        <v>0</v>
      </c>
      <c r="CN77" s="135" t="n">
        <f aca="false">CM77*20/100</f>
        <v>0</v>
      </c>
      <c r="CO77" s="127" t="str">
        <f aca="false">IF(CN77&lt;10,"دون المستوى",IF(AND(CN77&gt;=10,CN77&lt;13),"مقبول",IF(AND(CN77&gt;=13,CN77&lt;15),"جيد",IF(AND(CN77&gt;=15,CN77&lt;17),"جيد جداَ",IF(AND(CN77&gt;=17,CN77&lt;=20),"ممتاز")))))</f>
        <v>دون المستوى</v>
      </c>
      <c r="CP77" s="158"/>
      <c r="CQ77" s="127"/>
      <c r="CR77" s="127" t="n">
        <f aca="false">SUM(CQ77,CP77)</f>
        <v>0</v>
      </c>
      <c r="CS77" s="127" t="n">
        <f aca="false">CR77/2</f>
        <v>0</v>
      </c>
      <c r="CT77" s="127" t="n">
        <f aca="false">CS77*20/100</f>
        <v>0</v>
      </c>
      <c r="CU77" s="127" t="str">
        <f aca="false">IF(CT77&lt;10,"دون المستوى",IF(AND(CT77&gt;=10,CT77&lt;13),"مقبول",IF(AND(CT77&gt;=13,CT77&lt;15),"جيد",IF(AND(CT77&gt;=15,CT77&lt;17),"جيد جداَ",IF(AND(CT77&gt;=17,CT77&lt;=20),"ممتاز")))))</f>
        <v>دون المستوى</v>
      </c>
      <c r="CV77" s="136" t="n">
        <f aca="false">SUM(CT77,CN77,CH77,BU77,BK77,AX77,AK77,AA77,Q77)</f>
        <v>130.3</v>
      </c>
      <c r="CW77" s="137" t="str">
        <f aca="false">IF(CV77&lt;180,"دون المستوى",IF(AND(CV77&gt;=180,CV77&lt;234),"مقبول",IF(AND(CV77&gt;=234,CV77&lt;270),"جيد",IF(AND(CV77&gt;=270,CV77&lt;306),"جيد جداَ",IF(AND(CV77&gt;=306,CV77&lt;=360),"ممتاز")))))</f>
        <v>دون المستوى</v>
      </c>
      <c r="CX77" s="154" t="n">
        <v>45</v>
      </c>
      <c r="CY77" s="155" t="n">
        <v>49</v>
      </c>
      <c r="CZ77" s="127" t="n">
        <f aca="false">SUM(CY77,CX77)</f>
        <v>94</v>
      </c>
      <c r="DA77" s="128"/>
      <c r="DB77" s="128"/>
      <c r="DC77" s="128" t="n">
        <f aca="false">SUM(DB77,DA77)</f>
        <v>0</v>
      </c>
      <c r="DD77" s="128" t="n">
        <f aca="false">DC77+CZ77</f>
        <v>94</v>
      </c>
      <c r="DE77" s="128" t="n">
        <f aca="false">DD77/2</f>
        <v>47</v>
      </c>
      <c r="DF77" s="129" t="n">
        <f aca="false">DE77*40/100</f>
        <v>18.8</v>
      </c>
      <c r="DG77" s="138" t="str">
        <f aca="false">IF(DF77&lt;20,"دون المستوى",IF(AND(DF77&gt;=20,DF77&lt;26),"مقبول",IF(AND(DF77&gt;=26,DF77&lt;30),"جيد",IF(AND(DF77&gt;=30,DF77&lt;34),"جيد جداَ",IF(AND(DF77&gt;=34,DF77&lt;=40),"ممتاز")))))</f>
        <v>دون المستوى</v>
      </c>
      <c r="DH77" s="139" t="n">
        <f aca="false">(15&lt;=M77)+(40&lt;=Q77)+(15&lt;=W77)+(30&lt;=AA77)+(15&lt;=AG77)+(20&lt;=AK77)+(15&lt;=AT77)+(30&lt;=AX77)+(15&lt;=BG77)+(20&lt;=BK77)+(15&lt;=BQ77)+(10&lt;=BU77)+(15&lt;=CD77)+(10&lt;=CH77)+(10&lt;=CL77)+(10&lt;=BR77)+(180&lt;=CV77)+(15&lt;=DB77)+(20&lt;=DF77)</f>
        <v>1</v>
      </c>
      <c r="DI77" s="140" t="str">
        <f aca="false">IF(DH77=19,"ناجح",IF(DH77&lt;19," له دور ثان في ",0))</f>
        <v> له دور ثان في </v>
      </c>
      <c r="DJ77" s="141" t="str">
        <f aca="false">IF(DH77&lt;19,"0","1")</f>
        <v>0</v>
      </c>
      <c r="DK77" s="142" t="str">
        <f aca="false">IF(M77&lt;15,"0",IF(Q77&gt;=40,"1","0"))</f>
        <v>0</v>
      </c>
      <c r="DL77" s="142" t="str">
        <f aca="false">IF(W77&lt;15,"0",IF(AA77&gt;=30,"1","0"))</f>
        <v>0</v>
      </c>
      <c r="DM77" s="142" t="str">
        <f aca="false">IF(AG77&lt;15,"0",IF(AK77&gt;=30,"1","0"))</f>
        <v>0</v>
      </c>
      <c r="DN77" s="142" t="str">
        <f aca="false">IF(AT77&lt;15,"0",IF(AX77&gt;=30,"1","0"))</f>
        <v>0</v>
      </c>
      <c r="DO77" s="142" t="str">
        <f aca="false">IF(BG77&lt;15,"0",IF(BK77&gt;=20,"1","0"))</f>
        <v>0</v>
      </c>
      <c r="DP77" s="142" t="str">
        <f aca="false">IF(BQ77&lt;15,"0",IF(BU77&gt;=10,"1","0"))</f>
        <v>0</v>
      </c>
      <c r="DQ77" s="142" t="str">
        <f aca="false">IF(CD77&lt;15,"0",IF(CH77&gt;=10,"1","0"))</f>
        <v>0</v>
      </c>
      <c r="DR77" s="142" t="str">
        <f aca="false">IF(CL77&gt;=10,"1","0")</f>
        <v>0</v>
      </c>
      <c r="DS77" s="142" t="str">
        <f aca="false">IF(CT77&gt;=10,"1","0")</f>
        <v>0</v>
      </c>
      <c r="DT77" s="142" t="str">
        <f aca="false">IF(CV77&gt;=180,"1","0")</f>
        <v>0</v>
      </c>
      <c r="DU77" s="142" t="str">
        <f aca="false">IF(DB77&lt;15,"0",IF(DF77&gt;=20,"1","0"))</f>
        <v>0</v>
      </c>
      <c r="DV77" s="143"/>
      <c r="DW77" s="143"/>
      <c r="DX77" s="144"/>
      <c r="DY77" s="145" t="str">
        <f aca="false">IF(M77&lt;15," لغه عربيه",IF(Q77&lt;40," لغه عربيه",0))</f>
        <v> لغه عربيه</v>
      </c>
      <c r="DZ77" s="146" t="str">
        <f aca="false">IF(W77&lt;15," لغه اجنبيه",IF(AA77&lt;30," لغه اجنبيه",0))</f>
        <v> لغه اجنبيه</v>
      </c>
      <c r="EA77" s="146" t="str">
        <f aca="false">IF(AG77&lt;15," دراسات",IF(AK77&lt;20," دراسات",0))</f>
        <v> دراسات</v>
      </c>
      <c r="EB77" s="146" t="str">
        <f aca="false">IF(AT77&lt;15,"رياضيات",IF(AX77&lt;30,"رياضيات ",0))</f>
        <v>رياضيات</v>
      </c>
      <c r="EC77" s="146" t="str">
        <f aca="false">IF(BG77&lt;15,"علوم",IF(BK77&lt;20,"علوم ",0))</f>
        <v>علوم</v>
      </c>
      <c r="ED77" s="146" t="str">
        <f aca="false">IF(BQ77&lt;15,"تربيه فنيه",IF(BU77&lt;10,"تربيه فنيه",0))</f>
        <v>تربيه فنيه</v>
      </c>
      <c r="EE77" s="146" t="str">
        <f aca="false">IF(CD77&lt;15,"حاسب آلى",IF(CH77&lt;10,"حاسب آلى ",0))</f>
        <v>حاسب آلى</v>
      </c>
      <c r="EF77" s="146" t="str">
        <f aca="false">IF(CN77&lt;10,"نشاط 1",0)</f>
        <v>نشاط 1</v>
      </c>
      <c r="EG77" s="146" t="str">
        <f aca="false">IF(CT77&lt;10,"نشاط 2",0)</f>
        <v>نشاط 2</v>
      </c>
      <c r="EH77" s="146" t="str">
        <f aca="false">IF(CV77&lt;180,"مجموع كلى",0)</f>
        <v>مجموع كلى</v>
      </c>
      <c r="EI77" s="147" t="str">
        <f aca="false">IF(DB77&lt;15,"تربيه دينيه",IF(DF77&lt;20,"تربيه دينيه",0))</f>
        <v>تربيه دينيه</v>
      </c>
      <c r="EQ77" s="6" t="n">
        <f aca="false">(20&lt;=Q77)+(15&lt;=AA77)+(10&lt;=AK77)+(15&lt;=AX77)+(10&lt;=BK77)+(5&lt;=BU77)+(5&lt;=CH77)+(5&lt;=CJ77)+(5&lt;=CP77)+(90&lt;=CV77)+(10&lt;=DF77)</f>
        <v>9</v>
      </c>
      <c r="ER77" s="6" t="str">
        <f aca="false">IF(DH77=19,"1",IF(DH77&lt;19,"0",0))</f>
        <v>0</v>
      </c>
    </row>
    <row r="78" customFormat="false" ht="24.95" hidden="false" customHeight="true" outlineLevel="0" collapsed="false">
      <c r="A78" s="115" t="n">
        <v>74</v>
      </c>
      <c r="B78" s="116" t="str">
        <f aca="false">DI78</f>
        <v> له دور ثان في </v>
      </c>
      <c r="C78" s="115" t="n">
        <f aca="false">RANK(CV78,$CV$5:$CV$5:$CV$119)</f>
        <v>44</v>
      </c>
      <c r="D78" s="151" t="s">
        <v>145</v>
      </c>
      <c r="E78" s="151" t="s">
        <v>70</v>
      </c>
      <c r="F78" s="152"/>
      <c r="G78" s="153" t="n">
        <f aca="false">G77+1</f>
        <v>174</v>
      </c>
      <c r="H78" s="153"/>
      <c r="I78" s="154" t="n">
        <v>42</v>
      </c>
      <c r="J78" s="155" t="n">
        <v>33</v>
      </c>
      <c r="K78" s="122" t="n">
        <f aca="false">SUM(J78,I78)</f>
        <v>75</v>
      </c>
      <c r="L78" s="123"/>
      <c r="M78" s="156"/>
      <c r="N78" s="123" t="n">
        <f aca="false">SUM(M78,L78)</f>
        <v>0</v>
      </c>
      <c r="O78" s="123" t="n">
        <f aca="false">K78+N78</f>
        <v>75</v>
      </c>
      <c r="P78" s="123" t="n">
        <f aca="false">O78/2</f>
        <v>37.5</v>
      </c>
      <c r="Q78" s="124" t="n">
        <f aca="false">P78*80/100</f>
        <v>30</v>
      </c>
      <c r="R78" s="125" t="str">
        <f aca="false">IF(Q78&lt;40,"دون المستوى",IF(AND(Q78&gt;=40,Q78&lt;52),"مقبول",IF(AND(Q78&gt;=52,Q78&lt;60),"جيد",IF(AND(Q78&gt;=60,Q78&lt;68),"جيد جداَ",IF(AND(Q78&gt;=68,Q78&lt;=80),"ممتاز")))))</f>
        <v>دون المستوى</v>
      </c>
      <c r="S78" s="154" t="n">
        <v>35.5</v>
      </c>
      <c r="T78" s="157" t="n">
        <v>14.5</v>
      </c>
      <c r="U78" s="127" t="n">
        <f aca="false">SUM(T78,S78)</f>
        <v>50</v>
      </c>
      <c r="V78" s="128"/>
      <c r="W78" s="128"/>
      <c r="X78" s="128" t="n">
        <f aca="false">SUM(W78,V78)</f>
        <v>0</v>
      </c>
      <c r="Y78" s="128" t="n">
        <f aca="false">X78+U78</f>
        <v>50</v>
      </c>
      <c r="Z78" s="128" t="n">
        <f aca="false">Y78/2</f>
        <v>25</v>
      </c>
      <c r="AA78" s="129" t="n">
        <f aca="false">Z78*60/100</f>
        <v>15</v>
      </c>
      <c r="AB78" s="125" t="str">
        <f aca="false">IF(AA78&lt;30,"دون المستوى",IF(AND(AA78&gt;=30,AA78&lt;39),"مقبول",IF(AND(AA78&gt;=39,AA78&lt;45),"جيد",IF(AND(AA78&gt;=45,AA78&lt;=51),"جيد جداَ",IF(AND(AA78&gt;=51,AA78&lt;=60),"ممتاز")))))</f>
        <v>دون المستوى</v>
      </c>
      <c r="AC78" s="154" t="n">
        <v>28</v>
      </c>
      <c r="AD78" s="157" t="n">
        <v>29</v>
      </c>
      <c r="AE78" s="127" t="n">
        <f aca="false">SUM(AD78,AC78)</f>
        <v>57</v>
      </c>
      <c r="AF78" s="127"/>
      <c r="AG78" s="130"/>
      <c r="AH78" s="127" t="n">
        <f aca="false">SUM(AG78,AF78)</f>
        <v>0</v>
      </c>
      <c r="AI78" s="127" t="n">
        <f aca="false">AH78+AE78</f>
        <v>57</v>
      </c>
      <c r="AJ78" s="127" t="n">
        <f aca="false">AI78/2</f>
        <v>28.5</v>
      </c>
      <c r="AK78" s="131" t="n">
        <f aca="false">AJ78*60/100</f>
        <v>17.1</v>
      </c>
      <c r="AL78" s="132" t="str">
        <f aca="false">IF(AK78&lt;30,"دون المستوى",IF(AND(AK78&gt;=30,AK78&lt;39),"مقبول",IF(AND(AK78&gt;=39,AK78&lt;45),"جيد",IF(AND(AK78&gt;=45,AK78&lt;=51),"جيد جداَ",IF(AND(AK78&gt;=51,AK78&lt;=60),"ممتاز")))))</f>
        <v>دون المستوى</v>
      </c>
      <c r="AM78" s="154" t="n">
        <v>36.5</v>
      </c>
      <c r="AN78" s="155" t="n">
        <v>18.5</v>
      </c>
      <c r="AO78" s="155" t="n">
        <v>19</v>
      </c>
      <c r="AP78" s="127" t="n">
        <f aca="false">SUM(AO78,AN78,AM78)</f>
        <v>74</v>
      </c>
      <c r="AQ78" s="127"/>
      <c r="AR78" s="130"/>
      <c r="AS78" s="130"/>
      <c r="AT78" s="130" t="n">
        <f aca="false">SUM(AS78,AR78)</f>
        <v>0</v>
      </c>
      <c r="AU78" s="127" t="n">
        <f aca="false">SUM(AS78,AQ78)</f>
        <v>0</v>
      </c>
      <c r="AV78" s="127" t="n">
        <f aca="false">AU78+AP78</f>
        <v>74</v>
      </c>
      <c r="AW78" s="127" t="n">
        <f aca="false">AV78/2</f>
        <v>37</v>
      </c>
      <c r="AX78" s="131" t="n">
        <f aca="false">AW78*60/100</f>
        <v>22.2</v>
      </c>
      <c r="AY78" s="132" t="str">
        <f aca="false">IF(AX78&lt;30,"دون المستوى",IF(AND(AX78&gt;=30,AX78&lt;39),"مقبول",IF(AND(AX78&gt;=39,AX78&lt;45),"جيد",IF(AND(AX78&gt;=45,AX78&lt;=51),"جيد جداَ",IF(AND(AX78&gt;=51,AX78&lt;=60),"ممتاز")))))</f>
        <v>دون المستوى</v>
      </c>
      <c r="AZ78" s="154" t="n">
        <v>43</v>
      </c>
      <c r="BA78" s="157" t="n">
        <v>9</v>
      </c>
      <c r="BB78" s="157" t="n">
        <v>13</v>
      </c>
      <c r="BC78" s="127" t="n">
        <f aca="false">SUM(BB78,BA78,AZ78)</f>
        <v>65</v>
      </c>
      <c r="BD78" s="127"/>
      <c r="BE78" s="130"/>
      <c r="BF78" s="130"/>
      <c r="BG78" s="130" t="n">
        <f aca="false">SUM(BF78,BE78)</f>
        <v>0</v>
      </c>
      <c r="BH78" s="127" t="n">
        <f aca="false">SUM(BF78,BE78,BD78)</f>
        <v>0</v>
      </c>
      <c r="BI78" s="127" t="n">
        <f aca="false">BH78+BC78</f>
        <v>65</v>
      </c>
      <c r="BJ78" s="127" t="n">
        <f aca="false">BI78/2</f>
        <v>32.5</v>
      </c>
      <c r="BK78" s="131" t="n">
        <f aca="false">BJ78*40/100</f>
        <v>13</v>
      </c>
      <c r="BL78" s="132" t="str">
        <f aca="false">IF(BK78&lt;20,"دون المستوى",IF(AND(BK78&gt;=20,BK78&lt;26),"مقبول",IF(AND(BK78&gt;=26,BK78&lt;30),"جيد",IF(AND(BK78&gt;=30,BK78&lt;34),"جيد جداَ",IF(AND(BK78&gt;=34,BK78&lt;=40),"ممتاز")))))</f>
        <v>دون المستوى</v>
      </c>
      <c r="BM78" s="154" t="n">
        <v>43</v>
      </c>
      <c r="BN78" s="157" t="n">
        <v>33</v>
      </c>
      <c r="BO78" s="127" t="n">
        <f aca="false">SUM(BN78,BM78)</f>
        <v>76</v>
      </c>
      <c r="BP78" s="127"/>
      <c r="BQ78" s="133"/>
      <c r="BR78" s="127" t="n">
        <f aca="false">SUM(BQ78,BP78)</f>
        <v>0</v>
      </c>
      <c r="BS78" s="127" t="n">
        <f aca="false">BR78+BO78</f>
        <v>76</v>
      </c>
      <c r="BT78" s="127" t="n">
        <f aca="false">BS78/2</f>
        <v>38</v>
      </c>
      <c r="BU78" s="131" t="n">
        <f aca="false">BT78*20/100</f>
        <v>7.6</v>
      </c>
      <c r="BV78" s="132" t="str">
        <f aca="false">IF(BU78&lt;10,"دون المستوى",IF(AND(BU78&gt;=10,BU78&lt;13),"مقبول",IF(AND(BU78&gt;=13,BU78&lt;15),"جيد",IF(AND(BU78&gt;=15,BU78&lt;17),"جيد جداَ",IF(AND(BU78&gt;=17,BU78&lt;=20),"ممتاز")))))</f>
        <v>دون المستوى</v>
      </c>
      <c r="BW78" s="154" t="n">
        <v>35</v>
      </c>
      <c r="BX78" s="155" t="n">
        <v>9</v>
      </c>
      <c r="BY78" s="155" t="n">
        <v>34</v>
      </c>
      <c r="BZ78" s="127" t="n">
        <f aca="false">SUM(BY78,BX78,BW78)</f>
        <v>78</v>
      </c>
      <c r="CA78" s="127"/>
      <c r="CB78" s="130"/>
      <c r="CC78" s="130"/>
      <c r="CD78" s="130" t="n">
        <f aca="false">SUM(CC78,CB78)</f>
        <v>0</v>
      </c>
      <c r="CE78" s="127" t="n">
        <f aca="false">SUM(CD78,CA78)</f>
        <v>0</v>
      </c>
      <c r="CF78" s="127" t="n">
        <f aca="false">CE78+BZ78</f>
        <v>78</v>
      </c>
      <c r="CG78" s="127" t="n">
        <f aca="false">CF78/2</f>
        <v>39</v>
      </c>
      <c r="CH78" s="131" t="n">
        <f aca="false">CG78*20/100</f>
        <v>7.8</v>
      </c>
      <c r="CI78" s="132" t="str">
        <f aca="false">IF(CH78&lt;10,"دون المستوى",IF(AND(CH78&gt;=10,CH78&lt;13),"مقبول",IF(AND(CH78&gt;=13,CH78&lt;15),"جيد",IF(AND(CH78&gt;=15,CH78&lt;17),"جيد جداَ",IF(AND(CH78&gt;=17,CH78&lt;=20),"ممتاز")))))</f>
        <v>دون المستوى</v>
      </c>
      <c r="CJ78" s="159"/>
      <c r="CK78" s="135"/>
      <c r="CL78" s="135" t="n">
        <f aca="false">SUM(CK78,CJ78)</f>
        <v>0</v>
      </c>
      <c r="CM78" s="135" t="n">
        <f aca="false">CL78/2</f>
        <v>0</v>
      </c>
      <c r="CN78" s="135" t="n">
        <f aca="false">CM78*20/100</f>
        <v>0</v>
      </c>
      <c r="CO78" s="127" t="str">
        <f aca="false">IF(CN78&lt;10,"دون المستوى",IF(AND(CN78&gt;=10,CN78&lt;13),"مقبول",IF(AND(CN78&gt;=13,CN78&lt;15),"جيد",IF(AND(CN78&gt;=15,CN78&lt;17),"جيد جداَ",IF(AND(CN78&gt;=17,CN78&lt;=20),"ممتاز")))))</f>
        <v>دون المستوى</v>
      </c>
      <c r="CP78" s="159"/>
      <c r="CQ78" s="127"/>
      <c r="CR78" s="127" t="n">
        <f aca="false">SUM(CQ78,CP78)</f>
        <v>0</v>
      </c>
      <c r="CS78" s="127" t="n">
        <f aca="false">CR78/2</f>
        <v>0</v>
      </c>
      <c r="CT78" s="127" t="n">
        <f aca="false">CS78*20/100</f>
        <v>0</v>
      </c>
      <c r="CU78" s="127" t="str">
        <f aca="false">IF(CT78&lt;10,"دون المستوى",IF(AND(CT78&gt;=10,CT78&lt;13),"مقبول",IF(AND(CT78&gt;=13,CT78&lt;15),"جيد",IF(AND(CT78&gt;=15,CT78&lt;17),"جيد جداَ",IF(AND(CT78&gt;=17,CT78&lt;=20),"ممتاز")))))</f>
        <v>دون المستوى</v>
      </c>
      <c r="CV78" s="136" t="n">
        <f aca="false">SUM(CT78,CN78,CH78,BU78,BK78,AX78,AK78,AA78,Q78)</f>
        <v>112.7</v>
      </c>
      <c r="CW78" s="137" t="str">
        <f aca="false">IF(CV78&lt;180,"دون المستوى",IF(AND(CV78&gt;=180,CV78&lt;234),"مقبول",IF(AND(CV78&gt;=234,CV78&lt;270),"جيد",IF(AND(CV78&gt;=270,CV78&lt;306),"جيد جداَ",IF(AND(CV78&gt;=306,CV78&lt;=360),"ممتاز")))))</f>
        <v>دون المستوى</v>
      </c>
      <c r="CX78" s="154" t="n">
        <v>43</v>
      </c>
      <c r="CY78" s="155" t="n">
        <v>45</v>
      </c>
      <c r="CZ78" s="127" t="n">
        <f aca="false">SUM(CY78,CX78)</f>
        <v>88</v>
      </c>
      <c r="DA78" s="128"/>
      <c r="DB78" s="128"/>
      <c r="DC78" s="128" t="n">
        <f aca="false">SUM(DB78,DA78)</f>
        <v>0</v>
      </c>
      <c r="DD78" s="128" t="n">
        <f aca="false">DC78+CZ78</f>
        <v>88</v>
      </c>
      <c r="DE78" s="128" t="n">
        <f aca="false">DD78/2</f>
        <v>44</v>
      </c>
      <c r="DF78" s="129" t="n">
        <f aca="false">DE78*40/100</f>
        <v>17.6</v>
      </c>
      <c r="DG78" s="138" t="str">
        <f aca="false">IF(DF78&lt;20,"دون المستوى",IF(AND(DF78&gt;=20,DF78&lt;26),"مقبول",IF(AND(DF78&gt;=26,DF78&lt;30),"جيد",IF(AND(DF78&gt;=30,DF78&lt;34),"جيد جداَ",IF(AND(DF78&gt;=34,DF78&lt;=40),"ممتاز")))))</f>
        <v>دون المستوى</v>
      </c>
      <c r="DH78" s="139" t="n">
        <f aca="false">(15&lt;=M78)+(40&lt;=Q78)+(15&lt;=W78)+(30&lt;=AA78)+(15&lt;=AG78)+(20&lt;=AK78)+(15&lt;=AT78)+(30&lt;=AX78)+(15&lt;=BG78)+(20&lt;=BK78)+(15&lt;=BQ78)+(10&lt;=BU78)+(15&lt;=CD78)+(10&lt;=CH78)+(10&lt;=CL78)+(10&lt;=BR78)+(180&lt;=CV78)+(15&lt;=DB78)+(20&lt;=DF78)</f>
        <v>0</v>
      </c>
      <c r="DI78" s="140" t="str">
        <f aca="false">IF(DH78=19,"ناجح",IF(DH78&lt;19," له دور ثان في ",0))</f>
        <v> له دور ثان في </v>
      </c>
      <c r="DJ78" s="141" t="str">
        <f aca="false">IF(DH78&lt;19,"0","1")</f>
        <v>0</v>
      </c>
      <c r="DK78" s="142" t="str">
        <f aca="false">IF(M78&lt;15,"0",IF(Q78&gt;=40,"1","0"))</f>
        <v>0</v>
      </c>
      <c r="DL78" s="142" t="str">
        <f aca="false">IF(W78&lt;15,"0",IF(AA78&gt;=30,"1","0"))</f>
        <v>0</v>
      </c>
      <c r="DM78" s="142" t="str">
        <f aca="false">IF(AG78&lt;15,"0",IF(AK78&gt;=30,"1","0"))</f>
        <v>0</v>
      </c>
      <c r="DN78" s="142" t="str">
        <f aca="false">IF(AT78&lt;15,"0",IF(AX78&gt;=30,"1","0"))</f>
        <v>0</v>
      </c>
      <c r="DO78" s="142" t="str">
        <f aca="false">IF(BG78&lt;15,"0",IF(BK78&gt;=20,"1","0"))</f>
        <v>0</v>
      </c>
      <c r="DP78" s="142" t="str">
        <f aca="false">IF(BQ78&lt;15,"0",IF(BU78&gt;=10,"1","0"))</f>
        <v>0</v>
      </c>
      <c r="DQ78" s="142" t="str">
        <f aca="false">IF(CD78&lt;15,"0",IF(CH78&gt;=10,"1","0"))</f>
        <v>0</v>
      </c>
      <c r="DR78" s="142" t="str">
        <f aca="false">IF(CL78&gt;=10,"1","0")</f>
        <v>0</v>
      </c>
      <c r="DS78" s="142" t="str">
        <f aca="false">IF(CT78&gt;=10,"1","0")</f>
        <v>0</v>
      </c>
      <c r="DT78" s="142" t="str">
        <f aca="false">IF(CV78&gt;=180,"1","0")</f>
        <v>0</v>
      </c>
      <c r="DU78" s="142" t="str">
        <f aca="false">IF(DB78&lt;15,"0",IF(DF78&gt;=20,"1","0"))</f>
        <v>0</v>
      </c>
      <c r="DV78" s="143"/>
      <c r="DW78" s="143"/>
      <c r="DX78" s="144"/>
      <c r="DY78" s="145" t="str">
        <f aca="false">IF(M78&lt;15," لغه عربيه",IF(Q78&lt;40," لغه عربيه",0))</f>
        <v> لغه عربيه</v>
      </c>
      <c r="DZ78" s="146" t="str">
        <f aca="false">IF(W78&lt;15," لغه اجنبيه",IF(AA78&lt;30," لغه اجنبيه",0))</f>
        <v> لغه اجنبيه</v>
      </c>
      <c r="EA78" s="146" t="str">
        <f aca="false">IF(AG78&lt;15," دراسات",IF(AK78&lt;20," دراسات",0))</f>
        <v> دراسات</v>
      </c>
      <c r="EB78" s="146" t="str">
        <f aca="false">IF(AT78&lt;15,"رياضيات",IF(AX78&lt;30,"رياضيات ",0))</f>
        <v>رياضيات</v>
      </c>
      <c r="EC78" s="146" t="str">
        <f aca="false">IF(BG78&lt;15,"علوم",IF(BK78&lt;20,"علوم ",0))</f>
        <v>علوم</v>
      </c>
      <c r="ED78" s="146" t="str">
        <f aca="false">IF(BQ78&lt;15,"تربيه فنيه",IF(BU78&lt;10,"تربيه فنيه",0))</f>
        <v>تربيه فنيه</v>
      </c>
      <c r="EE78" s="146" t="str">
        <f aca="false">IF(CD78&lt;15,"حاسب آلى",IF(CH78&lt;10,"حاسب آلى ",0))</f>
        <v>حاسب آلى</v>
      </c>
      <c r="EF78" s="146" t="str">
        <f aca="false">IF(CN78&lt;10,"نشاط 1",0)</f>
        <v>نشاط 1</v>
      </c>
      <c r="EG78" s="146" t="str">
        <f aca="false">IF(CT78&lt;10,"نشاط 2",0)</f>
        <v>نشاط 2</v>
      </c>
      <c r="EH78" s="146" t="str">
        <f aca="false">IF(CV78&lt;180,"مجموع كلى",0)</f>
        <v>مجموع كلى</v>
      </c>
      <c r="EI78" s="147" t="str">
        <f aca="false">IF(DB78&lt;15,"تربيه دينيه",IF(DF78&lt;20,"تربيه دينيه",0))</f>
        <v>تربيه دينيه</v>
      </c>
      <c r="EQ78" s="6" t="n">
        <f aca="false">(20&lt;=Q78)+(15&lt;=AA78)+(10&lt;=AK78)+(15&lt;=AX78)+(10&lt;=BK78)+(5&lt;=BU78)+(5&lt;=CH78)+(5&lt;=CJ78)+(5&lt;=CP78)+(90&lt;=CV78)+(10&lt;=DF78)</f>
        <v>9</v>
      </c>
      <c r="ER78" s="6" t="str">
        <f aca="false">IF(DH78=19,"1",IF(DH78&lt;19,"0",0))</f>
        <v>0</v>
      </c>
    </row>
    <row r="79" customFormat="false" ht="24.95" hidden="false" customHeight="true" outlineLevel="0" collapsed="false">
      <c r="A79" s="115" t="n">
        <v>75</v>
      </c>
      <c r="B79" s="116" t="str">
        <f aca="false">DI79</f>
        <v> له دور ثان في </v>
      </c>
      <c r="C79" s="115" t="n">
        <f aca="false">RANK(CV79,$CV$5:$CV$5:$CV$119)</f>
        <v>5</v>
      </c>
      <c r="D79" s="151" t="s">
        <v>146</v>
      </c>
      <c r="E79" s="151" t="s">
        <v>70</v>
      </c>
      <c r="F79" s="152"/>
      <c r="G79" s="153" t="n">
        <f aca="false">G78+1</f>
        <v>175</v>
      </c>
      <c r="H79" s="153"/>
      <c r="I79" s="154" t="n">
        <v>49</v>
      </c>
      <c r="J79" s="155" t="n">
        <v>48</v>
      </c>
      <c r="K79" s="122" t="n">
        <f aca="false">SUM(J79,I79)</f>
        <v>97</v>
      </c>
      <c r="L79" s="123"/>
      <c r="M79" s="156"/>
      <c r="N79" s="123" t="n">
        <f aca="false">SUM(M79,L79)</f>
        <v>0</v>
      </c>
      <c r="O79" s="123" t="n">
        <f aca="false">K79+N79</f>
        <v>97</v>
      </c>
      <c r="P79" s="123" t="n">
        <f aca="false">O79/2</f>
        <v>48.5</v>
      </c>
      <c r="Q79" s="124" t="n">
        <f aca="false">P79*80/100</f>
        <v>38.8</v>
      </c>
      <c r="R79" s="125" t="str">
        <f aca="false">IF(Q79&lt;40,"دون المستوى",IF(AND(Q79&gt;=40,Q79&lt;52),"مقبول",IF(AND(Q79&gt;=52,Q79&lt;60),"جيد",IF(AND(Q79&gt;=60,Q79&lt;68),"جيد جداَ",IF(AND(Q79&gt;=68,Q79&lt;=80),"ممتاز")))))</f>
        <v>دون المستوى</v>
      </c>
      <c r="S79" s="154" t="n">
        <v>46.5</v>
      </c>
      <c r="T79" s="157" t="n">
        <v>43</v>
      </c>
      <c r="U79" s="127" t="n">
        <f aca="false">SUM(T79,S79)</f>
        <v>89.5</v>
      </c>
      <c r="V79" s="128"/>
      <c r="W79" s="128"/>
      <c r="X79" s="128" t="n">
        <f aca="false">SUM(W79,V79)</f>
        <v>0</v>
      </c>
      <c r="Y79" s="128" t="n">
        <f aca="false">X79+U79</f>
        <v>89.5</v>
      </c>
      <c r="Z79" s="128" t="n">
        <f aca="false">Y79/2</f>
        <v>44.75</v>
      </c>
      <c r="AA79" s="129" t="n">
        <f aca="false">Z79*60/100</f>
        <v>26.85</v>
      </c>
      <c r="AB79" s="125" t="str">
        <f aca="false">IF(AA79&lt;30,"دون المستوى",IF(AND(AA79&gt;=30,AA79&lt;39),"مقبول",IF(AND(AA79&gt;=39,AA79&lt;45),"جيد",IF(AND(AA79&gt;=45,AA79&lt;=51),"جيد جداَ",IF(AND(AA79&gt;=51,AA79&lt;=60),"ممتاز")))))</f>
        <v>دون المستوى</v>
      </c>
      <c r="AC79" s="154" t="n">
        <v>49</v>
      </c>
      <c r="AD79" s="157" t="n">
        <v>50</v>
      </c>
      <c r="AE79" s="127" t="n">
        <f aca="false">SUM(AD79,AC79)</f>
        <v>99</v>
      </c>
      <c r="AF79" s="127"/>
      <c r="AG79" s="130"/>
      <c r="AH79" s="127" t="n">
        <f aca="false">SUM(AG79,AF79)</f>
        <v>0</v>
      </c>
      <c r="AI79" s="127" t="n">
        <f aca="false">AH79+AE79</f>
        <v>99</v>
      </c>
      <c r="AJ79" s="127" t="n">
        <f aca="false">AI79/2</f>
        <v>49.5</v>
      </c>
      <c r="AK79" s="131" t="n">
        <f aca="false">AJ79*60/100</f>
        <v>29.7</v>
      </c>
      <c r="AL79" s="132" t="str">
        <f aca="false">IF(AK79&lt;30,"دون المستوى",IF(AND(AK79&gt;=30,AK79&lt;39),"مقبول",IF(AND(AK79&gt;=39,AK79&lt;45),"جيد",IF(AND(AK79&gt;=45,AK79&lt;=51),"جيد جداَ",IF(AND(AK79&gt;=51,AK79&lt;=60),"ممتاز")))))</f>
        <v>دون المستوى</v>
      </c>
      <c r="AM79" s="154" t="n">
        <v>42</v>
      </c>
      <c r="AN79" s="155" t="n">
        <v>24.5</v>
      </c>
      <c r="AO79" s="155" t="n">
        <v>22.5</v>
      </c>
      <c r="AP79" s="127" t="n">
        <f aca="false">SUM(AO79,AN79,AM79)</f>
        <v>89</v>
      </c>
      <c r="AQ79" s="127"/>
      <c r="AR79" s="130"/>
      <c r="AS79" s="130"/>
      <c r="AT79" s="130" t="n">
        <f aca="false">SUM(AS79,AR79)</f>
        <v>0</v>
      </c>
      <c r="AU79" s="127" t="n">
        <f aca="false">SUM(AS79,AQ79)</f>
        <v>0</v>
      </c>
      <c r="AV79" s="127" t="n">
        <f aca="false">AU79+AP79</f>
        <v>89</v>
      </c>
      <c r="AW79" s="127" t="n">
        <f aca="false">AV79/2</f>
        <v>44.5</v>
      </c>
      <c r="AX79" s="131" t="n">
        <f aca="false">AW79*60/100</f>
        <v>26.7</v>
      </c>
      <c r="AY79" s="132" t="str">
        <f aca="false">IF(AX79&lt;30,"دون المستوى",IF(AND(AX79&gt;=30,AX79&lt;39),"مقبول",IF(AND(AX79&gt;=39,AX79&lt;45),"جيد",IF(AND(AX79&gt;=45,AX79&lt;=51),"جيد جداَ",IF(AND(AX79&gt;=51,AX79&lt;=60),"ممتاز")))))</f>
        <v>دون المستوى</v>
      </c>
      <c r="AZ79" s="154" t="n">
        <v>50</v>
      </c>
      <c r="BA79" s="157" t="n">
        <v>10</v>
      </c>
      <c r="BB79" s="157" t="n">
        <v>36</v>
      </c>
      <c r="BC79" s="127" t="n">
        <f aca="false">SUM(BB79,BA79,AZ79)</f>
        <v>96</v>
      </c>
      <c r="BD79" s="127"/>
      <c r="BE79" s="130"/>
      <c r="BF79" s="130"/>
      <c r="BG79" s="130" t="n">
        <f aca="false">SUM(BF79,BE79)</f>
        <v>0</v>
      </c>
      <c r="BH79" s="127" t="n">
        <f aca="false">SUM(BF79,BE79,BD79)</f>
        <v>0</v>
      </c>
      <c r="BI79" s="127" t="n">
        <f aca="false">BH79+BC79</f>
        <v>96</v>
      </c>
      <c r="BJ79" s="127" t="n">
        <f aca="false">BI79/2</f>
        <v>48</v>
      </c>
      <c r="BK79" s="131" t="n">
        <f aca="false">BJ79*40/100</f>
        <v>19.2</v>
      </c>
      <c r="BL79" s="132" t="str">
        <f aca="false">IF(BK79&lt;20,"دون المستوى",IF(AND(BK79&gt;=20,BK79&lt;26),"مقبول",IF(AND(BK79&gt;=26,BK79&lt;30),"جيد",IF(AND(BK79&gt;=30,BK79&lt;34),"جيد جداَ",IF(AND(BK79&gt;=34,BK79&lt;=40),"ممتاز")))))</f>
        <v>دون المستوى</v>
      </c>
      <c r="BM79" s="154" t="n">
        <v>41</v>
      </c>
      <c r="BN79" s="157" t="n">
        <v>38</v>
      </c>
      <c r="BO79" s="127" t="n">
        <f aca="false">SUM(BN79,BM79)</f>
        <v>79</v>
      </c>
      <c r="BP79" s="127"/>
      <c r="BQ79" s="133"/>
      <c r="BR79" s="127" t="n">
        <f aca="false">SUM(BQ79,BP79)</f>
        <v>0</v>
      </c>
      <c r="BS79" s="127" t="n">
        <f aca="false">BR79+BO79</f>
        <v>79</v>
      </c>
      <c r="BT79" s="127" t="n">
        <f aca="false">BS79/2</f>
        <v>39.5</v>
      </c>
      <c r="BU79" s="131" t="n">
        <f aca="false">BT79*20/100</f>
        <v>7.9</v>
      </c>
      <c r="BV79" s="132" t="str">
        <f aca="false">IF(BU79&lt;10,"دون المستوى",IF(AND(BU79&gt;=10,BU79&lt;13),"مقبول",IF(AND(BU79&gt;=13,BU79&lt;15),"جيد",IF(AND(BU79&gt;=15,BU79&lt;17),"جيد جداَ",IF(AND(BU79&gt;=17,BU79&lt;=20),"ممتاز")))))</f>
        <v>دون المستوى</v>
      </c>
      <c r="BW79" s="154" t="n">
        <v>39</v>
      </c>
      <c r="BX79" s="155" t="n">
        <v>8</v>
      </c>
      <c r="BY79" s="155" t="n">
        <v>33</v>
      </c>
      <c r="BZ79" s="127" t="n">
        <f aca="false">SUM(BY79,BX79,BW79)</f>
        <v>80</v>
      </c>
      <c r="CA79" s="127"/>
      <c r="CB79" s="130"/>
      <c r="CC79" s="130"/>
      <c r="CD79" s="130" t="n">
        <f aca="false">SUM(CC79,CB79)</f>
        <v>0</v>
      </c>
      <c r="CE79" s="127" t="n">
        <f aca="false">SUM(CD79,CA79)</f>
        <v>0</v>
      </c>
      <c r="CF79" s="127" t="n">
        <f aca="false">CE79+BZ79</f>
        <v>80</v>
      </c>
      <c r="CG79" s="127" t="n">
        <f aca="false">CF79/2</f>
        <v>40</v>
      </c>
      <c r="CH79" s="131" t="n">
        <f aca="false">CG79*20/100</f>
        <v>8</v>
      </c>
      <c r="CI79" s="132" t="str">
        <f aca="false">IF(CH79&lt;10,"دون المستوى",IF(AND(CH79&gt;=10,CH79&lt;13),"مقبول",IF(AND(CH79&gt;=13,CH79&lt;15),"جيد",IF(AND(CH79&gt;=15,CH79&lt;17),"جيد جداَ",IF(AND(CH79&gt;=17,CH79&lt;=20),"ممتاز")))))</f>
        <v>دون المستوى</v>
      </c>
      <c r="CJ79" s="158"/>
      <c r="CK79" s="135"/>
      <c r="CL79" s="135" t="n">
        <f aca="false">SUM(CK79,CJ79)</f>
        <v>0</v>
      </c>
      <c r="CM79" s="135" t="n">
        <f aca="false">CL79/2</f>
        <v>0</v>
      </c>
      <c r="CN79" s="135" t="n">
        <f aca="false">CM79*20/100</f>
        <v>0</v>
      </c>
      <c r="CO79" s="127" t="str">
        <f aca="false">IF(CN79&lt;10,"دون المستوى",IF(AND(CN79&gt;=10,CN79&lt;13),"مقبول",IF(AND(CN79&gt;=13,CN79&lt;15),"جيد",IF(AND(CN79&gt;=15,CN79&lt;17),"جيد جداَ",IF(AND(CN79&gt;=17,CN79&lt;=20),"ممتاز")))))</f>
        <v>دون المستوى</v>
      </c>
      <c r="CP79" s="158"/>
      <c r="CQ79" s="127"/>
      <c r="CR79" s="127" t="n">
        <f aca="false">SUM(CQ79,CP79)</f>
        <v>0</v>
      </c>
      <c r="CS79" s="127" t="n">
        <f aca="false">CR79/2</f>
        <v>0</v>
      </c>
      <c r="CT79" s="127" t="n">
        <f aca="false">CS79*20/100</f>
        <v>0</v>
      </c>
      <c r="CU79" s="127" t="str">
        <f aca="false">IF(CT79&lt;10,"دون المستوى",IF(AND(CT79&gt;=10,CT79&lt;13),"مقبول",IF(AND(CT79&gt;=13,CT79&lt;15),"جيد",IF(AND(CT79&gt;=15,CT79&lt;17),"جيد جداَ",IF(AND(CT79&gt;=17,CT79&lt;=20),"ممتاز")))))</f>
        <v>دون المستوى</v>
      </c>
      <c r="CV79" s="136" t="n">
        <f aca="false">SUM(CT79,CN79,CH79,BU79,BK79,AX79,AK79,AA79,Q79)</f>
        <v>157.15</v>
      </c>
      <c r="CW79" s="137" t="str">
        <f aca="false">IF(CV79&lt;180,"دون المستوى",IF(AND(CV79&gt;=180,CV79&lt;234),"مقبول",IF(AND(CV79&gt;=234,CV79&lt;270),"جيد",IF(AND(CV79&gt;=270,CV79&lt;306),"جيد جداَ",IF(AND(CV79&gt;=306,CV79&lt;=360),"ممتاز")))))</f>
        <v>دون المستوى</v>
      </c>
      <c r="CX79" s="154" t="n">
        <v>50</v>
      </c>
      <c r="CY79" s="155" t="n">
        <v>50</v>
      </c>
      <c r="CZ79" s="127" t="n">
        <f aca="false">SUM(CY79,CX79)</f>
        <v>100</v>
      </c>
      <c r="DA79" s="128"/>
      <c r="DB79" s="128"/>
      <c r="DC79" s="128" t="n">
        <f aca="false">SUM(DB79,DA79)</f>
        <v>0</v>
      </c>
      <c r="DD79" s="128" t="n">
        <f aca="false">DC79+CZ79</f>
        <v>100</v>
      </c>
      <c r="DE79" s="128" t="n">
        <f aca="false">DD79/2</f>
        <v>50</v>
      </c>
      <c r="DF79" s="129" t="n">
        <f aca="false">DE79*40/100</f>
        <v>20</v>
      </c>
      <c r="DG79" s="138" t="str">
        <f aca="false">IF(DF79&lt;20,"دون المستوى",IF(AND(DF79&gt;=20,DF79&lt;26),"مقبول",IF(AND(DF79&gt;=26,DF79&lt;30),"جيد",IF(AND(DF79&gt;=30,DF79&lt;34),"جيد جداَ",IF(AND(DF79&gt;=34,DF79&lt;=40),"ممتاز")))))</f>
        <v>مقبول</v>
      </c>
      <c r="DH79" s="139" t="n">
        <f aca="false">(15&lt;=M79)+(40&lt;=Q79)+(15&lt;=W79)+(30&lt;=AA79)+(15&lt;=AG79)+(20&lt;=AK79)+(15&lt;=AT79)+(30&lt;=AX79)+(15&lt;=BG79)+(20&lt;=BK79)+(15&lt;=BQ79)+(10&lt;=BU79)+(15&lt;=CD79)+(10&lt;=CH79)+(10&lt;=CL79)+(10&lt;=BR79)+(180&lt;=CV79)+(15&lt;=DB79)+(20&lt;=DF79)</f>
        <v>2</v>
      </c>
      <c r="DI79" s="140" t="str">
        <f aca="false">IF(DH79=19,"ناجح",IF(DH79&lt;19," له دور ثان في ",0))</f>
        <v> له دور ثان في </v>
      </c>
      <c r="DJ79" s="141" t="str">
        <f aca="false">IF(DH79&lt;19,"0","1")</f>
        <v>0</v>
      </c>
      <c r="DK79" s="142" t="str">
        <f aca="false">IF(M79&lt;15,"0",IF(Q79&gt;=40,"1","0"))</f>
        <v>0</v>
      </c>
      <c r="DL79" s="142" t="str">
        <f aca="false">IF(W79&lt;15,"0",IF(AA79&gt;=30,"1","0"))</f>
        <v>0</v>
      </c>
      <c r="DM79" s="142" t="str">
        <f aca="false">IF(AG79&lt;15,"0",IF(AK79&gt;=30,"1","0"))</f>
        <v>0</v>
      </c>
      <c r="DN79" s="142" t="str">
        <f aca="false">IF(AT79&lt;15,"0",IF(AX79&gt;=30,"1","0"))</f>
        <v>0</v>
      </c>
      <c r="DO79" s="142" t="str">
        <f aca="false">IF(BG79&lt;15,"0",IF(BK79&gt;=20,"1","0"))</f>
        <v>0</v>
      </c>
      <c r="DP79" s="142" t="str">
        <f aca="false">IF(BQ79&lt;15,"0",IF(BU79&gt;=10,"1","0"))</f>
        <v>0</v>
      </c>
      <c r="DQ79" s="142" t="str">
        <f aca="false">IF(CD79&lt;15,"0",IF(CH79&gt;=10,"1","0"))</f>
        <v>0</v>
      </c>
      <c r="DR79" s="142" t="str">
        <f aca="false">IF(CL79&gt;=10,"1","0")</f>
        <v>0</v>
      </c>
      <c r="DS79" s="142" t="str">
        <f aca="false">IF(CT79&gt;=10,"1","0")</f>
        <v>0</v>
      </c>
      <c r="DT79" s="142" t="str">
        <f aca="false">IF(CV79&gt;=180,"1","0")</f>
        <v>0</v>
      </c>
      <c r="DU79" s="142" t="str">
        <f aca="false">IF(DB79&lt;15,"0",IF(DF79&gt;=20,"1","0"))</f>
        <v>0</v>
      </c>
      <c r="DV79" s="143"/>
      <c r="DW79" s="143"/>
      <c r="DX79" s="144"/>
      <c r="DY79" s="145" t="str">
        <f aca="false">IF(M79&lt;15," لغه عربيه",IF(Q79&lt;40," لغه عربيه",0))</f>
        <v> لغه عربيه</v>
      </c>
      <c r="DZ79" s="146" t="str">
        <f aca="false">IF(W79&lt;15," لغه اجنبيه",IF(AA79&lt;30," لغه اجنبيه",0))</f>
        <v> لغه اجنبيه</v>
      </c>
      <c r="EA79" s="146" t="str">
        <f aca="false">IF(AG79&lt;15," دراسات",IF(AK79&lt;20," دراسات",0))</f>
        <v> دراسات</v>
      </c>
      <c r="EB79" s="146" t="str">
        <f aca="false">IF(AT79&lt;15,"رياضيات",IF(AX79&lt;30,"رياضيات ",0))</f>
        <v>رياضيات</v>
      </c>
      <c r="EC79" s="146" t="str">
        <f aca="false">IF(BG79&lt;15,"علوم",IF(BK79&lt;20,"علوم ",0))</f>
        <v>علوم</v>
      </c>
      <c r="ED79" s="146" t="str">
        <f aca="false">IF(BQ79&lt;15,"تربيه فنيه",IF(BU79&lt;10,"تربيه فنيه",0))</f>
        <v>تربيه فنيه</v>
      </c>
      <c r="EE79" s="146" t="str">
        <f aca="false">IF(CD79&lt;15,"حاسب آلى",IF(CH79&lt;10,"حاسب آلى ",0))</f>
        <v>حاسب آلى</v>
      </c>
      <c r="EF79" s="146" t="str">
        <f aca="false">IF(CN79&lt;10,"نشاط 1",0)</f>
        <v>نشاط 1</v>
      </c>
      <c r="EG79" s="146" t="str">
        <f aca="false">IF(CT79&lt;10,"نشاط 2",0)</f>
        <v>نشاط 2</v>
      </c>
      <c r="EH79" s="146" t="str">
        <f aca="false">IF(CV79&lt;180,"مجموع كلى",0)</f>
        <v>مجموع كلى</v>
      </c>
      <c r="EI79" s="147" t="str">
        <f aca="false">IF(DB79&lt;15,"تربيه دينيه",IF(DF79&lt;20,"تربيه دينيه",0))</f>
        <v>تربيه دينيه</v>
      </c>
      <c r="EQ79" s="6" t="n">
        <f aca="false">(20&lt;=Q79)+(15&lt;=AA79)+(10&lt;=AK79)+(15&lt;=AX79)+(10&lt;=BK79)+(5&lt;=BU79)+(5&lt;=CH79)+(5&lt;=CJ79)+(5&lt;=CP79)+(90&lt;=CV79)+(10&lt;=DF79)</f>
        <v>9</v>
      </c>
      <c r="ER79" s="6" t="str">
        <f aca="false">IF(DH79=19,"1",IF(DH79&lt;19,"0",0))</f>
        <v>0</v>
      </c>
    </row>
    <row r="80" customFormat="false" ht="24.95" hidden="false" customHeight="true" outlineLevel="0" collapsed="false">
      <c r="A80" s="115" t="n">
        <v>76</v>
      </c>
      <c r="B80" s="116" t="str">
        <f aca="false">DI80</f>
        <v> له دور ثان في </v>
      </c>
      <c r="C80" s="115" t="n">
        <f aca="false">RANK(CV80,$CV$5:$CV$5:$CV$119)</f>
        <v>79</v>
      </c>
      <c r="D80" s="151" t="s">
        <v>147</v>
      </c>
      <c r="E80" s="151" t="s">
        <v>90</v>
      </c>
      <c r="F80" s="152"/>
      <c r="G80" s="153" t="n">
        <f aca="false">G79+1</f>
        <v>176</v>
      </c>
      <c r="H80" s="153"/>
      <c r="I80" s="154" t="n">
        <v>40</v>
      </c>
      <c r="J80" s="155" t="n">
        <v>10</v>
      </c>
      <c r="K80" s="122" t="n">
        <f aca="false">SUM(J80,I80)</f>
        <v>50</v>
      </c>
      <c r="L80" s="123"/>
      <c r="M80" s="156"/>
      <c r="N80" s="123" t="n">
        <f aca="false">SUM(M80,L80)</f>
        <v>0</v>
      </c>
      <c r="O80" s="123" t="n">
        <f aca="false">K80+N80</f>
        <v>50</v>
      </c>
      <c r="P80" s="123" t="n">
        <f aca="false">O80/2</f>
        <v>25</v>
      </c>
      <c r="Q80" s="124" t="n">
        <f aca="false">P80*80/100</f>
        <v>20</v>
      </c>
      <c r="R80" s="125" t="str">
        <f aca="false">IF(Q80&lt;40,"دون المستوى",IF(AND(Q80&gt;=40,Q80&lt;52),"مقبول",IF(AND(Q80&gt;=52,Q80&lt;60),"جيد",IF(AND(Q80&gt;=60,Q80&lt;68),"جيد جداَ",IF(AND(Q80&gt;=68,Q80&lt;=80),"ممتاز")))))</f>
        <v>دون المستوى</v>
      </c>
      <c r="S80" s="154" t="n">
        <v>43.5</v>
      </c>
      <c r="T80" s="157" t="n">
        <v>6.5</v>
      </c>
      <c r="U80" s="127" t="n">
        <f aca="false">SUM(T80,S80)</f>
        <v>50</v>
      </c>
      <c r="V80" s="128"/>
      <c r="W80" s="128"/>
      <c r="X80" s="128" t="n">
        <f aca="false">SUM(W80,V80)</f>
        <v>0</v>
      </c>
      <c r="Y80" s="128" t="n">
        <f aca="false">X80+U80</f>
        <v>50</v>
      </c>
      <c r="Z80" s="128" t="n">
        <f aca="false">Y80/2</f>
        <v>25</v>
      </c>
      <c r="AA80" s="129" t="n">
        <f aca="false">Z80*60/100</f>
        <v>15</v>
      </c>
      <c r="AB80" s="125" t="str">
        <f aca="false">IF(AA80&lt;30,"دون المستوى",IF(AND(AA80&gt;=30,AA80&lt;39),"مقبول",IF(AND(AA80&gt;=39,AA80&lt;45),"جيد",IF(AND(AA80&gt;=45,AA80&lt;=51),"جيد جداَ",IF(AND(AA80&gt;=51,AA80&lt;=60),"ممتاز")))))</f>
        <v>دون المستوى</v>
      </c>
      <c r="AC80" s="154" t="n">
        <v>42</v>
      </c>
      <c r="AD80" s="157" t="n">
        <v>8</v>
      </c>
      <c r="AE80" s="127" t="n">
        <f aca="false">SUM(AD80,AC80)</f>
        <v>50</v>
      </c>
      <c r="AF80" s="127"/>
      <c r="AG80" s="130"/>
      <c r="AH80" s="127" t="n">
        <f aca="false">SUM(AG80,AF80)</f>
        <v>0</v>
      </c>
      <c r="AI80" s="127" t="n">
        <f aca="false">AH80+AE80</f>
        <v>50</v>
      </c>
      <c r="AJ80" s="127" t="n">
        <f aca="false">AI80/2</f>
        <v>25</v>
      </c>
      <c r="AK80" s="131" t="n">
        <f aca="false">AJ80*60/100</f>
        <v>15</v>
      </c>
      <c r="AL80" s="132" t="str">
        <f aca="false">IF(AK80&lt;30,"دون المستوى",IF(AND(AK80&gt;=30,AK80&lt;39),"مقبول",IF(AND(AK80&gt;=39,AK80&lt;45),"جيد",IF(AND(AK80&gt;=45,AK80&lt;=51),"جيد جداَ",IF(AND(AK80&gt;=51,AK80&lt;=60),"ممتاز")))))</f>
        <v>دون المستوى</v>
      </c>
      <c r="AM80" s="154" t="n">
        <v>44</v>
      </c>
      <c r="AN80" s="155" t="n">
        <v>5</v>
      </c>
      <c r="AO80" s="155" t="n">
        <v>1</v>
      </c>
      <c r="AP80" s="127" t="n">
        <f aca="false">SUM(AO80,AN80,AM80)</f>
        <v>50</v>
      </c>
      <c r="AQ80" s="127"/>
      <c r="AR80" s="130"/>
      <c r="AS80" s="130"/>
      <c r="AT80" s="130" t="n">
        <f aca="false">SUM(AS80,AR80)</f>
        <v>0</v>
      </c>
      <c r="AU80" s="127" t="n">
        <f aca="false">SUM(AS80,AQ80)</f>
        <v>0</v>
      </c>
      <c r="AV80" s="127" t="n">
        <f aca="false">AU80+AP80</f>
        <v>50</v>
      </c>
      <c r="AW80" s="127" t="n">
        <f aca="false">AV80/2</f>
        <v>25</v>
      </c>
      <c r="AX80" s="131" t="n">
        <f aca="false">AW80*60/100</f>
        <v>15</v>
      </c>
      <c r="AY80" s="132" t="str">
        <f aca="false">IF(AX80&lt;30,"دون المستوى",IF(AND(AX80&gt;=30,AX80&lt;39),"مقبول",IF(AND(AX80&gt;=39,AX80&lt;45),"جيد",IF(AND(AX80&gt;=45,AX80&lt;=51),"جيد جداَ",IF(AND(AX80&gt;=51,AX80&lt;=60),"ممتاز")))))</f>
        <v>دون المستوى</v>
      </c>
      <c r="AZ80" s="154" t="n">
        <v>42</v>
      </c>
      <c r="BA80" s="157" t="n">
        <v>8.5</v>
      </c>
      <c r="BB80" s="157" t="n">
        <v>13</v>
      </c>
      <c r="BC80" s="127" t="n">
        <f aca="false">SUM(BB80,BA80,AZ80)</f>
        <v>63.5</v>
      </c>
      <c r="BD80" s="127"/>
      <c r="BE80" s="130"/>
      <c r="BF80" s="130"/>
      <c r="BG80" s="130" t="n">
        <f aca="false">SUM(BF80,BE80)</f>
        <v>0</v>
      </c>
      <c r="BH80" s="127" t="n">
        <f aca="false">SUM(BF80,BE80,BD80)</f>
        <v>0</v>
      </c>
      <c r="BI80" s="127" t="n">
        <f aca="false">BH80+BC80</f>
        <v>63.5</v>
      </c>
      <c r="BJ80" s="127" t="n">
        <f aca="false">BI80/2</f>
        <v>31.75</v>
      </c>
      <c r="BK80" s="131" t="n">
        <f aca="false">BJ80*40/100</f>
        <v>12.7</v>
      </c>
      <c r="BL80" s="132" t="str">
        <f aca="false">IF(BK80&lt;20,"دون المستوى",IF(AND(BK80&gt;=20,BK80&lt;26),"مقبول",IF(AND(BK80&gt;=26,BK80&lt;30),"جيد",IF(AND(BK80&gt;=30,BK80&lt;34),"جيد جداَ",IF(AND(BK80&gt;=34,BK80&lt;=40),"ممتاز")))))</f>
        <v>دون المستوى</v>
      </c>
      <c r="BM80" s="154" t="n">
        <v>32</v>
      </c>
      <c r="BN80" s="157" t="n">
        <v>18</v>
      </c>
      <c r="BO80" s="127" t="n">
        <f aca="false">SUM(BN80,BM80)</f>
        <v>50</v>
      </c>
      <c r="BP80" s="127"/>
      <c r="BQ80" s="133"/>
      <c r="BR80" s="127" t="n">
        <f aca="false">SUM(BQ80,BP80)</f>
        <v>0</v>
      </c>
      <c r="BS80" s="127" t="n">
        <f aca="false">BR80+BO80</f>
        <v>50</v>
      </c>
      <c r="BT80" s="127" t="n">
        <f aca="false">BS80/2</f>
        <v>25</v>
      </c>
      <c r="BU80" s="131" t="n">
        <f aca="false">BT80*20/100</f>
        <v>5</v>
      </c>
      <c r="BV80" s="132" t="str">
        <f aca="false">IF(BU80&lt;10,"دون المستوى",IF(AND(BU80&gt;=10,BU80&lt;13),"مقبول",IF(AND(BU80&gt;=13,BU80&lt;15),"جيد",IF(AND(BU80&gt;=15,BU80&lt;17),"جيد جداَ",IF(AND(BU80&gt;=17,BU80&lt;=20),"ممتاز")))))</f>
        <v>دون المستوى</v>
      </c>
      <c r="BW80" s="154" t="n">
        <v>34</v>
      </c>
      <c r="BX80" s="155" t="n">
        <v>8</v>
      </c>
      <c r="BY80" s="155" t="n">
        <v>32</v>
      </c>
      <c r="BZ80" s="127" t="n">
        <f aca="false">SUM(BY80,BX80,BW80)</f>
        <v>74</v>
      </c>
      <c r="CA80" s="127"/>
      <c r="CB80" s="130"/>
      <c r="CC80" s="130"/>
      <c r="CD80" s="130" t="n">
        <f aca="false">SUM(CC80,CB80)</f>
        <v>0</v>
      </c>
      <c r="CE80" s="127" t="n">
        <f aca="false">SUM(CD80,CA80)</f>
        <v>0</v>
      </c>
      <c r="CF80" s="127" t="n">
        <f aca="false">CE80+BZ80</f>
        <v>74</v>
      </c>
      <c r="CG80" s="127" t="n">
        <f aca="false">CF80/2</f>
        <v>37</v>
      </c>
      <c r="CH80" s="131" t="n">
        <f aca="false">CG80*20/100</f>
        <v>7.4</v>
      </c>
      <c r="CI80" s="132" t="str">
        <f aca="false">IF(CH80&lt;10,"دون المستوى",IF(AND(CH80&gt;=10,CH80&lt;13),"مقبول",IF(AND(CH80&gt;=13,CH80&lt;15),"جيد",IF(AND(CH80&gt;=15,CH80&lt;17),"جيد جداَ",IF(AND(CH80&gt;=17,CH80&lt;=20),"ممتاز")))))</f>
        <v>دون المستوى</v>
      </c>
      <c r="CJ80" s="158"/>
      <c r="CK80" s="135"/>
      <c r="CL80" s="135" t="n">
        <f aca="false">SUM(CK80,CJ80)</f>
        <v>0</v>
      </c>
      <c r="CM80" s="135" t="n">
        <f aca="false">CL80/2</f>
        <v>0</v>
      </c>
      <c r="CN80" s="135" t="n">
        <f aca="false">CM80*20/100</f>
        <v>0</v>
      </c>
      <c r="CO80" s="127" t="str">
        <f aca="false">IF(CN80&lt;10,"دون المستوى",IF(AND(CN80&gt;=10,CN80&lt;13),"مقبول",IF(AND(CN80&gt;=13,CN80&lt;15),"جيد",IF(AND(CN80&gt;=15,CN80&lt;17),"جيد جداَ",IF(AND(CN80&gt;=17,CN80&lt;=20),"ممتاز")))))</f>
        <v>دون المستوى</v>
      </c>
      <c r="CP80" s="158"/>
      <c r="CQ80" s="127"/>
      <c r="CR80" s="127" t="n">
        <f aca="false">SUM(CQ80,CP80)</f>
        <v>0</v>
      </c>
      <c r="CS80" s="127" t="n">
        <f aca="false">CR80/2</f>
        <v>0</v>
      </c>
      <c r="CT80" s="127" t="n">
        <f aca="false">CS80*20/100</f>
        <v>0</v>
      </c>
      <c r="CU80" s="127" t="str">
        <f aca="false">IF(CT80&lt;10,"دون المستوى",IF(AND(CT80&gt;=10,CT80&lt;13),"مقبول",IF(AND(CT80&gt;=13,CT80&lt;15),"جيد",IF(AND(CT80&gt;=15,CT80&lt;17),"جيد جداَ",IF(AND(CT80&gt;=17,CT80&lt;=20),"ممتاز")))))</f>
        <v>دون المستوى</v>
      </c>
      <c r="CV80" s="136" t="n">
        <f aca="false">SUM(CT80,CN80,CH80,BU80,BK80,AX80,AK80,AA80,Q80)</f>
        <v>90.1</v>
      </c>
      <c r="CW80" s="137" t="str">
        <f aca="false">IF(CV80&lt;180,"دون المستوى",IF(AND(CV80&gt;=180,CV80&lt;234),"مقبول",IF(AND(CV80&gt;=234,CV80&lt;270),"جيد",IF(AND(CV80&gt;=270,CV80&lt;306),"جيد جداَ",IF(AND(CV80&gt;=306,CV80&lt;=360),"ممتاز")))))</f>
        <v>دون المستوى</v>
      </c>
      <c r="CX80" s="154" t="n">
        <v>41</v>
      </c>
      <c r="CY80" s="155" t="n">
        <v>9</v>
      </c>
      <c r="CZ80" s="127" t="n">
        <f aca="false">SUM(CY80,CX80)</f>
        <v>50</v>
      </c>
      <c r="DA80" s="128"/>
      <c r="DB80" s="128"/>
      <c r="DC80" s="128" t="n">
        <f aca="false">SUM(DB80,DA80)</f>
        <v>0</v>
      </c>
      <c r="DD80" s="128" t="n">
        <f aca="false">DC80+CZ80</f>
        <v>50</v>
      </c>
      <c r="DE80" s="128" t="n">
        <f aca="false">DD80/2</f>
        <v>25</v>
      </c>
      <c r="DF80" s="129" t="n">
        <f aca="false">DE80*40/100</f>
        <v>10</v>
      </c>
      <c r="DG80" s="138" t="str">
        <f aca="false">IF(DF80&lt;20,"دون المستوى",IF(AND(DF80&gt;=20,DF80&lt;26),"مقبول",IF(AND(DF80&gt;=26,DF80&lt;30),"جيد",IF(AND(DF80&gt;=30,DF80&lt;34),"جيد جداَ",IF(AND(DF80&gt;=34,DF80&lt;=40),"ممتاز")))))</f>
        <v>دون المستوى</v>
      </c>
      <c r="DH80" s="139" t="n">
        <f aca="false">(15&lt;=M80)+(40&lt;=Q80)+(15&lt;=W80)+(30&lt;=AA80)+(15&lt;=AG80)+(20&lt;=AK80)+(15&lt;=AT80)+(30&lt;=AX80)+(15&lt;=BG80)+(20&lt;=BK80)+(15&lt;=BQ80)+(10&lt;=BU80)+(15&lt;=CD80)+(10&lt;=CH80)+(10&lt;=CL80)+(10&lt;=BR80)+(180&lt;=CV80)+(15&lt;=DB80)+(20&lt;=DF80)</f>
        <v>0</v>
      </c>
      <c r="DI80" s="140" t="str">
        <f aca="false">IF(DH80=19,"ناجح",IF(DH80&lt;19," له دور ثان في ",0))</f>
        <v> له دور ثان في </v>
      </c>
      <c r="DJ80" s="141" t="str">
        <f aca="false">IF(DH80&lt;19,"0","1")</f>
        <v>0</v>
      </c>
      <c r="DK80" s="142" t="str">
        <f aca="false">IF(M80&lt;15,"0",IF(Q80&gt;=40,"1","0"))</f>
        <v>0</v>
      </c>
      <c r="DL80" s="142" t="str">
        <f aca="false">IF(W80&lt;15,"0",IF(AA80&gt;=30,"1","0"))</f>
        <v>0</v>
      </c>
      <c r="DM80" s="142" t="str">
        <f aca="false">IF(AG80&lt;15,"0",IF(AK80&gt;=30,"1","0"))</f>
        <v>0</v>
      </c>
      <c r="DN80" s="142" t="str">
        <f aca="false">IF(AT80&lt;15,"0",IF(AX80&gt;=30,"1","0"))</f>
        <v>0</v>
      </c>
      <c r="DO80" s="142" t="str">
        <f aca="false">IF(BG80&lt;15,"0",IF(BK80&gt;=20,"1","0"))</f>
        <v>0</v>
      </c>
      <c r="DP80" s="142" t="str">
        <f aca="false">IF(BQ80&lt;15,"0",IF(BU80&gt;=10,"1","0"))</f>
        <v>0</v>
      </c>
      <c r="DQ80" s="142" t="str">
        <f aca="false">IF(CD80&lt;15,"0",IF(CH80&gt;=10,"1","0"))</f>
        <v>0</v>
      </c>
      <c r="DR80" s="142" t="str">
        <f aca="false">IF(CL80&gt;=10,"1","0")</f>
        <v>0</v>
      </c>
      <c r="DS80" s="142" t="str">
        <f aca="false">IF(CT80&gt;=10,"1","0")</f>
        <v>0</v>
      </c>
      <c r="DT80" s="142" t="str">
        <f aca="false">IF(CV80&gt;=180,"1","0")</f>
        <v>0</v>
      </c>
      <c r="DU80" s="142" t="str">
        <f aca="false">IF(DB80&lt;15,"0",IF(DF80&gt;=20,"1","0"))</f>
        <v>0</v>
      </c>
      <c r="DV80" s="143"/>
      <c r="DW80" s="143"/>
      <c r="DX80" s="144"/>
      <c r="DY80" s="145" t="str">
        <f aca="false">IF(M80&lt;15," لغه عربيه",IF(Q80&lt;40," لغه عربيه",0))</f>
        <v> لغه عربيه</v>
      </c>
      <c r="DZ80" s="146" t="str">
        <f aca="false">IF(W80&lt;15," لغه اجنبيه",IF(AA80&lt;30," لغه اجنبيه",0))</f>
        <v> لغه اجنبيه</v>
      </c>
      <c r="EA80" s="146" t="str">
        <f aca="false">IF(AG80&lt;15," دراسات",IF(AK80&lt;20," دراسات",0))</f>
        <v> دراسات</v>
      </c>
      <c r="EB80" s="146" t="str">
        <f aca="false">IF(AT80&lt;15,"رياضيات",IF(AX80&lt;30,"رياضيات ",0))</f>
        <v>رياضيات</v>
      </c>
      <c r="EC80" s="146" t="str">
        <f aca="false">IF(BG80&lt;15,"علوم",IF(BK80&lt;20,"علوم ",0))</f>
        <v>علوم</v>
      </c>
      <c r="ED80" s="146" t="str">
        <f aca="false">IF(BQ80&lt;15,"تربيه فنيه",IF(BU80&lt;10,"تربيه فنيه",0))</f>
        <v>تربيه فنيه</v>
      </c>
      <c r="EE80" s="146" t="str">
        <f aca="false">IF(CD80&lt;15,"حاسب آلى",IF(CH80&lt;10,"حاسب آلى ",0))</f>
        <v>حاسب آلى</v>
      </c>
      <c r="EF80" s="146" t="str">
        <f aca="false">IF(CN80&lt;10,"نشاط 1",0)</f>
        <v>نشاط 1</v>
      </c>
      <c r="EG80" s="146" t="str">
        <f aca="false">IF(CT80&lt;10,"نشاط 2",0)</f>
        <v>نشاط 2</v>
      </c>
      <c r="EH80" s="146" t="str">
        <f aca="false">IF(CV80&lt;180,"مجموع كلى",0)</f>
        <v>مجموع كلى</v>
      </c>
      <c r="EI80" s="147" t="str">
        <f aca="false">IF(DB80&lt;15,"تربيه دينيه",IF(DF80&lt;20,"تربيه دينيه",0))</f>
        <v>تربيه دينيه</v>
      </c>
      <c r="EQ80" s="6" t="n">
        <f aca="false">(20&lt;=Q80)+(15&lt;=AA80)+(10&lt;=AK80)+(15&lt;=AX80)+(10&lt;=BK80)+(5&lt;=BU80)+(5&lt;=CH80)+(5&lt;=CJ80)+(5&lt;=CP80)+(90&lt;=CV80)+(10&lt;=DF80)</f>
        <v>9</v>
      </c>
      <c r="ER80" s="6" t="str">
        <f aca="false">IF(DH80=19,"1",IF(DH80&lt;19,"0",0))</f>
        <v>0</v>
      </c>
    </row>
    <row r="81" customFormat="false" ht="24.95" hidden="false" customHeight="true" outlineLevel="0" collapsed="false">
      <c r="A81" s="115" t="n">
        <v>77</v>
      </c>
      <c r="B81" s="116" t="str">
        <f aca="false">DI81</f>
        <v> له دور ثان في </v>
      </c>
      <c r="C81" s="115" t="n">
        <f aca="false">RANK(CV81,$CV$5:$CV$5:$CV$119)</f>
        <v>30</v>
      </c>
      <c r="D81" s="151" t="s">
        <v>148</v>
      </c>
      <c r="E81" s="151" t="s">
        <v>90</v>
      </c>
      <c r="F81" s="152"/>
      <c r="G81" s="153" t="n">
        <f aca="false">G80+1</f>
        <v>177</v>
      </c>
      <c r="H81" s="153"/>
      <c r="I81" s="154" t="n">
        <v>44</v>
      </c>
      <c r="J81" s="155" t="n">
        <v>36</v>
      </c>
      <c r="K81" s="122" t="n">
        <f aca="false">SUM(J81,I81)</f>
        <v>80</v>
      </c>
      <c r="L81" s="123"/>
      <c r="M81" s="156"/>
      <c r="N81" s="123" t="n">
        <f aca="false">SUM(M81,L81)</f>
        <v>0</v>
      </c>
      <c r="O81" s="123" t="n">
        <f aca="false">K81+N81</f>
        <v>80</v>
      </c>
      <c r="P81" s="123" t="n">
        <f aca="false">O81/2</f>
        <v>40</v>
      </c>
      <c r="Q81" s="124" t="n">
        <f aca="false">P81*80/100</f>
        <v>32</v>
      </c>
      <c r="R81" s="125" t="str">
        <f aca="false">IF(Q81&lt;40,"دون المستوى",IF(AND(Q81&gt;=40,Q81&lt;52),"مقبول",IF(AND(Q81&gt;=52,Q81&lt;60),"جيد",IF(AND(Q81&gt;=60,Q81&lt;68),"جيد جداَ",IF(AND(Q81&gt;=68,Q81&lt;=80),"ممتاز")))))</f>
        <v>دون المستوى</v>
      </c>
      <c r="S81" s="154" t="n">
        <v>40.5</v>
      </c>
      <c r="T81" s="157" t="n">
        <v>21</v>
      </c>
      <c r="U81" s="127" t="n">
        <f aca="false">SUM(T81,S81)</f>
        <v>61.5</v>
      </c>
      <c r="V81" s="128"/>
      <c r="W81" s="128"/>
      <c r="X81" s="128" t="n">
        <f aca="false">SUM(W81,V81)</f>
        <v>0</v>
      </c>
      <c r="Y81" s="128" t="n">
        <f aca="false">X81+U81</f>
        <v>61.5</v>
      </c>
      <c r="Z81" s="128" t="n">
        <f aca="false">Y81/2</f>
        <v>30.75</v>
      </c>
      <c r="AA81" s="129" t="n">
        <f aca="false">Z81*60/100</f>
        <v>18.45</v>
      </c>
      <c r="AB81" s="125" t="str">
        <f aca="false">IF(AA81&lt;30,"دون المستوى",IF(AND(AA81&gt;=30,AA81&lt;39),"مقبول",IF(AND(AA81&gt;=39,AA81&lt;45),"جيد",IF(AND(AA81&gt;=45,AA81&lt;=51),"جيد جداَ",IF(AND(AA81&gt;=51,AA81&lt;=60),"ممتاز")))))</f>
        <v>دون المستوى</v>
      </c>
      <c r="AC81" s="154" t="n">
        <v>46.5</v>
      </c>
      <c r="AD81" s="157" t="n">
        <v>37</v>
      </c>
      <c r="AE81" s="127" t="n">
        <f aca="false">SUM(AD81,AC81)</f>
        <v>83.5</v>
      </c>
      <c r="AF81" s="127"/>
      <c r="AG81" s="130"/>
      <c r="AH81" s="127" t="n">
        <f aca="false">SUM(AG81,AF81)</f>
        <v>0</v>
      </c>
      <c r="AI81" s="127" t="n">
        <f aca="false">AH81+AE81</f>
        <v>83.5</v>
      </c>
      <c r="AJ81" s="127" t="n">
        <f aca="false">AI81/2</f>
        <v>41.75</v>
      </c>
      <c r="AK81" s="131" t="n">
        <f aca="false">AJ81*60/100</f>
        <v>25.05</v>
      </c>
      <c r="AL81" s="132" t="str">
        <f aca="false">IF(AK81&lt;30,"دون المستوى",IF(AND(AK81&gt;=30,AK81&lt;39),"مقبول",IF(AND(AK81&gt;=39,AK81&lt;45),"جيد",IF(AND(AK81&gt;=45,AK81&lt;=51),"جيد جداَ",IF(AND(AK81&gt;=51,AK81&lt;=60),"ممتاز")))))</f>
        <v>دون المستوى</v>
      </c>
      <c r="AM81" s="154" t="n">
        <v>38.5</v>
      </c>
      <c r="AN81" s="155" t="n">
        <v>13.5</v>
      </c>
      <c r="AO81" s="155" t="n">
        <v>12.5</v>
      </c>
      <c r="AP81" s="127" t="n">
        <f aca="false">SUM(AO81,AN81,AM81)</f>
        <v>64.5</v>
      </c>
      <c r="AQ81" s="127"/>
      <c r="AR81" s="130"/>
      <c r="AS81" s="130"/>
      <c r="AT81" s="130" t="n">
        <f aca="false">SUM(AS81,AR81)</f>
        <v>0</v>
      </c>
      <c r="AU81" s="127" t="n">
        <f aca="false">SUM(AS81,AQ81)</f>
        <v>0</v>
      </c>
      <c r="AV81" s="127" t="n">
        <f aca="false">AU81+AP81</f>
        <v>64.5</v>
      </c>
      <c r="AW81" s="127" t="n">
        <f aca="false">AV81/2</f>
        <v>32.25</v>
      </c>
      <c r="AX81" s="131" t="n">
        <f aca="false">AW81*60/100</f>
        <v>19.35</v>
      </c>
      <c r="AY81" s="132" t="str">
        <f aca="false">IF(AX81&lt;30,"دون المستوى",IF(AND(AX81&gt;=30,AX81&lt;39),"مقبول",IF(AND(AX81&gt;=39,AX81&lt;45),"جيد",IF(AND(AX81&gt;=45,AX81&lt;=51),"جيد جداَ",IF(AND(AX81&gt;=51,AX81&lt;=60),"ممتاز")))))</f>
        <v>دون المستوى</v>
      </c>
      <c r="AZ81" s="154" t="n">
        <v>45</v>
      </c>
      <c r="BA81" s="157" t="n">
        <v>9</v>
      </c>
      <c r="BB81" s="157" t="n">
        <v>32.5</v>
      </c>
      <c r="BC81" s="127" t="n">
        <f aca="false">SUM(BB81,BA81,AZ81)</f>
        <v>86.5</v>
      </c>
      <c r="BD81" s="127"/>
      <c r="BE81" s="130"/>
      <c r="BF81" s="130"/>
      <c r="BG81" s="130" t="n">
        <f aca="false">SUM(BF81,BE81)</f>
        <v>0</v>
      </c>
      <c r="BH81" s="127" t="n">
        <f aca="false">SUM(BF81,BE81,BD81)</f>
        <v>0</v>
      </c>
      <c r="BI81" s="127" t="n">
        <f aca="false">BH81+BC81</f>
        <v>86.5</v>
      </c>
      <c r="BJ81" s="127" t="n">
        <f aca="false">BI81/2</f>
        <v>43.25</v>
      </c>
      <c r="BK81" s="131" t="n">
        <f aca="false">BJ81*40/100</f>
        <v>17.3</v>
      </c>
      <c r="BL81" s="132" t="str">
        <f aca="false">IF(BK81&lt;20,"دون المستوى",IF(AND(BK81&gt;=20,BK81&lt;26),"مقبول",IF(AND(BK81&gt;=26,BK81&lt;30),"جيد",IF(AND(BK81&gt;=30,BK81&lt;34),"جيد جداَ",IF(AND(BK81&gt;=34,BK81&lt;=40),"ممتاز")))))</f>
        <v>دون المستوى</v>
      </c>
      <c r="BM81" s="154" t="n">
        <v>28</v>
      </c>
      <c r="BN81" s="157" t="n">
        <v>33</v>
      </c>
      <c r="BO81" s="127" t="n">
        <f aca="false">SUM(BN81,BM81)</f>
        <v>61</v>
      </c>
      <c r="BP81" s="127"/>
      <c r="BQ81" s="133"/>
      <c r="BR81" s="127" t="n">
        <f aca="false">SUM(BQ81,BP81)</f>
        <v>0</v>
      </c>
      <c r="BS81" s="127" t="n">
        <f aca="false">BR81+BO81</f>
        <v>61</v>
      </c>
      <c r="BT81" s="127" t="n">
        <f aca="false">BS81/2</f>
        <v>30.5</v>
      </c>
      <c r="BU81" s="131" t="n">
        <f aca="false">BT81*20/100</f>
        <v>6.1</v>
      </c>
      <c r="BV81" s="132" t="str">
        <f aca="false">IF(BU81&lt;10,"دون المستوى",IF(AND(BU81&gt;=10,BU81&lt;13),"مقبول",IF(AND(BU81&gt;=13,BU81&lt;15),"جيد",IF(AND(BU81&gt;=15,BU81&lt;17),"جيد جداَ",IF(AND(BU81&gt;=17,BU81&lt;=20),"ممتاز")))))</f>
        <v>دون المستوى</v>
      </c>
      <c r="BW81" s="154" t="n">
        <v>39</v>
      </c>
      <c r="BX81" s="155" t="n">
        <v>9</v>
      </c>
      <c r="BY81" s="155" t="n">
        <v>32</v>
      </c>
      <c r="BZ81" s="127" t="n">
        <f aca="false">SUM(BY81,BX81,BW81)</f>
        <v>80</v>
      </c>
      <c r="CA81" s="127"/>
      <c r="CB81" s="130"/>
      <c r="CC81" s="130"/>
      <c r="CD81" s="130" t="n">
        <f aca="false">SUM(CC81,CB81)</f>
        <v>0</v>
      </c>
      <c r="CE81" s="127" t="n">
        <f aca="false">SUM(CD81,CA81)</f>
        <v>0</v>
      </c>
      <c r="CF81" s="127" t="n">
        <f aca="false">CE81+BZ81</f>
        <v>80</v>
      </c>
      <c r="CG81" s="127" t="n">
        <f aca="false">CF81/2</f>
        <v>40</v>
      </c>
      <c r="CH81" s="131" t="n">
        <f aca="false">CG81*20/100</f>
        <v>8</v>
      </c>
      <c r="CI81" s="132" t="str">
        <f aca="false">IF(CH81&lt;10,"دون المستوى",IF(AND(CH81&gt;=10,CH81&lt;13),"مقبول",IF(AND(CH81&gt;=13,CH81&lt;15),"جيد",IF(AND(CH81&gt;=15,CH81&lt;17),"جيد جداَ",IF(AND(CH81&gt;=17,CH81&lt;=20),"ممتاز")))))</f>
        <v>دون المستوى</v>
      </c>
      <c r="CJ81" s="159"/>
      <c r="CK81" s="135"/>
      <c r="CL81" s="135" t="n">
        <f aca="false">SUM(CK81,CJ81)</f>
        <v>0</v>
      </c>
      <c r="CM81" s="135" t="n">
        <f aca="false">CL81/2</f>
        <v>0</v>
      </c>
      <c r="CN81" s="135" t="n">
        <f aca="false">CM81*20/100</f>
        <v>0</v>
      </c>
      <c r="CO81" s="127" t="str">
        <f aca="false">IF(CN81&lt;10,"دون المستوى",IF(AND(CN81&gt;=10,CN81&lt;13),"مقبول",IF(AND(CN81&gt;=13,CN81&lt;15),"جيد",IF(AND(CN81&gt;=15,CN81&lt;17),"جيد جداَ",IF(AND(CN81&gt;=17,CN81&lt;=20),"ممتاز")))))</f>
        <v>دون المستوى</v>
      </c>
      <c r="CP81" s="159"/>
      <c r="CQ81" s="127"/>
      <c r="CR81" s="127" t="n">
        <f aca="false">SUM(CQ81,CP81)</f>
        <v>0</v>
      </c>
      <c r="CS81" s="127" t="n">
        <f aca="false">CR81/2</f>
        <v>0</v>
      </c>
      <c r="CT81" s="127" t="n">
        <f aca="false">CS81*20/100</f>
        <v>0</v>
      </c>
      <c r="CU81" s="127" t="str">
        <f aca="false">IF(CT81&lt;10,"دون المستوى",IF(AND(CT81&gt;=10,CT81&lt;13),"مقبول",IF(AND(CT81&gt;=13,CT81&lt;15),"جيد",IF(AND(CT81&gt;=15,CT81&lt;17),"جيد جداَ",IF(AND(CT81&gt;=17,CT81&lt;=20),"ممتاز")))))</f>
        <v>دون المستوى</v>
      </c>
      <c r="CV81" s="136" t="n">
        <f aca="false">SUM(CT81,CN81,CH81,BU81,BK81,AX81,AK81,AA81,Q81)</f>
        <v>126.25</v>
      </c>
      <c r="CW81" s="137" t="str">
        <f aca="false">IF(CV81&lt;180,"دون المستوى",IF(AND(CV81&gt;=180,CV81&lt;234),"مقبول",IF(AND(CV81&gt;=234,CV81&lt;270),"جيد",IF(AND(CV81&gt;=270,CV81&lt;306),"جيد جداَ",IF(AND(CV81&gt;=306,CV81&lt;=360),"ممتاز")))))</f>
        <v>دون المستوى</v>
      </c>
      <c r="CX81" s="154" t="n">
        <v>42</v>
      </c>
      <c r="CY81" s="155" t="n">
        <v>49</v>
      </c>
      <c r="CZ81" s="127" t="n">
        <f aca="false">SUM(CY81,CX81)</f>
        <v>91</v>
      </c>
      <c r="DA81" s="128"/>
      <c r="DB81" s="128"/>
      <c r="DC81" s="128" t="n">
        <f aca="false">SUM(DB81,DA81)</f>
        <v>0</v>
      </c>
      <c r="DD81" s="128" t="n">
        <f aca="false">DC81+CZ81</f>
        <v>91</v>
      </c>
      <c r="DE81" s="128" t="n">
        <f aca="false">DD81/2</f>
        <v>45.5</v>
      </c>
      <c r="DF81" s="129" t="n">
        <f aca="false">DE81*40/100</f>
        <v>18.2</v>
      </c>
      <c r="DG81" s="138" t="str">
        <f aca="false">IF(DF81&lt;20,"دون المستوى",IF(AND(DF81&gt;=20,DF81&lt;26),"مقبول",IF(AND(DF81&gt;=26,DF81&lt;30),"جيد",IF(AND(DF81&gt;=30,DF81&lt;34),"جيد جداَ",IF(AND(DF81&gt;=34,DF81&lt;=40),"ممتاز")))))</f>
        <v>دون المستوى</v>
      </c>
      <c r="DH81" s="139" t="n">
        <f aca="false">(15&lt;=M81)+(40&lt;=Q81)+(15&lt;=W81)+(30&lt;=AA81)+(15&lt;=AG81)+(20&lt;=AK81)+(15&lt;=AT81)+(30&lt;=AX81)+(15&lt;=BG81)+(20&lt;=BK81)+(15&lt;=BQ81)+(10&lt;=BU81)+(15&lt;=CD81)+(10&lt;=CH81)+(10&lt;=CL81)+(10&lt;=BR81)+(180&lt;=CV81)+(15&lt;=DB81)+(20&lt;=DF81)</f>
        <v>1</v>
      </c>
      <c r="DI81" s="140" t="str">
        <f aca="false">IF(DH81=19,"ناجح",IF(DH81&lt;19," له دور ثان في ",0))</f>
        <v> له دور ثان في </v>
      </c>
      <c r="DJ81" s="141" t="str">
        <f aca="false">IF(DH81&lt;19,"0","1")</f>
        <v>0</v>
      </c>
      <c r="DK81" s="142" t="str">
        <f aca="false">IF(M81&lt;15,"0",IF(Q81&gt;=40,"1","0"))</f>
        <v>0</v>
      </c>
      <c r="DL81" s="142" t="str">
        <f aca="false">IF(W81&lt;15,"0",IF(AA81&gt;=30,"1","0"))</f>
        <v>0</v>
      </c>
      <c r="DM81" s="142" t="str">
        <f aca="false">IF(AG81&lt;15,"0",IF(AK81&gt;=30,"1","0"))</f>
        <v>0</v>
      </c>
      <c r="DN81" s="142" t="str">
        <f aca="false">IF(AT81&lt;15,"0",IF(AX81&gt;=30,"1","0"))</f>
        <v>0</v>
      </c>
      <c r="DO81" s="142" t="str">
        <f aca="false">IF(BG81&lt;15,"0",IF(BK81&gt;=20,"1","0"))</f>
        <v>0</v>
      </c>
      <c r="DP81" s="142" t="str">
        <f aca="false">IF(BQ81&lt;15,"0",IF(BU81&gt;=10,"1","0"))</f>
        <v>0</v>
      </c>
      <c r="DQ81" s="142" t="str">
        <f aca="false">IF(CD81&lt;15,"0",IF(CH81&gt;=10,"1","0"))</f>
        <v>0</v>
      </c>
      <c r="DR81" s="142" t="str">
        <f aca="false">IF(CL81&gt;=10,"1","0")</f>
        <v>0</v>
      </c>
      <c r="DS81" s="142" t="str">
        <f aca="false">IF(CT81&gt;=10,"1","0")</f>
        <v>0</v>
      </c>
      <c r="DT81" s="142" t="str">
        <f aca="false">IF(CV81&gt;=180,"1","0")</f>
        <v>0</v>
      </c>
      <c r="DU81" s="142" t="str">
        <f aca="false">IF(DB81&lt;15,"0",IF(DF81&gt;=20,"1","0"))</f>
        <v>0</v>
      </c>
      <c r="DV81" s="143"/>
      <c r="DW81" s="143"/>
      <c r="DX81" s="144"/>
      <c r="DY81" s="145" t="str">
        <f aca="false">IF(M81&lt;15," لغه عربيه",IF(Q81&lt;40," لغه عربيه",0))</f>
        <v> لغه عربيه</v>
      </c>
      <c r="DZ81" s="146" t="str">
        <f aca="false">IF(W81&lt;15," لغه اجنبيه",IF(AA81&lt;30," لغه اجنبيه",0))</f>
        <v> لغه اجنبيه</v>
      </c>
      <c r="EA81" s="146" t="str">
        <f aca="false">IF(AG81&lt;15," دراسات",IF(AK81&lt;20," دراسات",0))</f>
        <v> دراسات</v>
      </c>
      <c r="EB81" s="146" t="str">
        <f aca="false">IF(AT81&lt;15,"رياضيات",IF(AX81&lt;30,"رياضيات ",0))</f>
        <v>رياضيات</v>
      </c>
      <c r="EC81" s="146" t="str">
        <f aca="false">IF(BG81&lt;15,"علوم",IF(BK81&lt;20,"علوم ",0))</f>
        <v>علوم</v>
      </c>
      <c r="ED81" s="146" t="str">
        <f aca="false">IF(BQ81&lt;15,"تربيه فنيه",IF(BU81&lt;10,"تربيه فنيه",0))</f>
        <v>تربيه فنيه</v>
      </c>
      <c r="EE81" s="146" t="str">
        <f aca="false">IF(CD81&lt;15,"حاسب آلى",IF(CH81&lt;10,"حاسب آلى ",0))</f>
        <v>حاسب آلى</v>
      </c>
      <c r="EF81" s="146" t="str">
        <f aca="false">IF(CN81&lt;10,"نشاط 1",0)</f>
        <v>نشاط 1</v>
      </c>
      <c r="EG81" s="146" t="str">
        <f aca="false">IF(CT81&lt;10,"نشاط 2",0)</f>
        <v>نشاط 2</v>
      </c>
      <c r="EH81" s="146" t="str">
        <f aca="false">IF(CV81&lt;180,"مجموع كلى",0)</f>
        <v>مجموع كلى</v>
      </c>
      <c r="EI81" s="147" t="str">
        <f aca="false">IF(DB81&lt;15,"تربيه دينيه",IF(DF81&lt;20,"تربيه دينيه",0))</f>
        <v>تربيه دينيه</v>
      </c>
      <c r="EQ81" s="6" t="n">
        <f aca="false">(20&lt;=Q81)+(15&lt;=AA81)+(10&lt;=AK81)+(15&lt;=AX81)+(10&lt;=BK81)+(5&lt;=BU81)+(5&lt;=CH81)+(5&lt;=CJ81)+(5&lt;=CP81)+(90&lt;=CV81)+(10&lt;=DF81)</f>
        <v>9</v>
      </c>
      <c r="ER81" s="6" t="str">
        <f aca="false">IF(DH81=19,"1",IF(DH81&lt;19,"0",0))</f>
        <v>0</v>
      </c>
    </row>
    <row r="82" customFormat="false" ht="24.95" hidden="false" customHeight="true" outlineLevel="0" collapsed="false">
      <c r="A82" s="115" t="n">
        <v>78</v>
      </c>
      <c r="B82" s="116" t="str">
        <f aca="false">DI82</f>
        <v> له دور ثان في </v>
      </c>
      <c r="C82" s="115" t="n">
        <f aca="false">RANK(CV82,$CV$5:$CV$5:$CV$119)</f>
        <v>85</v>
      </c>
      <c r="D82" s="151" t="s">
        <v>149</v>
      </c>
      <c r="E82" s="151" t="s">
        <v>90</v>
      </c>
      <c r="F82" s="152"/>
      <c r="G82" s="153" t="n">
        <f aca="false">G81+1</f>
        <v>178</v>
      </c>
      <c r="H82" s="153"/>
      <c r="I82" s="154" t="n">
        <v>31</v>
      </c>
      <c r="J82" s="155" t="n">
        <v>18.5</v>
      </c>
      <c r="K82" s="122" t="n">
        <f aca="false">SUM(J82,I82)</f>
        <v>49.5</v>
      </c>
      <c r="L82" s="123"/>
      <c r="M82" s="156"/>
      <c r="N82" s="123" t="n">
        <f aca="false">SUM(M82,L82)</f>
        <v>0</v>
      </c>
      <c r="O82" s="123" t="n">
        <f aca="false">K82+N82</f>
        <v>49.5</v>
      </c>
      <c r="P82" s="123" t="n">
        <f aca="false">O82/2</f>
        <v>24.75</v>
      </c>
      <c r="Q82" s="124" t="n">
        <f aca="false">P82*80/100</f>
        <v>19.8</v>
      </c>
      <c r="R82" s="125" t="str">
        <f aca="false">IF(Q82&lt;40,"دون المستوى",IF(AND(Q82&gt;=40,Q82&lt;52),"مقبول",IF(AND(Q82&gt;=52,Q82&lt;60),"جيد",IF(AND(Q82&gt;=60,Q82&lt;68),"جيد جداَ",IF(AND(Q82&gt;=68,Q82&lt;=80),"ممتاز")))))</f>
        <v>دون المستوى</v>
      </c>
      <c r="S82" s="154" t="n">
        <v>27</v>
      </c>
      <c r="T82" s="157" t="n">
        <v>18</v>
      </c>
      <c r="U82" s="127" t="n">
        <f aca="false">SUM(T82,S82)</f>
        <v>45</v>
      </c>
      <c r="V82" s="128"/>
      <c r="W82" s="128"/>
      <c r="X82" s="128" t="n">
        <f aca="false">SUM(W82,V82)</f>
        <v>0</v>
      </c>
      <c r="Y82" s="128" t="n">
        <f aca="false">X82+U82</f>
        <v>45</v>
      </c>
      <c r="Z82" s="128" t="n">
        <f aca="false">Y82/2</f>
        <v>22.5</v>
      </c>
      <c r="AA82" s="129" t="n">
        <f aca="false">Z82*60/100</f>
        <v>13.5</v>
      </c>
      <c r="AB82" s="125" t="str">
        <f aca="false">IF(AA82&lt;30,"دون المستوى",IF(AND(AA82&gt;=30,AA82&lt;39),"مقبول",IF(AND(AA82&gt;=39,AA82&lt;45),"جيد",IF(AND(AA82&gt;=45,AA82&lt;=51),"جيد جداَ",IF(AND(AA82&gt;=51,AA82&lt;=60),"ممتاز")))))</f>
        <v>دون المستوى</v>
      </c>
      <c r="AC82" s="154" t="n">
        <v>36</v>
      </c>
      <c r="AD82" s="157" t="n">
        <v>14</v>
      </c>
      <c r="AE82" s="127" t="n">
        <f aca="false">SUM(AD82,AC82)</f>
        <v>50</v>
      </c>
      <c r="AF82" s="127"/>
      <c r="AG82" s="130"/>
      <c r="AH82" s="127" t="n">
        <f aca="false">SUM(AG82,AF82)</f>
        <v>0</v>
      </c>
      <c r="AI82" s="127" t="n">
        <f aca="false">AH82+AE82</f>
        <v>50</v>
      </c>
      <c r="AJ82" s="127" t="n">
        <f aca="false">AI82/2</f>
        <v>25</v>
      </c>
      <c r="AK82" s="131" t="n">
        <f aca="false">AJ82*60/100</f>
        <v>15</v>
      </c>
      <c r="AL82" s="132" t="str">
        <f aca="false">IF(AK82&lt;30,"دون المستوى",IF(AND(AK82&gt;=30,AK82&lt;39),"مقبول",IF(AND(AK82&gt;=39,AK82&lt;45),"جيد",IF(AND(AK82&gt;=45,AK82&lt;=51),"جيد جداَ",IF(AND(AK82&gt;=51,AK82&lt;=60),"ممتاز")))))</f>
        <v>دون المستوى</v>
      </c>
      <c r="AM82" s="154" t="n">
        <v>33.5</v>
      </c>
      <c r="AN82" s="155" t="n">
        <v>6</v>
      </c>
      <c r="AO82" s="155" t="n">
        <v>7</v>
      </c>
      <c r="AP82" s="127" t="n">
        <f aca="false">SUM(AO82,AN82,AM82)</f>
        <v>46.5</v>
      </c>
      <c r="AQ82" s="127"/>
      <c r="AR82" s="130"/>
      <c r="AS82" s="130"/>
      <c r="AT82" s="130" t="n">
        <f aca="false">SUM(AS82,AR82)</f>
        <v>0</v>
      </c>
      <c r="AU82" s="127" t="n">
        <f aca="false">SUM(AS82,AQ82)</f>
        <v>0</v>
      </c>
      <c r="AV82" s="127" t="n">
        <f aca="false">AU82+AP82</f>
        <v>46.5</v>
      </c>
      <c r="AW82" s="127" t="n">
        <f aca="false">AV82/2</f>
        <v>23.25</v>
      </c>
      <c r="AX82" s="131" t="n">
        <f aca="false">AW82*60/100</f>
        <v>13.95</v>
      </c>
      <c r="AY82" s="132" t="str">
        <f aca="false">IF(AX82&lt;30,"دون المستوى",IF(AND(AX82&gt;=30,AX82&lt;39),"مقبول",IF(AND(AX82&gt;=39,AX82&lt;45),"جيد",IF(AND(AX82&gt;=45,AX82&lt;=51),"جيد جداَ",IF(AND(AX82&gt;=51,AX82&lt;=60),"ممتاز")))))</f>
        <v>دون المستوى</v>
      </c>
      <c r="AZ82" s="154" t="n">
        <v>35</v>
      </c>
      <c r="BA82" s="157" t="n">
        <v>10</v>
      </c>
      <c r="BB82" s="157" t="n">
        <v>13.5</v>
      </c>
      <c r="BC82" s="127" t="n">
        <f aca="false">SUM(BB82,BA82,AZ82)</f>
        <v>58.5</v>
      </c>
      <c r="BD82" s="127"/>
      <c r="BE82" s="130"/>
      <c r="BF82" s="130"/>
      <c r="BG82" s="130" t="n">
        <f aca="false">SUM(BF82,BE82)</f>
        <v>0</v>
      </c>
      <c r="BH82" s="127" t="n">
        <f aca="false">SUM(BF82,BE82,BD82)</f>
        <v>0</v>
      </c>
      <c r="BI82" s="127" t="n">
        <f aca="false">BH82+BC82</f>
        <v>58.5</v>
      </c>
      <c r="BJ82" s="127" t="n">
        <f aca="false">BI82/2</f>
        <v>29.25</v>
      </c>
      <c r="BK82" s="131" t="n">
        <f aca="false">BJ82*40/100</f>
        <v>11.7</v>
      </c>
      <c r="BL82" s="132" t="str">
        <f aca="false">IF(BK82&lt;20,"دون المستوى",IF(AND(BK82&gt;=20,BK82&lt;26),"مقبول",IF(AND(BK82&gt;=26,BK82&lt;30),"جيد",IF(AND(BK82&gt;=30,BK82&lt;34),"جيد جداَ",IF(AND(BK82&gt;=34,BK82&lt;=40),"ممتاز")))))</f>
        <v>دون المستوى</v>
      </c>
      <c r="BM82" s="154" t="n">
        <v>31</v>
      </c>
      <c r="BN82" s="157" t="n">
        <v>22</v>
      </c>
      <c r="BO82" s="127" t="n">
        <f aca="false">SUM(BN82,BM82)</f>
        <v>53</v>
      </c>
      <c r="BP82" s="127"/>
      <c r="BQ82" s="133"/>
      <c r="BR82" s="127" t="n">
        <f aca="false">SUM(BQ82,BP82)</f>
        <v>0</v>
      </c>
      <c r="BS82" s="127" t="n">
        <f aca="false">BR82+BO82</f>
        <v>53</v>
      </c>
      <c r="BT82" s="127" t="n">
        <f aca="false">BS82/2</f>
        <v>26.5</v>
      </c>
      <c r="BU82" s="131" t="n">
        <f aca="false">BT82*20/100</f>
        <v>5.3</v>
      </c>
      <c r="BV82" s="132" t="str">
        <f aca="false">IF(BU82&lt;10,"دون المستوى",IF(AND(BU82&gt;=10,BU82&lt;13),"مقبول",IF(AND(BU82&gt;=13,BU82&lt;15),"جيد",IF(AND(BU82&gt;=15,BU82&lt;17),"جيد جداَ",IF(AND(BU82&gt;=17,BU82&lt;=20),"ممتاز")))))</f>
        <v>دون المستوى</v>
      </c>
      <c r="BW82" s="154" t="n">
        <v>34</v>
      </c>
      <c r="BX82" s="155" t="n">
        <v>8</v>
      </c>
      <c r="BY82" s="155" t="n">
        <v>31</v>
      </c>
      <c r="BZ82" s="127" t="n">
        <f aca="false">SUM(BY82,BX82,BW82)</f>
        <v>73</v>
      </c>
      <c r="CA82" s="127"/>
      <c r="CB82" s="130"/>
      <c r="CC82" s="130"/>
      <c r="CD82" s="130" t="n">
        <f aca="false">SUM(CC82,CB82)</f>
        <v>0</v>
      </c>
      <c r="CE82" s="127" t="n">
        <f aca="false">SUM(CD82,CA82)</f>
        <v>0</v>
      </c>
      <c r="CF82" s="127" t="n">
        <f aca="false">CE82+BZ82</f>
        <v>73</v>
      </c>
      <c r="CG82" s="127" t="n">
        <f aca="false">CF82/2</f>
        <v>36.5</v>
      </c>
      <c r="CH82" s="131" t="n">
        <f aca="false">CG82*20/100</f>
        <v>7.3</v>
      </c>
      <c r="CI82" s="132" t="str">
        <f aca="false">IF(CH82&lt;10,"دون المستوى",IF(AND(CH82&gt;=10,CH82&lt;13),"مقبول",IF(AND(CH82&gt;=13,CH82&lt;15),"جيد",IF(AND(CH82&gt;=15,CH82&lt;17),"جيد جداَ",IF(AND(CH82&gt;=17,CH82&lt;=20),"ممتاز")))))</f>
        <v>دون المستوى</v>
      </c>
      <c r="CJ82" s="158"/>
      <c r="CK82" s="135"/>
      <c r="CL82" s="135" t="n">
        <f aca="false">SUM(CK82,CJ82)</f>
        <v>0</v>
      </c>
      <c r="CM82" s="135" t="n">
        <f aca="false">CL82/2</f>
        <v>0</v>
      </c>
      <c r="CN82" s="135" t="n">
        <f aca="false">CM82*20/100</f>
        <v>0</v>
      </c>
      <c r="CO82" s="127" t="str">
        <f aca="false">IF(CN82&lt;10,"دون المستوى",IF(AND(CN82&gt;=10,CN82&lt;13),"مقبول",IF(AND(CN82&gt;=13,CN82&lt;15),"جيد",IF(AND(CN82&gt;=15,CN82&lt;17),"جيد جداَ",IF(AND(CN82&gt;=17,CN82&lt;=20),"ممتاز")))))</f>
        <v>دون المستوى</v>
      </c>
      <c r="CP82" s="158"/>
      <c r="CQ82" s="127"/>
      <c r="CR82" s="127" t="n">
        <f aca="false">SUM(CQ82,CP82)</f>
        <v>0</v>
      </c>
      <c r="CS82" s="127" t="n">
        <f aca="false">CR82/2</f>
        <v>0</v>
      </c>
      <c r="CT82" s="127" t="n">
        <f aca="false">CS82*20/100</f>
        <v>0</v>
      </c>
      <c r="CU82" s="127" t="str">
        <f aca="false">IF(CT82&lt;10,"دون المستوى",IF(AND(CT82&gt;=10,CT82&lt;13),"مقبول",IF(AND(CT82&gt;=13,CT82&lt;15),"جيد",IF(AND(CT82&gt;=15,CT82&lt;17),"جيد جداَ",IF(AND(CT82&gt;=17,CT82&lt;=20),"ممتاز")))))</f>
        <v>دون المستوى</v>
      </c>
      <c r="CV82" s="136" t="n">
        <f aca="false">SUM(CT82,CN82,CH82,BU82,BK82,AX82,AK82,AA82,Q82)</f>
        <v>86.55</v>
      </c>
      <c r="CW82" s="137" t="str">
        <f aca="false">IF(CV82&lt;180,"دون المستوى",IF(AND(CV82&gt;=180,CV82&lt;234),"مقبول",IF(AND(CV82&gt;=234,CV82&lt;270),"جيد",IF(AND(CV82&gt;=270,CV82&lt;306),"جيد جداَ",IF(AND(CV82&gt;=306,CV82&lt;=360),"ممتاز")))))</f>
        <v>دون المستوى</v>
      </c>
      <c r="CX82" s="154" t="n">
        <v>40</v>
      </c>
      <c r="CY82" s="155" t="n">
        <v>16</v>
      </c>
      <c r="CZ82" s="127" t="n">
        <f aca="false">SUM(CY82,CX82)</f>
        <v>56</v>
      </c>
      <c r="DA82" s="128"/>
      <c r="DB82" s="128"/>
      <c r="DC82" s="128" t="n">
        <f aca="false">SUM(DB82,DA82)</f>
        <v>0</v>
      </c>
      <c r="DD82" s="128" t="n">
        <f aca="false">DC82+CZ82</f>
        <v>56</v>
      </c>
      <c r="DE82" s="128" t="n">
        <f aca="false">DD82/2</f>
        <v>28</v>
      </c>
      <c r="DF82" s="129" t="n">
        <f aca="false">DE82*40/100</f>
        <v>11.2</v>
      </c>
      <c r="DG82" s="138" t="str">
        <f aca="false">IF(DF82&lt;20,"دون المستوى",IF(AND(DF82&gt;=20,DF82&lt;26),"مقبول",IF(AND(DF82&gt;=26,DF82&lt;30),"جيد",IF(AND(DF82&gt;=30,DF82&lt;34),"جيد جداَ",IF(AND(DF82&gt;=34,DF82&lt;=40),"ممتاز")))))</f>
        <v>دون المستوى</v>
      </c>
      <c r="DH82" s="139" t="n">
        <f aca="false">(15&lt;=M82)+(40&lt;=Q82)+(15&lt;=W82)+(30&lt;=AA82)+(15&lt;=AG82)+(20&lt;=AK82)+(15&lt;=AT82)+(30&lt;=AX82)+(15&lt;=BG82)+(20&lt;=BK82)+(15&lt;=BQ82)+(10&lt;=BU82)+(15&lt;=CD82)+(10&lt;=CH82)+(10&lt;=CL82)+(10&lt;=BR82)+(180&lt;=CV82)+(15&lt;=DB82)+(20&lt;=DF82)</f>
        <v>0</v>
      </c>
      <c r="DI82" s="140" t="str">
        <f aca="false">IF(DH82=19,"ناجح",IF(DH82&lt;19," له دور ثان في ",0))</f>
        <v> له دور ثان في </v>
      </c>
      <c r="DJ82" s="141" t="str">
        <f aca="false">IF(DH82&lt;19,"0","1")</f>
        <v>0</v>
      </c>
      <c r="DK82" s="142" t="str">
        <f aca="false">IF(M82&lt;15,"0",IF(Q82&gt;=40,"1","0"))</f>
        <v>0</v>
      </c>
      <c r="DL82" s="142" t="str">
        <f aca="false">IF(W82&lt;15,"0",IF(AA82&gt;=30,"1","0"))</f>
        <v>0</v>
      </c>
      <c r="DM82" s="142" t="str">
        <f aca="false">IF(AG82&lt;15,"0",IF(AK82&gt;=30,"1","0"))</f>
        <v>0</v>
      </c>
      <c r="DN82" s="142" t="str">
        <f aca="false">IF(AT82&lt;15,"0",IF(AX82&gt;=30,"1","0"))</f>
        <v>0</v>
      </c>
      <c r="DO82" s="142" t="str">
        <f aca="false">IF(BG82&lt;15,"0",IF(BK82&gt;=20,"1","0"))</f>
        <v>0</v>
      </c>
      <c r="DP82" s="142" t="str">
        <f aca="false">IF(BQ82&lt;15,"0",IF(BU82&gt;=10,"1","0"))</f>
        <v>0</v>
      </c>
      <c r="DQ82" s="142" t="str">
        <f aca="false">IF(CD82&lt;15,"0",IF(CH82&gt;=10,"1","0"))</f>
        <v>0</v>
      </c>
      <c r="DR82" s="142" t="str">
        <f aca="false">IF(CL82&gt;=10,"1","0")</f>
        <v>0</v>
      </c>
      <c r="DS82" s="142" t="str">
        <f aca="false">IF(CT82&gt;=10,"1","0")</f>
        <v>0</v>
      </c>
      <c r="DT82" s="142" t="str">
        <f aca="false">IF(CV82&gt;=180,"1","0")</f>
        <v>0</v>
      </c>
      <c r="DU82" s="142" t="str">
        <f aca="false">IF(DB82&lt;15,"0",IF(DF82&gt;=20,"1","0"))</f>
        <v>0</v>
      </c>
      <c r="DV82" s="143"/>
      <c r="DW82" s="143"/>
      <c r="DX82" s="144"/>
      <c r="DY82" s="145" t="str">
        <f aca="false">IF(M82&lt;15," لغه عربيه",IF(Q82&lt;40," لغه عربيه",0))</f>
        <v> لغه عربيه</v>
      </c>
      <c r="DZ82" s="146" t="str">
        <f aca="false">IF(W82&lt;15," لغه اجنبيه",IF(AA82&lt;30," لغه اجنبيه",0))</f>
        <v> لغه اجنبيه</v>
      </c>
      <c r="EA82" s="146" t="str">
        <f aca="false">IF(AG82&lt;15," دراسات",IF(AK82&lt;20," دراسات",0))</f>
        <v> دراسات</v>
      </c>
      <c r="EB82" s="146" t="str">
        <f aca="false">IF(AT82&lt;15,"رياضيات",IF(AX82&lt;30,"رياضيات ",0))</f>
        <v>رياضيات</v>
      </c>
      <c r="EC82" s="146" t="str">
        <f aca="false">IF(BG82&lt;15,"علوم",IF(BK82&lt;20,"علوم ",0))</f>
        <v>علوم</v>
      </c>
      <c r="ED82" s="146" t="str">
        <f aca="false">IF(BQ82&lt;15,"تربيه فنيه",IF(BU82&lt;10,"تربيه فنيه",0))</f>
        <v>تربيه فنيه</v>
      </c>
      <c r="EE82" s="146" t="str">
        <f aca="false">IF(CD82&lt;15,"حاسب آلى",IF(CH82&lt;10,"حاسب آلى ",0))</f>
        <v>حاسب آلى</v>
      </c>
      <c r="EF82" s="146" t="str">
        <f aca="false">IF(CN82&lt;10,"نشاط 1",0)</f>
        <v>نشاط 1</v>
      </c>
      <c r="EG82" s="146" t="str">
        <f aca="false">IF(CT82&lt;10,"نشاط 2",0)</f>
        <v>نشاط 2</v>
      </c>
      <c r="EH82" s="146" t="str">
        <f aca="false">IF(CV82&lt;180,"مجموع كلى",0)</f>
        <v>مجموع كلى</v>
      </c>
      <c r="EI82" s="147" t="str">
        <f aca="false">IF(DB82&lt;15,"تربيه دينيه",IF(DF82&lt;20,"تربيه دينيه",0))</f>
        <v>تربيه دينيه</v>
      </c>
      <c r="EQ82" s="6" t="n">
        <f aca="false">(20&lt;=Q82)+(15&lt;=AA82)+(10&lt;=AK82)+(15&lt;=AX82)+(10&lt;=BK82)+(5&lt;=BU82)+(5&lt;=CH82)+(5&lt;=CJ82)+(5&lt;=CP82)+(90&lt;=CV82)+(10&lt;=DF82)</f>
        <v>5</v>
      </c>
      <c r="ER82" s="6" t="str">
        <f aca="false">IF(DH82=19,"1",IF(DH82&lt;19,"0",0))</f>
        <v>0</v>
      </c>
    </row>
    <row r="83" customFormat="false" ht="24.95" hidden="false" customHeight="true" outlineLevel="0" collapsed="false">
      <c r="A83" s="115" t="n">
        <v>79</v>
      </c>
      <c r="B83" s="116" t="str">
        <f aca="false">DI83</f>
        <v> له دور ثان في </v>
      </c>
      <c r="C83" s="115" t="n">
        <f aca="false">RANK(CV83,$CV$5:$CV$5:$CV$119)</f>
        <v>42</v>
      </c>
      <c r="D83" s="151" t="s">
        <v>150</v>
      </c>
      <c r="E83" s="151" t="s">
        <v>90</v>
      </c>
      <c r="F83" s="152"/>
      <c r="G83" s="153" t="n">
        <f aca="false">G82+1</f>
        <v>179</v>
      </c>
      <c r="H83" s="153"/>
      <c r="I83" s="154" t="n">
        <v>44</v>
      </c>
      <c r="J83" s="155" t="n">
        <v>27.5</v>
      </c>
      <c r="K83" s="122" t="n">
        <f aca="false">SUM(J83,I83)</f>
        <v>71.5</v>
      </c>
      <c r="L83" s="123"/>
      <c r="M83" s="156"/>
      <c r="N83" s="123" t="n">
        <f aca="false">SUM(M83,L83)</f>
        <v>0</v>
      </c>
      <c r="O83" s="123" t="n">
        <f aca="false">K83+N83</f>
        <v>71.5</v>
      </c>
      <c r="P83" s="123" t="n">
        <f aca="false">O83/2</f>
        <v>35.75</v>
      </c>
      <c r="Q83" s="124" t="n">
        <f aca="false">P83*80/100</f>
        <v>28.6</v>
      </c>
      <c r="R83" s="125" t="str">
        <f aca="false">IF(Q83&lt;40,"دون المستوى",IF(AND(Q83&gt;=40,Q83&lt;52),"مقبول",IF(AND(Q83&gt;=52,Q83&lt;60),"جيد",IF(AND(Q83&gt;=60,Q83&lt;68),"جيد جداَ",IF(AND(Q83&gt;=68,Q83&lt;=80),"ممتاز")))))</f>
        <v>دون المستوى</v>
      </c>
      <c r="S83" s="154" t="n">
        <v>37</v>
      </c>
      <c r="T83" s="157" t="n">
        <v>21</v>
      </c>
      <c r="U83" s="127" t="n">
        <f aca="false">SUM(T83,S83)</f>
        <v>58</v>
      </c>
      <c r="V83" s="128"/>
      <c r="W83" s="128"/>
      <c r="X83" s="128" t="n">
        <f aca="false">SUM(W83,V83)</f>
        <v>0</v>
      </c>
      <c r="Y83" s="128" t="n">
        <f aca="false">X83+U83</f>
        <v>58</v>
      </c>
      <c r="Z83" s="128" t="n">
        <f aca="false">Y83/2</f>
        <v>29</v>
      </c>
      <c r="AA83" s="129" t="n">
        <f aca="false">Z83*60/100</f>
        <v>17.4</v>
      </c>
      <c r="AB83" s="125" t="str">
        <f aca="false">IF(AA83&lt;30,"دون المستوى",IF(AND(AA83&gt;=30,AA83&lt;39),"مقبول",IF(AND(AA83&gt;=39,AA83&lt;45),"جيد",IF(AND(AA83&gt;=45,AA83&lt;=51),"جيد جداَ",IF(AND(AA83&gt;=51,AA83&lt;=60),"ممتاز")))))</f>
        <v>دون المستوى</v>
      </c>
      <c r="AC83" s="154" t="n">
        <v>42.5</v>
      </c>
      <c r="AD83" s="157" t="n">
        <v>28</v>
      </c>
      <c r="AE83" s="127" t="n">
        <f aca="false">SUM(AD83,AC83)</f>
        <v>70.5</v>
      </c>
      <c r="AF83" s="127"/>
      <c r="AG83" s="130"/>
      <c r="AH83" s="127" t="n">
        <f aca="false">SUM(AG83,AF83)</f>
        <v>0</v>
      </c>
      <c r="AI83" s="127" t="n">
        <f aca="false">AH83+AE83</f>
        <v>70.5</v>
      </c>
      <c r="AJ83" s="127" t="n">
        <f aca="false">AI83/2</f>
        <v>35.25</v>
      </c>
      <c r="AK83" s="131" t="n">
        <f aca="false">AJ83*60/100</f>
        <v>21.15</v>
      </c>
      <c r="AL83" s="132" t="str">
        <f aca="false">IF(AK83&lt;30,"دون المستوى",IF(AND(AK83&gt;=30,AK83&lt;39),"مقبول",IF(AND(AK83&gt;=39,AK83&lt;45),"جيد",IF(AND(AK83&gt;=45,AK83&lt;=51),"جيد جداَ",IF(AND(AK83&gt;=51,AK83&lt;=60),"ممتاز")))))</f>
        <v>دون المستوى</v>
      </c>
      <c r="AM83" s="154" t="n">
        <v>39</v>
      </c>
      <c r="AN83" s="155" t="n">
        <v>10.5</v>
      </c>
      <c r="AO83" s="155" t="n">
        <v>10</v>
      </c>
      <c r="AP83" s="127" t="n">
        <f aca="false">SUM(AO83,AN83,AM83)</f>
        <v>59.5</v>
      </c>
      <c r="AQ83" s="127"/>
      <c r="AR83" s="130"/>
      <c r="AS83" s="130"/>
      <c r="AT83" s="130" t="n">
        <f aca="false">SUM(AS83,AR83)</f>
        <v>0</v>
      </c>
      <c r="AU83" s="127" t="n">
        <f aca="false">SUM(AS83,AQ83)</f>
        <v>0</v>
      </c>
      <c r="AV83" s="127" t="n">
        <f aca="false">AU83+AP83</f>
        <v>59.5</v>
      </c>
      <c r="AW83" s="127" t="n">
        <f aca="false">AV83/2</f>
        <v>29.75</v>
      </c>
      <c r="AX83" s="131" t="n">
        <f aca="false">AW83*60/100</f>
        <v>17.85</v>
      </c>
      <c r="AY83" s="132" t="str">
        <f aca="false">IF(AX83&lt;30,"دون المستوى",IF(AND(AX83&gt;=30,AX83&lt;39),"مقبول",IF(AND(AX83&gt;=39,AX83&lt;45),"جيد",IF(AND(AX83&gt;=45,AX83&lt;=51),"جيد جداَ",IF(AND(AX83&gt;=51,AX83&lt;=60),"ممتاز")))))</f>
        <v>دون المستوى</v>
      </c>
      <c r="AZ83" s="154" t="n">
        <v>49</v>
      </c>
      <c r="BA83" s="157" t="n">
        <v>10</v>
      </c>
      <c r="BB83" s="157" t="n">
        <v>28.5</v>
      </c>
      <c r="BC83" s="127" t="n">
        <f aca="false">SUM(BB83,BA83,AZ83)</f>
        <v>87.5</v>
      </c>
      <c r="BD83" s="127"/>
      <c r="BE83" s="130"/>
      <c r="BF83" s="130"/>
      <c r="BG83" s="130" t="n">
        <f aca="false">SUM(BF83,BE83)</f>
        <v>0</v>
      </c>
      <c r="BH83" s="127" t="n">
        <f aca="false">SUM(BF83,BE83,BD83)</f>
        <v>0</v>
      </c>
      <c r="BI83" s="127" t="n">
        <f aca="false">BH83+BC83</f>
        <v>87.5</v>
      </c>
      <c r="BJ83" s="127" t="n">
        <f aca="false">BI83/2</f>
        <v>43.75</v>
      </c>
      <c r="BK83" s="131" t="n">
        <f aca="false">BJ83*40/100</f>
        <v>17.5</v>
      </c>
      <c r="BL83" s="132" t="str">
        <f aca="false">IF(BK83&lt;20,"دون المستوى",IF(AND(BK83&gt;=20,BK83&lt;26),"مقبول",IF(AND(BK83&gt;=26,BK83&lt;30),"جيد",IF(AND(BK83&gt;=30,BK83&lt;34),"جيد جداَ",IF(AND(BK83&gt;=34,BK83&lt;=40),"ممتاز")))))</f>
        <v>دون المستوى</v>
      </c>
      <c r="BM83" s="154" t="n">
        <v>36</v>
      </c>
      <c r="BN83" s="157" t="n">
        <v>21</v>
      </c>
      <c r="BO83" s="127" t="n">
        <f aca="false">SUM(BN83,BM83)</f>
        <v>57</v>
      </c>
      <c r="BP83" s="127"/>
      <c r="BQ83" s="133"/>
      <c r="BR83" s="127" t="n">
        <f aca="false">SUM(BQ83,BP83)</f>
        <v>0</v>
      </c>
      <c r="BS83" s="127" t="n">
        <f aca="false">BR83+BO83</f>
        <v>57</v>
      </c>
      <c r="BT83" s="127" t="n">
        <f aca="false">BS83/2</f>
        <v>28.5</v>
      </c>
      <c r="BU83" s="131" t="n">
        <f aca="false">BT83*20/100</f>
        <v>5.7</v>
      </c>
      <c r="BV83" s="132" t="str">
        <f aca="false">IF(BU83&lt;10,"دون المستوى",IF(AND(BU83&gt;=10,BU83&lt;13),"مقبول",IF(AND(BU83&gt;=13,BU83&lt;15),"جيد",IF(AND(BU83&gt;=15,BU83&lt;17),"جيد جداَ",IF(AND(BU83&gt;=17,BU83&lt;=20),"ممتاز")))))</f>
        <v>دون المستوى</v>
      </c>
      <c r="BW83" s="154" t="n">
        <v>33</v>
      </c>
      <c r="BX83" s="155" t="n">
        <v>10</v>
      </c>
      <c r="BY83" s="155" t="n">
        <v>29</v>
      </c>
      <c r="BZ83" s="127" t="n">
        <f aca="false">SUM(BY83,BX83,BW83)</f>
        <v>72</v>
      </c>
      <c r="CA83" s="127"/>
      <c r="CB83" s="130"/>
      <c r="CC83" s="130"/>
      <c r="CD83" s="130" t="n">
        <f aca="false">SUM(CC83,CB83)</f>
        <v>0</v>
      </c>
      <c r="CE83" s="127" t="n">
        <f aca="false">SUM(CD83,CA83)</f>
        <v>0</v>
      </c>
      <c r="CF83" s="127" t="n">
        <f aca="false">CE83+BZ83</f>
        <v>72</v>
      </c>
      <c r="CG83" s="127" t="n">
        <f aca="false">CF83/2</f>
        <v>36</v>
      </c>
      <c r="CH83" s="131" t="n">
        <f aca="false">CG83*20/100</f>
        <v>7.2</v>
      </c>
      <c r="CI83" s="132" t="str">
        <f aca="false">IF(CH83&lt;10,"دون المستوى",IF(AND(CH83&gt;=10,CH83&lt;13),"مقبول",IF(AND(CH83&gt;=13,CH83&lt;15),"جيد",IF(AND(CH83&gt;=15,CH83&lt;17),"جيد جداَ",IF(AND(CH83&gt;=17,CH83&lt;=20),"ممتاز")))))</f>
        <v>دون المستوى</v>
      </c>
      <c r="CJ83" s="159"/>
      <c r="CK83" s="135"/>
      <c r="CL83" s="135" t="n">
        <f aca="false">SUM(CK83,CJ83)</f>
        <v>0</v>
      </c>
      <c r="CM83" s="135" t="n">
        <f aca="false">CL83/2</f>
        <v>0</v>
      </c>
      <c r="CN83" s="135" t="n">
        <f aca="false">CM83*20/100</f>
        <v>0</v>
      </c>
      <c r="CO83" s="127" t="str">
        <f aca="false">IF(CN83&lt;10,"دون المستوى",IF(AND(CN83&gt;=10,CN83&lt;13),"مقبول",IF(AND(CN83&gt;=13,CN83&lt;15),"جيد",IF(AND(CN83&gt;=15,CN83&lt;17),"جيد جداَ",IF(AND(CN83&gt;=17,CN83&lt;=20),"ممتاز")))))</f>
        <v>دون المستوى</v>
      </c>
      <c r="CP83" s="159"/>
      <c r="CQ83" s="127"/>
      <c r="CR83" s="127" t="n">
        <f aca="false">SUM(CQ83,CP83)</f>
        <v>0</v>
      </c>
      <c r="CS83" s="127" t="n">
        <f aca="false">CR83/2</f>
        <v>0</v>
      </c>
      <c r="CT83" s="127" t="n">
        <f aca="false">CS83*20/100</f>
        <v>0</v>
      </c>
      <c r="CU83" s="127" t="str">
        <f aca="false">IF(CT83&lt;10,"دون المستوى",IF(AND(CT83&gt;=10,CT83&lt;13),"مقبول",IF(AND(CT83&gt;=13,CT83&lt;15),"جيد",IF(AND(CT83&gt;=15,CT83&lt;17),"جيد جداَ",IF(AND(CT83&gt;=17,CT83&lt;=20),"ممتاز")))))</f>
        <v>دون المستوى</v>
      </c>
      <c r="CV83" s="136" t="n">
        <f aca="false">SUM(CT83,CN83,CH83,BU83,BK83,AX83,AK83,AA83,Q83)</f>
        <v>115.4</v>
      </c>
      <c r="CW83" s="137" t="str">
        <f aca="false">IF(CV83&lt;180,"دون المستوى",IF(AND(CV83&gt;=180,CV83&lt;234),"مقبول",IF(AND(CV83&gt;=234,CV83&lt;270),"جيد",IF(AND(CV83&gt;=270,CV83&lt;306),"جيد جداَ",IF(AND(CV83&gt;=306,CV83&lt;=360),"ممتاز")))))</f>
        <v>دون المستوى</v>
      </c>
      <c r="CX83" s="154" t="n">
        <v>45</v>
      </c>
      <c r="CY83" s="155" t="n">
        <v>28</v>
      </c>
      <c r="CZ83" s="127" t="n">
        <f aca="false">SUM(CY83,CX83)</f>
        <v>73</v>
      </c>
      <c r="DA83" s="128"/>
      <c r="DB83" s="128"/>
      <c r="DC83" s="128" t="n">
        <f aca="false">SUM(DB83,DA83)</f>
        <v>0</v>
      </c>
      <c r="DD83" s="128" t="n">
        <f aca="false">DC83+CZ83</f>
        <v>73</v>
      </c>
      <c r="DE83" s="128" t="n">
        <f aca="false">DD83/2</f>
        <v>36.5</v>
      </c>
      <c r="DF83" s="129" t="n">
        <f aca="false">DE83*40/100</f>
        <v>14.6</v>
      </c>
      <c r="DG83" s="138" t="str">
        <f aca="false">IF(DF83&lt;20,"دون المستوى",IF(AND(DF83&gt;=20,DF83&lt;26),"مقبول",IF(AND(DF83&gt;=26,DF83&lt;30),"جيد",IF(AND(DF83&gt;=30,DF83&lt;34),"جيد جداَ",IF(AND(DF83&gt;=34,DF83&lt;=40),"ممتاز")))))</f>
        <v>دون المستوى</v>
      </c>
      <c r="DH83" s="139" t="n">
        <f aca="false">(15&lt;=M83)+(40&lt;=Q83)+(15&lt;=W83)+(30&lt;=AA83)+(15&lt;=AG83)+(20&lt;=AK83)+(15&lt;=AT83)+(30&lt;=AX83)+(15&lt;=BG83)+(20&lt;=BK83)+(15&lt;=BQ83)+(10&lt;=BU83)+(15&lt;=CD83)+(10&lt;=CH83)+(10&lt;=CL83)+(10&lt;=BR83)+(180&lt;=CV83)+(15&lt;=DB83)+(20&lt;=DF83)</f>
        <v>1</v>
      </c>
      <c r="DI83" s="140" t="str">
        <f aca="false">IF(DH83=19,"ناجح",IF(DH83&lt;19," له دور ثان في ",0))</f>
        <v> له دور ثان في </v>
      </c>
      <c r="DJ83" s="141" t="str">
        <f aca="false">IF(DH83&lt;19,"0","1")</f>
        <v>0</v>
      </c>
      <c r="DK83" s="142" t="str">
        <f aca="false">IF(M83&lt;15,"0",IF(Q83&gt;=40,"1","0"))</f>
        <v>0</v>
      </c>
      <c r="DL83" s="142" t="str">
        <f aca="false">IF(W83&lt;15,"0",IF(AA83&gt;=30,"1","0"))</f>
        <v>0</v>
      </c>
      <c r="DM83" s="142" t="str">
        <f aca="false">IF(AG83&lt;15,"0",IF(AK83&gt;=30,"1","0"))</f>
        <v>0</v>
      </c>
      <c r="DN83" s="142" t="str">
        <f aca="false">IF(AT83&lt;15,"0",IF(AX83&gt;=30,"1","0"))</f>
        <v>0</v>
      </c>
      <c r="DO83" s="142" t="str">
        <f aca="false">IF(BG83&lt;15,"0",IF(BK83&gt;=20,"1","0"))</f>
        <v>0</v>
      </c>
      <c r="DP83" s="142" t="str">
        <f aca="false">IF(BQ83&lt;15,"0",IF(BU83&gt;=10,"1","0"))</f>
        <v>0</v>
      </c>
      <c r="DQ83" s="142" t="str">
        <f aca="false">IF(CD83&lt;15,"0",IF(CH83&gt;=10,"1","0"))</f>
        <v>0</v>
      </c>
      <c r="DR83" s="142" t="str">
        <f aca="false">IF(CL83&gt;=10,"1","0")</f>
        <v>0</v>
      </c>
      <c r="DS83" s="142" t="str">
        <f aca="false">IF(CT83&gt;=10,"1","0")</f>
        <v>0</v>
      </c>
      <c r="DT83" s="142" t="str">
        <f aca="false">IF(CV83&gt;=180,"1","0")</f>
        <v>0</v>
      </c>
      <c r="DU83" s="142" t="str">
        <f aca="false">IF(DB83&lt;15,"0",IF(DF83&gt;=20,"1","0"))</f>
        <v>0</v>
      </c>
      <c r="DV83" s="143"/>
      <c r="DW83" s="143"/>
      <c r="DX83" s="144"/>
      <c r="DY83" s="145" t="str">
        <f aca="false">IF(M83&lt;15," لغه عربيه",IF(Q83&lt;40," لغه عربيه",0))</f>
        <v> لغه عربيه</v>
      </c>
      <c r="DZ83" s="146" t="str">
        <f aca="false">IF(W83&lt;15," لغه اجنبيه",IF(AA83&lt;30," لغه اجنبيه",0))</f>
        <v> لغه اجنبيه</v>
      </c>
      <c r="EA83" s="146" t="str">
        <f aca="false">IF(AG83&lt;15," دراسات",IF(AK83&lt;20," دراسات",0))</f>
        <v> دراسات</v>
      </c>
      <c r="EB83" s="146" t="str">
        <f aca="false">IF(AT83&lt;15,"رياضيات",IF(AX83&lt;30,"رياضيات ",0))</f>
        <v>رياضيات</v>
      </c>
      <c r="EC83" s="146" t="str">
        <f aca="false">IF(BG83&lt;15,"علوم",IF(BK83&lt;20,"علوم ",0))</f>
        <v>علوم</v>
      </c>
      <c r="ED83" s="146" t="str">
        <f aca="false">IF(BQ83&lt;15,"تربيه فنيه",IF(BU83&lt;10,"تربيه فنيه",0))</f>
        <v>تربيه فنيه</v>
      </c>
      <c r="EE83" s="146" t="str">
        <f aca="false">IF(CD83&lt;15,"حاسب آلى",IF(CH83&lt;10,"حاسب آلى ",0))</f>
        <v>حاسب آلى</v>
      </c>
      <c r="EF83" s="146" t="str">
        <f aca="false">IF(CN83&lt;10,"نشاط 1",0)</f>
        <v>نشاط 1</v>
      </c>
      <c r="EG83" s="146" t="str">
        <f aca="false">IF(CT83&lt;10,"نشاط 2",0)</f>
        <v>نشاط 2</v>
      </c>
      <c r="EH83" s="146" t="str">
        <f aca="false">IF(CV83&lt;180,"مجموع كلى",0)</f>
        <v>مجموع كلى</v>
      </c>
      <c r="EI83" s="147" t="str">
        <f aca="false">IF(DB83&lt;15,"تربيه دينيه",IF(DF83&lt;20,"تربيه دينيه",0))</f>
        <v>تربيه دينيه</v>
      </c>
      <c r="EQ83" s="6" t="n">
        <f aca="false">(20&lt;=Q83)+(15&lt;=AA83)+(10&lt;=AK83)+(15&lt;=AX83)+(10&lt;=BK83)+(5&lt;=BU83)+(5&lt;=CH83)+(5&lt;=CJ83)+(5&lt;=CP83)+(90&lt;=CV83)+(10&lt;=DF83)</f>
        <v>9</v>
      </c>
      <c r="ER83" s="6" t="str">
        <f aca="false">IF(DH83=19,"1",IF(DH83&lt;19,"0",0))</f>
        <v>0</v>
      </c>
    </row>
    <row r="84" customFormat="false" ht="24.95" hidden="false" customHeight="true" outlineLevel="0" collapsed="false">
      <c r="A84" s="115" t="n">
        <v>80</v>
      </c>
      <c r="B84" s="116" t="str">
        <f aca="false">DI84</f>
        <v> له دور ثان في </v>
      </c>
      <c r="C84" s="115" t="n">
        <f aca="false">RANK(CV84,$CV$5:$CV$5:$CV$119)</f>
        <v>111</v>
      </c>
      <c r="D84" s="151" t="s">
        <v>151</v>
      </c>
      <c r="E84" s="151" t="s">
        <v>90</v>
      </c>
      <c r="F84" s="152"/>
      <c r="G84" s="153" t="n">
        <f aca="false">G83+1</f>
        <v>180</v>
      </c>
      <c r="H84" s="153"/>
      <c r="I84" s="154" t="n">
        <v>24</v>
      </c>
      <c r="J84" s="155" t="n">
        <v>10.5</v>
      </c>
      <c r="K84" s="122" t="n">
        <f aca="false">SUM(J84,I84)</f>
        <v>34.5</v>
      </c>
      <c r="L84" s="123"/>
      <c r="M84" s="156"/>
      <c r="N84" s="123" t="n">
        <f aca="false">SUM(M84,L84)</f>
        <v>0</v>
      </c>
      <c r="O84" s="123" t="n">
        <f aca="false">K84+N84</f>
        <v>34.5</v>
      </c>
      <c r="P84" s="123" t="n">
        <f aca="false">O84/2</f>
        <v>17.25</v>
      </c>
      <c r="Q84" s="124" t="n">
        <f aca="false">P84*80/100</f>
        <v>13.8</v>
      </c>
      <c r="R84" s="125" t="str">
        <f aca="false">IF(Q84&lt;40,"دون المستوى",IF(AND(Q84&gt;=40,Q84&lt;52),"مقبول",IF(AND(Q84&gt;=52,Q84&lt;60),"جيد",IF(AND(Q84&gt;=60,Q84&lt;68),"جيد جداَ",IF(AND(Q84&gt;=68,Q84&lt;=80),"ممتاز")))))</f>
        <v>دون المستوى</v>
      </c>
      <c r="S84" s="154" t="n">
        <v>26</v>
      </c>
      <c r="T84" s="157" t="n">
        <v>10</v>
      </c>
      <c r="U84" s="127" t="n">
        <f aca="false">SUM(T84,S84)</f>
        <v>36</v>
      </c>
      <c r="V84" s="128"/>
      <c r="W84" s="128"/>
      <c r="X84" s="128" t="n">
        <f aca="false">SUM(W84,V84)</f>
        <v>0</v>
      </c>
      <c r="Y84" s="128" t="n">
        <f aca="false">X84+U84</f>
        <v>36</v>
      </c>
      <c r="Z84" s="128" t="n">
        <f aca="false">Y84/2</f>
        <v>18</v>
      </c>
      <c r="AA84" s="129" t="n">
        <f aca="false">Z84*60/100</f>
        <v>10.8</v>
      </c>
      <c r="AB84" s="125" t="str">
        <f aca="false">IF(AA84&lt;30,"دون المستوى",IF(AND(AA84&gt;=30,AA84&lt;39),"مقبول",IF(AND(AA84&gt;=39,AA84&lt;45),"جيد",IF(AND(AA84&gt;=45,AA84&lt;=51),"جيد جداَ",IF(AND(AA84&gt;=51,AA84&lt;=60),"ممتاز")))))</f>
        <v>دون المستوى</v>
      </c>
      <c r="AC84" s="154" t="n">
        <v>26</v>
      </c>
      <c r="AD84" s="157" t="n">
        <v>4</v>
      </c>
      <c r="AE84" s="127" t="n">
        <f aca="false">SUM(AD84,AC84)</f>
        <v>30</v>
      </c>
      <c r="AF84" s="127"/>
      <c r="AG84" s="130"/>
      <c r="AH84" s="127" t="n">
        <f aca="false">SUM(AG84,AF84)</f>
        <v>0</v>
      </c>
      <c r="AI84" s="127" t="n">
        <f aca="false">AH84+AE84</f>
        <v>30</v>
      </c>
      <c r="AJ84" s="127" t="n">
        <f aca="false">AI84/2</f>
        <v>15</v>
      </c>
      <c r="AK84" s="131" t="n">
        <f aca="false">AJ84*60/100</f>
        <v>9</v>
      </c>
      <c r="AL84" s="132" t="str">
        <f aca="false">IF(AK84&lt;30,"دون المستوى",IF(AND(AK84&gt;=30,AK84&lt;39),"مقبول",IF(AND(AK84&gt;=39,AK84&lt;45),"جيد",IF(AND(AK84&gt;=45,AK84&lt;=51),"جيد جداَ",IF(AND(AK84&gt;=51,AK84&lt;=60),"ممتاز")))))</f>
        <v>دون المستوى</v>
      </c>
      <c r="AM84" s="154" t="n">
        <v>30</v>
      </c>
      <c r="AN84" s="155" t="n">
        <v>5</v>
      </c>
      <c r="AO84" s="155" t="n">
        <v>4</v>
      </c>
      <c r="AP84" s="127" t="n">
        <f aca="false">SUM(AO84,AN84,AM84)</f>
        <v>39</v>
      </c>
      <c r="AQ84" s="127"/>
      <c r="AR84" s="130"/>
      <c r="AS84" s="130"/>
      <c r="AT84" s="130" t="n">
        <f aca="false">SUM(AS84,AR84)</f>
        <v>0</v>
      </c>
      <c r="AU84" s="127" t="n">
        <f aca="false">SUM(AS84,AQ84)</f>
        <v>0</v>
      </c>
      <c r="AV84" s="127" t="n">
        <f aca="false">AU84+AP84</f>
        <v>39</v>
      </c>
      <c r="AW84" s="127" t="n">
        <f aca="false">AV84/2</f>
        <v>19.5</v>
      </c>
      <c r="AX84" s="131" t="n">
        <f aca="false">AW84*60/100</f>
        <v>11.7</v>
      </c>
      <c r="AY84" s="132" t="str">
        <f aca="false">IF(AX84&lt;30,"دون المستوى",IF(AND(AX84&gt;=30,AX84&lt;39),"مقبول",IF(AND(AX84&gt;=39,AX84&lt;45),"جيد",IF(AND(AX84&gt;=45,AX84&lt;=51),"جيد جداَ",IF(AND(AX84&gt;=51,AX84&lt;=60),"ممتاز")))))</f>
        <v>دون المستوى</v>
      </c>
      <c r="AZ84" s="154" t="n">
        <v>40.5</v>
      </c>
      <c r="BA84" s="157" t="n">
        <v>9</v>
      </c>
      <c r="BB84" s="157" t="n">
        <v>9</v>
      </c>
      <c r="BC84" s="127" t="n">
        <f aca="false">SUM(BB84,BA84,AZ84)</f>
        <v>58.5</v>
      </c>
      <c r="BD84" s="127"/>
      <c r="BE84" s="130"/>
      <c r="BF84" s="130"/>
      <c r="BG84" s="130" t="n">
        <f aca="false">SUM(BF84,BE84)</f>
        <v>0</v>
      </c>
      <c r="BH84" s="127" t="n">
        <f aca="false">SUM(BF84,BE84,BD84)</f>
        <v>0</v>
      </c>
      <c r="BI84" s="127" t="n">
        <f aca="false">BH84+BC84</f>
        <v>58.5</v>
      </c>
      <c r="BJ84" s="127" t="n">
        <f aca="false">BI84/2</f>
        <v>29.25</v>
      </c>
      <c r="BK84" s="131" t="n">
        <f aca="false">BJ84*40/100</f>
        <v>11.7</v>
      </c>
      <c r="BL84" s="132" t="str">
        <f aca="false">IF(BK84&lt;20,"دون المستوى",IF(AND(BK84&gt;=20,BK84&lt;26),"مقبول",IF(AND(BK84&gt;=26,BK84&lt;30),"جيد",IF(AND(BK84&gt;=30,BK84&lt;34),"جيد جداَ",IF(AND(BK84&gt;=34,BK84&lt;=40),"ممتاز")))))</f>
        <v>دون المستوى</v>
      </c>
      <c r="BM84" s="154" t="n">
        <v>31</v>
      </c>
      <c r="BN84" s="157" t="n">
        <v>23</v>
      </c>
      <c r="BO84" s="127" t="n">
        <f aca="false">SUM(BN84,BM84)</f>
        <v>54</v>
      </c>
      <c r="BP84" s="127"/>
      <c r="BQ84" s="133"/>
      <c r="BR84" s="127" t="n">
        <f aca="false">SUM(BQ84,BP84)</f>
        <v>0</v>
      </c>
      <c r="BS84" s="127" t="n">
        <f aca="false">BR84+BO84</f>
        <v>54</v>
      </c>
      <c r="BT84" s="127" t="n">
        <f aca="false">BS84/2</f>
        <v>27</v>
      </c>
      <c r="BU84" s="131" t="n">
        <f aca="false">BT84*20/100</f>
        <v>5.4</v>
      </c>
      <c r="BV84" s="132" t="str">
        <f aca="false">IF(BU84&lt;10,"دون المستوى",IF(AND(BU84&gt;=10,BU84&lt;13),"مقبول",IF(AND(BU84&gt;=13,BU84&lt;15),"جيد",IF(AND(BU84&gt;=15,BU84&lt;17),"جيد جداَ",IF(AND(BU84&gt;=17,BU84&lt;=20),"ممتاز")))))</f>
        <v>دون المستوى</v>
      </c>
      <c r="BW84" s="154" t="n">
        <v>26</v>
      </c>
      <c r="BX84" s="155" t="n">
        <v>8</v>
      </c>
      <c r="BY84" s="155" t="n">
        <v>26</v>
      </c>
      <c r="BZ84" s="127" t="n">
        <f aca="false">SUM(BY84,BX84,BW84)</f>
        <v>60</v>
      </c>
      <c r="CA84" s="127"/>
      <c r="CB84" s="130"/>
      <c r="CC84" s="130"/>
      <c r="CD84" s="130" t="n">
        <f aca="false">SUM(CC84,CB84)</f>
        <v>0</v>
      </c>
      <c r="CE84" s="127" t="n">
        <f aca="false">SUM(CD84,CA84)</f>
        <v>0</v>
      </c>
      <c r="CF84" s="127" t="n">
        <f aca="false">CE84+BZ84</f>
        <v>60</v>
      </c>
      <c r="CG84" s="127" t="n">
        <f aca="false">CF84/2</f>
        <v>30</v>
      </c>
      <c r="CH84" s="131" t="n">
        <f aca="false">CG84*20/100</f>
        <v>6</v>
      </c>
      <c r="CI84" s="132" t="str">
        <f aca="false">IF(CH84&lt;10,"دون المستوى",IF(AND(CH84&gt;=10,CH84&lt;13),"مقبول",IF(AND(CH84&gt;=13,CH84&lt;15),"جيد",IF(AND(CH84&gt;=15,CH84&lt;17),"جيد جداَ",IF(AND(CH84&gt;=17,CH84&lt;=20),"ممتاز")))))</f>
        <v>دون المستوى</v>
      </c>
      <c r="CJ84" s="159"/>
      <c r="CK84" s="135"/>
      <c r="CL84" s="135" t="n">
        <f aca="false">SUM(CK84,CJ84)</f>
        <v>0</v>
      </c>
      <c r="CM84" s="135" t="n">
        <f aca="false">CL84/2</f>
        <v>0</v>
      </c>
      <c r="CN84" s="135" t="n">
        <f aca="false">CM84*20/100</f>
        <v>0</v>
      </c>
      <c r="CO84" s="127" t="str">
        <f aca="false">IF(CN84&lt;10,"دون المستوى",IF(AND(CN84&gt;=10,CN84&lt;13),"مقبول",IF(AND(CN84&gt;=13,CN84&lt;15),"جيد",IF(AND(CN84&gt;=15,CN84&lt;17),"جيد جداَ",IF(AND(CN84&gt;=17,CN84&lt;=20),"ممتاز")))))</f>
        <v>دون المستوى</v>
      </c>
      <c r="CP84" s="159"/>
      <c r="CQ84" s="127"/>
      <c r="CR84" s="127" t="n">
        <f aca="false">SUM(CQ84,CP84)</f>
        <v>0</v>
      </c>
      <c r="CS84" s="127" t="n">
        <f aca="false">CR84/2</f>
        <v>0</v>
      </c>
      <c r="CT84" s="127" t="n">
        <f aca="false">CS84*20/100</f>
        <v>0</v>
      </c>
      <c r="CU84" s="127" t="str">
        <f aca="false">IF(CT84&lt;10,"دون المستوى",IF(AND(CT84&gt;=10,CT84&lt;13),"مقبول",IF(AND(CT84&gt;=13,CT84&lt;15),"جيد",IF(AND(CT84&gt;=15,CT84&lt;17),"جيد جداَ",IF(AND(CT84&gt;=17,CT84&lt;=20),"ممتاز")))))</f>
        <v>دون المستوى</v>
      </c>
      <c r="CV84" s="136" t="n">
        <f aca="false">SUM(CT84,CN84,CH84,BU84,BK84,AX84,AK84,AA84,Q84)</f>
        <v>68.4</v>
      </c>
      <c r="CW84" s="137" t="str">
        <f aca="false">IF(CV84&lt;180,"دون المستوى",IF(AND(CV84&gt;=180,CV84&lt;234),"مقبول",IF(AND(CV84&gt;=234,CV84&lt;270),"جيد",IF(AND(CV84&gt;=270,CV84&lt;306),"جيد جداَ",IF(AND(CV84&gt;=306,CV84&lt;=360),"ممتاز")))))</f>
        <v>دون المستوى</v>
      </c>
      <c r="CX84" s="154" t="n">
        <v>40</v>
      </c>
      <c r="CY84" s="155" t="n">
        <v>7</v>
      </c>
      <c r="CZ84" s="127" t="n">
        <f aca="false">SUM(CY84,CX84)</f>
        <v>47</v>
      </c>
      <c r="DA84" s="128"/>
      <c r="DB84" s="128"/>
      <c r="DC84" s="128" t="n">
        <f aca="false">SUM(DB84,DA84)</f>
        <v>0</v>
      </c>
      <c r="DD84" s="128" t="n">
        <f aca="false">DC84+CZ84</f>
        <v>47</v>
      </c>
      <c r="DE84" s="128" t="n">
        <f aca="false">DD84/2</f>
        <v>23.5</v>
      </c>
      <c r="DF84" s="129" t="n">
        <f aca="false">DE84*40/100</f>
        <v>9.4</v>
      </c>
      <c r="DG84" s="138" t="str">
        <f aca="false">IF(DF84&lt;20,"دون المستوى",IF(AND(DF84&gt;=20,DF84&lt;26),"مقبول",IF(AND(DF84&gt;=26,DF84&lt;30),"جيد",IF(AND(DF84&gt;=30,DF84&lt;34),"جيد جداَ",IF(AND(DF84&gt;=34,DF84&lt;=40),"ممتاز")))))</f>
        <v>دون المستوى</v>
      </c>
      <c r="DH84" s="139" t="n">
        <f aca="false">(15&lt;=M84)+(40&lt;=Q84)+(15&lt;=W84)+(30&lt;=AA84)+(15&lt;=AG84)+(20&lt;=AK84)+(15&lt;=AT84)+(30&lt;=AX84)+(15&lt;=BG84)+(20&lt;=BK84)+(15&lt;=BQ84)+(10&lt;=BU84)+(15&lt;=CD84)+(10&lt;=CH84)+(10&lt;=CL84)+(10&lt;=BR84)+(180&lt;=CV84)+(15&lt;=DB84)+(20&lt;=DF84)</f>
        <v>0</v>
      </c>
      <c r="DI84" s="140" t="str">
        <f aca="false">IF(DH84=19,"ناجح",IF(DH84&lt;19," له دور ثان في ",0))</f>
        <v> له دور ثان في </v>
      </c>
      <c r="DJ84" s="141" t="str">
        <f aca="false">IF(DH84&lt;19,"0","1")</f>
        <v>0</v>
      </c>
      <c r="DK84" s="142" t="str">
        <f aca="false">IF(M84&lt;15,"0",IF(Q84&gt;=40,"1","0"))</f>
        <v>0</v>
      </c>
      <c r="DL84" s="142" t="str">
        <f aca="false">IF(W84&lt;15,"0",IF(AA84&gt;=30,"1","0"))</f>
        <v>0</v>
      </c>
      <c r="DM84" s="142" t="str">
        <f aca="false">IF(AG84&lt;15,"0",IF(AK84&gt;=30,"1","0"))</f>
        <v>0</v>
      </c>
      <c r="DN84" s="142" t="str">
        <f aca="false">IF(AT84&lt;15,"0",IF(AX84&gt;=30,"1","0"))</f>
        <v>0</v>
      </c>
      <c r="DO84" s="142" t="str">
        <f aca="false">IF(BG84&lt;15,"0",IF(BK84&gt;=20,"1","0"))</f>
        <v>0</v>
      </c>
      <c r="DP84" s="142" t="str">
        <f aca="false">IF(BQ84&lt;15,"0",IF(BU84&gt;=10,"1","0"))</f>
        <v>0</v>
      </c>
      <c r="DQ84" s="142" t="str">
        <f aca="false">IF(CD84&lt;15,"0",IF(CH84&gt;=10,"1","0"))</f>
        <v>0</v>
      </c>
      <c r="DR84" s="142" t="str">
        <f aca="false">IF(CL84&gt;=10,"1","0")</f>
        <v>0</v>
      </c>
      <c r="DS84" s="142" t="str">
        <f aca="false">IF(CT84&gt;=10,"1","0")</f>
        <v>0</v>
      </c>
      <c r="DT84" s="142" t="str">
        <f aca="false">IF(CV84&gt;=180,"1","0")</f>
        <v>0</v>
      </c>
      <c r="DU84" s="142" t="str">
        <f aca="false">IF(DB84&lt;15,"0",IF(DF84&gt;=20,"1","0"))</f>
        <v>0</v>
      </c>
      <c r="DV84" s="143"/>
      <c r="DW84" s="143"/>
      <c r="DX84" s="144"/>
      <c r="DY84" s="145" t="str">
        <f aca="false">IF(M84&lt;15," لغه عربيه",IF(Q84&lt;40," لغه عربيه",0))</f>
        <v> لغه عربيه</v>
      </c>
      <c r="DZ84" s="146" t="str">
        <f aca="false">IF(W84&lt;15," لغه اجنبيه",IF(AA84&lt;30," لغه اجنبيه",0))</f>
        <v> لغه اجنبيه</v>
      </c>
      <c r="EA84" s="146" t="str">
        <f aca="false">IF(AG84&lt;15," دراسات",IF(AK84&lt;20," دراسات",0))</f>
        <v> دراسات</v>
      </c>
      <c r="EB84" s="146" t="str">
        <f aca="false">IF(AT84&lt;15,"رياضيات",IF(AX84&lt;30,"رياضيات ",0))</f>
        <v>رياضيات</v>
      </c>
      <c r="EC84" s="146" t="str">
        <f aca="false">IF(BG84&lt;15,"علوم",IF(BK84&lt;20,"علوم ",0))</f>
        <v>علوم</v>
      </c>
      <c r="ED84" s="146" t="str">
        <f aca="false">IF(BQ84&lt;15,"تربيه فنيه",IF(BU84&lt;10,"تربيه فنيه",0))</f>
        <v>تربيه فنيه</v>
      </c>
      <c r="EE84" s="146" t="str">
        <f aca="false">IF(CD84&lt;15,"حاسب آلى",IF(CH84&lt;10,"حاسب آلى ",0))</f>
        <v>حاسب آلى</v>
      </c>
      <c r="EF84" s="146" t="str">
        <f aca="false">IF(CN84&lt;10,"نشاط 1",0)</f>
        <v>نشاط 1</v>
      </c>
      <c r="EG84" s="146" t="str">
        <f aca="false">IF(CT84&lt;10,"نشاط 2",0)</f>
        <v>نشاط 2</v>
      </c>
      <c r="EH84" s="146" t="str">
        <f aca="false">IF(CV84&lt;180,"مجموع كلى",0)</f>
        <v>مجموع كلى</v>
      </c>
      <c r="EI84" s="147" t="str">
        <f aca="false">IF(DB84&lt;15,"تربيه دينيه",IF(DF84&lt;20,"تربيه دينيه",0))</f>
        <v>تربيه دينيه</v>
      </c>
      <c r="EQ84" s="6" t="n">
        <f aca="false">(20&lt;=Q84)+(15&lt;=AA84)+(10&lt;=AK84)+(15&lt;=AX84)+(10&lt;=BK84)+(5&lt;=BU84)+(5&lt;=CH84)+(5&lt;=CJ84)+(5&lt;=CP84)+(90&lt;=CV84)+(10&lt;=DF84)</f>
        <v>3</v>
      </c>
      <c r="ER84" s="6" t="str">
        <f aca="false">IF(DH84=19,"1",IF(DH84&lt;19,"0",0))</f>
        <v>0</v>
      </c>
    </row>
    <row r="85" customFormat="false" ht="24.95" hidden="false" customHeight="true" outlineLevel="0" collapsed="false">
      <c r="A85" s="115" t="n">
        <v>81</v>
      </c>
      <c r="B85" s="116" t="str">
        <f aca="false">DI85</f>
        <v> له دور ثان في </v>
      </c>
      <c r="C85" s="115" t="n">
        <f aca="false">RANK(CV85,$CV$5:$CV$5:$CV$119)</f>
        <v>33</v>
      </c>
      <c r="D85" s="151" t="s">
        <v>152</v>
      </c>
      <c r="E85" s="151" t="s">
        <v>90</v>
      </c>
      <c r="F85" s="152"/>
      <c r="G85" s="153" t="n">
        <f aca="false">G84+1</f>
        <v>181</v>
      </c>
      <c r="H85" s="153"/>
      <c r="I85" s="154" t="n">
        <v>39</v>
      </c>
      <c r="J85" s="155" t="n">
        <v>34</v>
      </c>
      <c r="K85" s="122" t="n">
        <f aca="false">SUM(J85,I85)</f>
        <v>73</v>
      </c>
      <c r="L85" s="123"/>
      <c r="M85" s="156"/>
      <c r="N85" s="123" t="n">
        <f aca="false">SUM(M85,L85)</f>
        <v>0</v>
      </c>
      <c r="O85" s="123" t="n">
        <f aca="false">K85+N85</f>
        <v>73</v>
      </c>
      <c r="P85" s="123" t="n">
        <f aca="false">O85/2</f>
        <v>36.5</v>
      </c>
      <c r="Q85" s="124" t="n">
        <f aca="false">P85*80/100</f>
        <v>29.2</v>
      </c>
      <c r="R85" s="125" t="str">
        <f aca="false">IF(Q85&lt;40,"دون المستوى",IF(AND(Q85&gt;=40,Q85&lt;52),"مقبول",IF(AND(Q85&gt;=52,Q85&lt;60),"جيد",IF(AND(Q85&gt;=60,Q85&lt;68),"جيد جداَ",IF(AND(Q85&gt;=68,Q85&lt;=80),"ممتاز")))))</f>
        <v>دون المستوى</v>
      </c>
      <c r="S85" s="154" t="n">
        <v>45.5</v>
      </c>
      <c r="T85" s="157" t="n">
        <v>23.5</v>
      </c>
      <c r="U85" s="127" t="n">
        <f aca="false">SUM(T85,S85)</f>
        <v>69</v>
      </c>
      <c r="V85" s="128"/>
      <c r="W85" s="128"/>
      <c r="X85" s="128" t="n">
        <f aca="false">SUM(W85,V85)</f>
        <v>0</v>
      </c>
      <c r="Y85" s="128" t="n">
        <f aca="false">X85+U85</f>
        <v>69</v>
      </c>
      <c r="Z85" s="128" t="n">
        <f aca="false">Y85/2</f>
        <v>34.5</v>
      </c>
      <c r="AA85" s="129" t="n">
        <f aca="false">Z85*60/100</f>
        <v>20.7</v>
      </c>
      <c r="AB85" s="125" t="str">
        <f aca="false">IF(AA85&lt;30,"دون المستوى",IF(AND(AA85&gt;=30,AA85&lt;39),"مقبول",IF(AND(AA85&gt;=39,AA85&lt;45),"جيد",IF(AND(AA85&gt;=45,AA85&lt;=51),"جيد جداَ",IF(AND(AA85&gt;=51,AA85&lt;=60),"ممتاز")))))</f>
        <v>دون المستوى</v>
      </c>
      <c r="AC85" s="154" t="n">
        <v>42</v>
      </c>
      <c r="AD85" s="157" t="n">
        <v>33</v>
      </c>
      <c r="AE85" s="127" t="n">
        <f aca="false">SUM(AD85,AC85)</f>
        <v>75</v>
      </c>
      <c r="AF85" s="127"/>
      <c r="AG85" s="130"/>
      <c r="AH85" s="127" t="n">
        <f aca="false">SUM(AG85,AF85)</f>
        <v>0</v>
      </c>
      <c r="AI85" s="127" t="n">
        <f aca="false">AH85+AE85</f>
        <v>75</v>
      </c>
      <c r="AJ85" s="127" t="n">
        <f aca="false">AI85/2</f>
        <v>37.5</v>
      </c>
      <c r="AK85" s="131" t="n">
        <f aca="false">AJ85*60/100</f>
        <v>22.5</v>
      </c>
      <c r="AL85" s="132" t="str">
        <f aca="false">IF(AK85&lt;30,"دون المستوى",IF(AND(AK85&gt;=30,AK85&lt;39),"مقبول",IF(AND(AK85&gt;=39,AK85&lt;45),"جيد",IF(AND(AK85&gt;=45,AK85&lt;=51),"جيد جداَ",IF(AND(AK85&gt;=51,AK85&lt;=60),"ممتاز")))))</f>
        <v>دون المستوى</v>
      </c>
      <c r="AM85" s="154" t="n">
        <v>41.5</v>
      </c>
      <c r="AN85" s="155" t="n">
        <v>9</v>
      </c>
      <c r="AO85" s="155" t="n">
        <v>11</v>
      </c>
      <c r="AP85" s="127" t="n">
        <f aca="false">SUM(AO85,AN85,AM85)</f>
        <v>61.5</v>
      </c>
      <c r="AQ85" s="127"/>
      <c r="AR85" s="130"/>
      <c r="AS85" s="130"/>
      <c r="AT85" s="130" t="n">
        <f aca="false">SUM(AS85,AR85)</f>
        <v>0</v>
      </c>
      <c r="AU85" s="127" t="n">
        <f aca="false">SUM(AS85,AQ85)</f>
        <v>0</v>
      </c>
      <c r="AV85" s="127" t="n">
        <f aca="false">AU85+AP85</f>
        <v>61.5</v>
      </c>
      <c r="AW85" s="127" t="n">
        <f aca="false">AV85/2</f>
        <v>30.75</v>
      </c>
      <c r="AX85" s="131" t="n">
        <f aca="false">AW85*60/100</f>
        <v>18.45</v>
      </c>
      <c r="AY85" s="132" t="str">
        <f aca="false">IF(AX85&lt;30,"دون المستوى",IF(AND(AX85&gt;=30,AX85&lt;39),"مقبول",IF(AND(AX85&gt;=39,AX85&lt;45),"جيد",IF(AND(AX85&gt;=45,AX85&lt;=51),"جيد جداَ",IF(AND(AX85&gt;=51,AX85&lt;=60),"ممتاز")))))</f>
        <v>دون المستوى</v>
      </c>
      <c r="AZ85" s="154" t="n">
        <v>41.5</v>
      </c>
      <c r="BA85" s="157" t="n">
        <v>10</v>
      </c>
      <c r="BB85" s="157" t="n">
        <v>36</v>
      </c>
      <c r="BC85" s="127" t="n">
        <f aca="false">SUM(BB85,BA85,AZ85)</f>
        <v>87.5</v>
      </c>
      <c r="BD85" s="127"/>
      <c r="BE85" s="130"/>
      <c r="BF85" s="130"/>
      <c r="BG85" s="130" t="n">
        <f aca="false">SUM(BF85,BE85)</f>
        <v>0</v>
      </c>
      <c r="BH85" s="127" t="n">
        <f aca="false">SUM(BF85,BE85,BD85)</f>
        <v>0</v>
      </c>
      <c r="BI85" s="127" t="n">
        <f aca="false">BH85+BC85</f>
        <v>87.5</v>
      </c>
      <c r="BJ85" s="127" t="n">
        <f aca="false">BI85/2</f>
        <v>43.75</v>
      </c>
      <c r="BK85" s="131" t="n">
        <f aca="false">BJ85*40/100</f>
        <v>17.5</v>
      </c>
      <c r="BL85" s="132" t="str">
        <f aca="false">IF(BK85&lt;20,"دون المستوى",IF(AND(BK85&gt;=20,BK85&lt;26),"مقبول",IF(AND(BK85&gt;=26,BK85&lt;30),"جيد",IF(AND(BK85&gt;=30,BK85&lt;34),"جيد جداَ",IF(AND(BK85&gt;=34,BK85&lt;=40),"ممتاز")))))</f>
        <v>دون المستوى</v>
      </c>
      <c r="BM85" s="154" t="n">
        <v>33</v>
      </c>
      <c r="BN85" s="157" t="n">
        <v>24</v>
      </c>
      <c r="BO85" s="127" t="n">
        <f aca="false">SUM(BN85,BM85)</f>
        <v>57</v>
      </c>
      <c r="BP85" s="127"/>
      <c r="BQ85" s="133"/>
      <c r="BR85" s="127" t="n">
        <f aca="false">SUM(BQ85,BP85)</f>
        <v>0</v>
      </c>
      <c r="BS85" s="127" t="n">
        <f aca="false">BR85+BO85</f>
        <v>57</v>
      </c>
      <c r="BT85" s="127" t="n">
        <f aca="false">BS85/2</f>
        <v>28.5</v>
      </c>
      <c r="BU85" s="131" t="n">
        <f aca="false">BT85*20/100</f>
        <v>5.7</v>
      </c>
      <c r="BV85" s="132" t="str">
        <f aca="false">IF(BU85&lt;10,"دون المستوى",IF(AND(BU85&gt;=10,BU85&lt;13),"مقبول",IF(AND(BU85&gt;=13,BU85&lt;15),"جيد",IF(AND(BU85&gt;=15,BU85&lt;17),"جيد جداَ",IF(AND(BU85&gt;=17,BU85&lt;=20),"ممتاز")))))</f>
        <v>دون المستوى</v>
      </c>
      <c r="BW85" s="154" t="n">
        <v>39</v>
      </c>
      <c r="BX85" s="155" t="n">
        <v>10</v>
      </c>
      <c r="BY85" s="155" t="n">
        <v>38</v>
      </c>
      <c r="BZ85" s="127" t="n">
        <f aca="false">SUM(BY85,BX85,BW85)</f>
        <v>87</v>
      </c>
      <c r="CA85" s="127"/>
      <c r="CB85" s="130"/>
      <c r="CC85" s="130"/>
      <c r="CD85" s="130" t="n">
        <f aca="false">SUM(CC85,CB85)</f>
        <v>0</v>
      </c>
      <c r="CE85" s="127" t="n">
        <f aca="false">SUM(CD85,CA85)</f>
        <v>0</v>
      </c>
      <c r="CF85" s="127" t="n">
        <f aca="false">CE85+BZ85</f>
        <v>87</v>
      </c>
      <c r="CG85" s="127" t="n">
        <f aca="false">CF85/2</f>
        <v>43.5</v>
      </c>
      <c r="CH85" s="131" t="n">
        <f aca="false">CG85*20/100</f>
        <v>8.7</v>
      </c>
      <c r="CI85" s="132" t="str">
        <f aca="false">IF(CH85&lt;10,"دون المستوى",IF(AND(CH85&gt;=10,CH85&lt;13),"مقبول",IF(AND(CH85&gt;=13,CH85&lt;15),"جيد",IF(AND(CH85&gt;=15,CH85&lt;17),"جيد جداَ",IF(AND(CH85&gt;=17,CH85&lt;=20),"ممتاز")))))</f>
        <v>دون المستوى</v>
      </c>
      <c r="CJ85" s="159"/>
      <c r="CK85" s="135"/>
      <c r="CL85" s="135" t="n">
        <f aca="false">SUM(CK85,CJ85)</f>
        <v>0</v>
      </c>
      <c r="CM85" s="135" t="n">
        <f aca="false">CL85/2</f>
        <v>0</v>
      </c>
      <c r="CN85" s="135" t="n">
        <f aca="false">CM85*20/100</f>
        <v>0</v>
      </c>
      <c r="CO85" s="127" t="str">
        <f aca="false">IF(CN85&lt;10,"دون المستوى",IF(AND(CN85&gt;=10,CN85&lt;13),"مقبول",IF(AND(CN85&gt;=13,CN85&lt;15),"جيد",IF(AND(CN85&gt;=15,CN85&lt;17),"جيد جداَ",IF(AND(CN85&gt;=17,CN85&lt;=20),"ممتاز")))))</f>
        <v>دون المستوى</v>
      </c>
      <c r="CP85" s="159"/>
      <c r="CQ85" s="127"/>
      <c r="CR85" s="127" t="n">
        <f aca="false">SUM(CQ85,CP85)</f>
        <v>0</v>
      </c>
      <c r="CS85" s="127" t="n">
        <f aca="false">CR85/2</f>
        <v>0</v>
      </c>
      <c r="CT85" s="127" t="n">
        <f aca="false">CS85*20/100</f>
        <v>0</v>
      </c>
      <c r="CU85" s="127" t="str">
        <f aca="false">IF(CT85&lt;10,"دون المستوى",IF(AND(CT85&gt;=10,CT85&lt;13),"مقبول",IF(AND(CT85&gt;=13,CT85&lt;15),"جيد",IF(AND(CT85&gt;=15,CT85&lt;17),"جيد جداَ",IF(AND(CT85&gt;=17,CT85&lt;=20),"ممتاز")))))</f>
        <v>دون المستوى</v>
      </c>
      <c r="CV85" s="136" t="n">
        <f aca="false">SUM(CT85,CN85,CH85,BU85,BK85,AX85,AK85,AA85,Q85)</f>
        <v>122.75</v>
      </c>
      <c r="CW85" s="137" t="str">
        <f aca="false">IF(CV85&lt;180,"دون المستوى",IF(AND(CV85&gt;=180,CV85&lt;234),"مقبول",IF(AND(CV85&gt;=234,CV85&lt;270),"جيد",IF(AND(CV85&gt;=270,CV85&lt;306),"جيد جداَ",IF(AND(CV85&gt;=306,CV85&lt;=360),"ممتاز")))))</f>
        <v>دون المستوى</v>
      </c>
      <c r="CX85" s="154" t="n">
        <v>40</v>
      </c>
      <c r="CY85" s="155" t="n">
        <v>26</v>
      </c>
      <c r="CZ85" s="127" t="n">
        <f aca="false">SUM(CY85,CX85)</f>
        <v>66</v>
      </c>
      <c r="DA85" s="128"/>
      <c r="DB85" s="128"/>
      <c r="DC85" s="128" t="n">
        <f aca="false">SUM(DB85,DA85)</f>
        <v>0</v>
      </c>
      <c r="DD85" s="128" t="n">
        <f aca="false">DC85+CZ85</f>
        <v>66</v>
      </c>
      <c r="DE85" s="128" t="n">
        <f aca="false">DD85/2</f>
        <v>33</v>
      </c>
      <c r="DF85" s="129" t="n">
        <f aca="false">DE85*40/100</f>
        <v>13.2</v>
      </c>
      <c r="DG85" s="138" t="str">
        <f aca="false">IF(DF85&lt;20,"دون المستوى",IF(AND(DF85&gt;=20,DF85&lt;26),"مقبول",IF(AND(DF85&gt;=26,DF85&lt;30),"جيد",IF(AND(DF85&gt;=30,DF85&lt;34),"جيد جداَ",IF(AND(DF85&gt;=34,DF85&lt;=40),"ممتاز")))))</f>
        <v>دون المستوى</v>
      </c>
      <c r="DH85" s="139" t="n">
        <f aca="false">(15&lt;=M85)+(40&lt;=Q85)+(15&lt;=W85)+(30&lt;=AA85)+(15&lt;=AG85)+(20&lt;=AK85)+(15&lt;=AT85)+(30&lt;=AX85)+(15&lt;=BG85)+(20&lt;=BK85)+(15&lt;=BQ85)+(10&lt;=BU85)+(15&lt;=CD85)+(10&lt;=CH85)+(10&lt;=CL85)+(10&lt;=BR85)+(180&lt;=CV85)+(15&lt;=DB85)+(20&lt;=DF85)</f>
        <v>1</v>
      </c>
      <c r="DI85" s="140" t="str">
        <f aca="false">IF(DH85=19,"ناجح",IF(DH85&lt;19," له دور ثان في ",0))</f>
        <v> له دور ثان في </v>
      </c>
      <c r="DJ85" s="141" t="str">
        <f aca="false">IF(DH85&lt;19,"0","1")</f>
        <v>0</v>
      </c>
      <c r="DK85" s="142" t="str">
        <f aca="false">IF(M85&lt;15,"0",IF(Q85&gt;=40,"1","0"))</f>
        <v>0</v>
      </c>
      <c r="DL85" s="142" t="str">
        <f aca="false">IF(W85&lt;15,"0",IF(AA85&gt;=30,"1","0"))</f>
        <v>0</v>
      </c>
      <c r="DM85" s="142" t="str">
        <f aca="false">IF(AG85&lt;15,"0",IF(AK85&gt;=30,"1","0"))</f>
        <v>0</v>
      </c>
      <c r="DN85" s="142" t="str">
        <f aca="false">IF(AT85&lt;15,"0",IF(AX85&gt;=30,"1","0"))</f>
        <v>0</v>
      </c>
      <c r="DO85" s="142" t="str">
        <f aca="false">IF(BG85&lt;15,"0",IF(BK85&gt;=20,"1","0"))</f>
        <v>0</v>
      </c>
      <c r="DP85" s="142" t="str">
        <f aca="false">IF(BQ85&lt;15,"0",IF(BU85&gt;=10,"1","0"))</f>
        <v>0</v>
      </c>
      <c r="DQ85" s="142" t="str">
        <f aca="false">IF(CD85&lt;15,"0",IF(CH85&gt;=10,"1","0"))</f>
        <v>0</v>
      </c>
      <c r="DR85" s="142" t="str">
        <f aca="false">IF(CL85&gt;=10,"1","0")</f>
        <v>0</v>
      </c>
      <c r="DS85" s="142" t="str">
        <f aca="false">IF(CT85&gt;=10,"1","0")</f>
        <v>0</v>
      </c>
      <c r="DT85" s="142" t="str">
        <f aca="false">IF(CV85&gt;=180,"1","0")</f>
        <v>0</v>
      </c>
      <c r="DU85" s="142" t="str">
        <f aca="false">IF(DB85&lt;15,"0",IF(DF85&gt;=20,"1","0"))</f>
        <v>0</v>
      </c>
      <c r="DV85" s="143"/>
      <c r="DW85" s="143"/>
      <c r="DX85" s="144"/>
      <c r="DY85" s="145" t="str">
        <f aca="false">IF(M85&lt;15," لغه عربيه",IF(Q85&lt;40," لغه عربيه",0))</f>
        <v> لغه عربيه</v>
      </c>
      <c r="DZ85" s="146" t="str">
        <f aca="false">IF(W85&lt;15," لغه اجنبيه",IF(AA85&lt;30," لغه اجنبيه",0))</f>
        <v> لغه اجنبيه</v>
      </c>
      <c r="EA85" s="146" t="str">
        <f aca="false">IF(AG85&lt;15," دراسات",IF(AK85&lt;20," دراسات",0))</f>
        <v> دراسات</v>
      </c>
      <c r="EB85" s="146" t="str">
        <f aca="false">IF(AT85&lt;15,"رياضيات",IF(AX85&lt;30,"رياضيات ",0))</f>
        <v>رياضيات</v>
      </c>
      <c r="EC85" s="146" t="str">
        <f aca="false">IF(BG85&lt;15,"علوم",IF(BK85&lt;20,"علوم ",0))</f>
        <v>علوم</v>
      </c>
      <c r="ED85" s="146" t="str">
        <f aca="false">IF(BQ85&lt;15,"تربيه فنيه",IF(BU85&lt;10,"تربيه فنيه",0))</f>
        <v>تربيه فنيه</v>
      </c>
      <c r="EE85" s="146" t="str">
        <f aca="false">IF(CD85&lt;15,"حاسب آلى",IF(CH85&lt;10,"حاسب آلى ",0))</f>
        <v>حاسب آلى</v>
      </c>
      <c r="EF85" s="146" t="str">
        <f aca="false">IF(CN85&lt;10,"نشاط 1",0)</f>
        <v>نشاط 1</v>
      </c>
      <c r="EG85" s="146" t="str">
        <f aca="false">IF(CT85&lt;10,"نشاط 2",0)</f>
        <v>نشاط 2</v>
      </c>
      <c r="EH85" s="146" t="str">
        <f aca="false">IF(CV85&lt;180,"مجموع كلى",0)</f>
        <v>مجموع كلى</v>
      </c>
      <c r="EI85" s="147" t="str">
        <f aca="false">IF(DB85&lt;15,"تربيه دينيه",IF(DF85&lt;20,"تربيه دينيه",0))</f>
        <v>تربيه دينيه</v>
      </c>
      <c r="EQ85" s="6" t="n">
        <f aca="false">(20&lt;=Q85)+(15&lt;=AA85)+(10&lt;=AK85)+(15&lt;=AX85)+(10&lt;=BK85)+(5&lt;=BU85)+(5&lt;=CH85)+(5&lt;=CJ85)+(5&lt;=CP85)+(90&lt;=CV85)+(10&lt;=DF85)</f>
        <v>9</v>
      </c>
      <c r="ER85" s="6" t="str">
        <f aca="false">IF(DH85=19,"1",IF(DH85&lt;19,"0",0))</f>
        <v>0</v>
      </c>
    </row>
    <row r="86" customFormat="false" ht="24.95" hidden="false" customHeight="true" outlineLevel="0" collapsed="false">
      <c r="A86" s="115" t="n">
        <v>82</v>
      </c>
      <c r="B86" s="116" t="str">
        <f aca="false">DI86</f>
        <v> له دور ثان في </v>
      </c>
      <c r="C86" s="115" t="n">
        <f aca="false">RANK(CV86,$CV$5:$CV$5:$CV$119)</f>
        <v>87</v>
      </c>
      <c r="D86" s="151" t="s">
        <v>153</v>
      </c>
      <c r="E86" s="151" t="s">
        <v>90</v>
      </c>
      <c r="F86" s="152"/>
      <c r="G86" s="153" t="n">
        <f aca="false">G85+1</f>
        <v>182</v>
      </c>
      <c r="H86" s="153"/>
      <c r="I86" s="154" t="n">
        <v>28.5</v>
      </c>
      <c r="J86" s="155" t="n">
        <v>18.5</v>
      </c>
      <c r="K86" s="122" t="n">
        <f aca="false">SUM(J86,I86)</f>
        <v>47</v>
      </c>
      <c r="L86" s="123"/>
      <c r="M86" s="156"/>
      <c r="N86" s="123" t="n">
        <f aca="false">SUM(M86,L86)</f>
        <v>0</v>
      </c>
      <c r="O86" s="123" t="n">
        <f aca="false">K86+N86</f>
        <v>47</v>
      </c>
      <c r="P86" s="123" t="n">
        <f aca="false">O86/2</f>
        <v>23.5</v>
      </c>
      <c r="Q86" s="124" t="n">
        <f aca="false">P86*80/100</f>
        <v>18.8</v>
      </c>
      <c r="R86" s="125" t="str">
        <f aca="false">IF(Q86&lt;40,"دون المستوى",IF(AND(Q86&gt;=40,Q86&lt;52),"مقبول",IF(AND(Q86&gt;=52,Q86&lt;60),"جيد",IF(AND(Q86&gt;=60,Q86&lt;68),"جيد جداَ",IF(AND(Q86&gt;=68,Q86&lt;=80),"ممتاز")))))</f>
        <v>دون المستوى</v>
      </c>
      <c r="S86" s="154" t="n">
        <v>28.5</v>
      </c>
      <c r="T86" s="157" t="n">
        <v>25.5</v>
      </c>
      <c r="U86" s="127" t="n">
        <f aca="false">SUM(T86,S86)</f>
        <v>54</v>
      </c>
      <c r="V86" s="128"/>
      <c r="W86" s="128"/>
      <c r="X86" s="128" t="n">
        <f aca="false">SUM(W86,V86)</f>
        <v>0</v>
      </c>
      <c r="Y86" s="128" t="n">
        <f aca="false">X86+U86</f>
        <v>54</v>
      </c>
      <c r="Z86" s="128" t="n">
        <f aca="false">Y86/2</f>
        <v>27</v>
      </c>
      <c r="AA86" s="129" t="n">
        <f aca="false">Z86*60/100</f>
        <v>16.2</v>
      </c>
      <c r="AB86" s="125" t="str">
        <f aca="false">IF(AA86&lt;30,"دون المستوى",IF(AND(AA86&gt;=30,AA86&lt;39),"مقبول",IF(AND(AA86&gt;=39,AA86&lt;45),"جيد",IF(AND(AA86&gt;=45,AA86&lt;=51),"جيد جداَ",IF(AND(AA86&gt;=51,AA86&lt;=60),"ممتاز")))))</f>
        <v>دون المستوى</v>
      </c>
      <c r="AC86" s="154" t="n">
        <v>29</v>
      </c>
      <c r="AD86" s="157" t="n">
        <v>10</v>
      </c>
      <c r="AE86" s="127" t="n">
        <f aca="false">SUM(AD86,AC86)</f>
        <v>39</v>
      </c>
      <c r="AF86" s="127"/>
      <c r="AG86" s="130"/>
      <c r="AH86" s="127" t="n">
        <f aca="false">SUM(AG86,AF86)</f>
        <v>0</v>
      </c>
      <c r="AI86" s="127" t="n">
        <f aca="false">AH86+AE86</f>
        <v>39</v>
      </c>
      <c r="AJ86" s="127" t="n">
        <f aca="false">AI86/2</f>
        <v>19.5</v>
      </c>
      <c r="AK86" s="131" t="n">
        <f aca="false">AJ86*60/100</f>
        <v>11.7</v>
      </c>
      <c r="AL86" s="132" t="str">
        <f aca="false">IF(AK86&lt;30,"دون المستوى",IF(AND(AK86&gt;=30,AK86&lt;39),"مقبول",IF(AND(AK86&gt;=39,AK86&lt;45),"جيد",IF(AND(AK86&gt;=45,AK86&lt;=51),"جيد جداَ",IF(AND(AK86&gt;=51,AK86&lt;=60),"ممتاز")))))</f>
        <v>دون المستوى</v>
      </c>
      <c r="AM86" s="154" t="n">
        <v>33.5</v>
      </c>
      <c r="AN86" s="155" t="n">
        <v>4</v>
      </c>
      <c r="AO86" s="155" t="n">
        <v>7</v>
      </c>
      <c r="AP86" s="127" t="n">
        <f aca="false">SUM(AO86,AN86,AM86)</f>
        <v>44.5</v>
      </c>
      <c r="AQ86" s="127"/>
      <c r="AR86" s="130"/>
      <c r="AS86" s="130"/>
      <c r="AT86" s="130" t="n">
        <f aca="false">SUM(AS86,AR86)</f>
        <v>0</v>
      </c>
      <c r="AU86" s="127" t="n">
        <f aca="false">SUM(AS86,AQ86)</f>
        <v>0</v>
      </c>
      <c r="AV86" s="127" t="n">
        <f aca="false">AU86+AP86</f>
        <v>44.5</v>
      </c>
      <c r="AW86" s="127" t="n">
        <f aca="false">AV86/2</f>
        <v>22.25</v>
      </c>
      <c r="AX86" s="131" t="n">
        <f aca="false">AW86*60/100</f>
        <v>13.35</v>
      </c>
      <c r="AY86" s="132" t="str">
        <f aca="false">IF(AX86&lt;30,"دون المستوى",IF(AND(AX86&gt;=30,AX86&lt;39),"مقبول",IF(AND(AX86&gt;=39,AX86&lt;45),"جيد",IF(AND(AX86&gt;=45,AX86&lt;=51),"جيد جداَ",IF(AND(AX86&gt;=51,AX86&lt;=60),"ممتاز")))))</f>
        <v>دون المستوى</v>
      </c>
      <c r="AZ86" s="154" t="n">
        <v>35</v>
      </c>
      <c r="BA86" s="157" t="n">
        <v>9.5</v>
      </c>
      <c r="BB86" s="157" t="n">
        <v>11.5</v>
      </c>
      <c r="BC86" s="127" t="n">
        <f aca="false">SUM(BB86,BA86,AZ86)</f>
        <v>56</v>
      </c>
      <c r="BD86" s="127"/>
      <c r="BE86" s="130"/>
      <c r="BF86" s="130"/>
      <c r="BG86" s="130" t="n">
        <f aca="false">SUM(BF86,BE86)</f>
        <v>0</v>
      </c>
      <c r="BH86" s="127" t="n">
        <f aca="false">SUM(BF86,BE86,BD86)</f>
        <v>0</v>
      </c>
      <c r="BI86" s="127" t="n">
        <f aca="false">BH86+BC86</f>
        <v>56</v>
      </c>
      <c r="BJ86" s="127" t="n">
        <f aca="false">BI86/2</f>
        <v>28</v>
      </c>
      <c r="BK86" s="131" t="n">
        <f aca="false">BJ86*40/100</f>
        <v>11.2</v>
      </c>
      <c r="BL86" s="132" t="str">
        <f aca="false">IF(BK86&lt;20,"دون المستوى",IF(AND(BK86&gt;=20,BK86&lt;26),"مقبول",IF(AND(BK86&gt;=26,BK86&lt;30),"جيد",IF(AND(BK86&gt;=30,BK86&lt;34),"جيد جداَ",IF(AND(BK86&gt;=34,BK86&lt;=40),"ممتاز")))))</f>
        <v>دون المستوى</v>
      </c>
      <c r="BM86" s="154" t="n">
        <v>34</v>
      </c>
      <c r="BN86" s="157" t="n">
        <v>38</v>
      </c>
      <c r="BO86" s="127" t="n">
        <f aca="false">SUM(BN86,BM86)</f>
        <v>72</v>
      </c>
      <c r="BP86" s="127"/>
      <c r="BQ86" s="133"/>
      <c r="BR86" s="127" t="n">
        <f aca="false">SUM(BQ86,BP86)</f>
        <v>0</v>
      </c>
      <c r="BS86" s="127" t="n">
        <f aca="false">BR86+BO86</f>
        <v>72</v>
      </c>
      <c r="BT86" s="127" t="n">
        <f aca="false">BS86/2</f>
        <v>36</v>
      </c>
      <c r="BU86" s="131" t="n">
        <f aca="false">BT86*20/100</f>
        <v>7.2</v>
      </c>
      <c r="BV86" s="132" t="str">
        <f aca="false">IF(BU86&lt;10,"دون المستوى",IF(AND(BU86&gt;=10,BU86&lt;13),"مقبول",IF(AND(BU86&gt;=13,BU86&lt;15),"جيد",IF(AND(BU86&gt;=15,BU86&lt;17),"جيد جداَ",IF(AND(BU86&gt;=17,BU86&lt;=20),"ممتاز")))))</f>
        <v>دون المستوى</v>
      </c>
      <c r="BW86" s="154" t="n">
        <v>25</v>
      </c>
      <c r="BX86" s="155" t="n">
        <v>9</v>
      </c>
      <c r="BY86" s="155" t="n">
        <v>32</v>
      </c>
      <c r="BZ86" s="127" t="n">
        <f aca="false">SUM(BY86,BX86,BW86)</f>
        <v>66</v>
      </c>
      <c r="CA86" s="127"/>
      <c r="CB86" s="130"/>
      <c r="CC86" s="130"/>
      <c r="CD86" s="130" t="n">
        <f aca="false">SUM(CC86,CB86)</f>
        <v>0</v>
      </c>
      <c r="CE86" s="127" t="n">
        <f aca="false">SUM(CD86,CA86)</f>
        <v>0</v>
      </c>
      <c r="CF86" s="127" t="n">
        <f aca="false">CE86+BZ86</f>
        <v>66</v>
      </c>
      <c r="CG86" s="127" t="n">
        <f aca="false">CF86/2</f>
        <v>33</v>
      </c>
      <c r="CH86" s="131" t="n">
        <f aca="false">CG86*20/100</f>
        <v>6.6</v>
      </c>
      <c r="CI86" s="132" t="str">
        <f aca="false">IF(CH86&lt;10,"دون المستوى",IF(AND(CH86&gt;=10,CH86&lt;13),"مقبول",IF(AND(CH86&gt;=13,CH86&lt;15),"جيد",IF(AND(CH86&gt;=15,CH86&lt;17),"جيد جداَ",IF(AND(CH86&gt;=17,CH86&lt;=20),"ممتاز")))))</f>
        <v>دون المستوى</v>
      </c>
      <c r="CJ86" s="159"/>
      <c r="CK86" s="135"/>
      <c r="CL86" s="135" t="n">
        <f aca="false">SUM(CK86,CJ86)</f>
        <v>0</v>
      </c>
      <c r="CM86" s="135" t="n">
        <f aca="false">CL86/2</f>
        <v>0</v>
      </c>
      <c r="CN86" s="135" t="n">
        <f aca="false">CM86*20/100</f>
        <v>0</v>
      </c>
      <c r="CO86" s="127" t="str">
        <f aca="false">IF(CN86&lt;10,"دون المستوى",IF(AND(CN86&gt;=10,CN86&lt;13),"مقبول",IF(AND(CN86&gt;=13,CN86&lt;15),"جيد",IF(AND(CN86&gt;=15,CN86&lt;17),"جيد جداَ",IF(AND(CN86&gt;=17,CN86&lt;=20),"ممتاز")))))</f>
        <v>دون المستوى</v>
      </c>
      <c r="CP86" s="159"/>
      <c r="CQ86" s="127"/>
      <c r="CR86" s="127" t="n">
        <f aca="false">SUM(CQ86,CP86)</f>
        <v>0</v>
      </c>
      <c r="CS86" s="127" t="n">
        <f aca="false">CR86/2</f>
        <v>0</v>
      </c>
      <c r="CT86" s="127" t="n">
        <f aca="false">CS86*20/100</f>
        <v>0</v>
      </c>
      <c r="CU86" s="127" t="str">
        <f aca="false">IF(CT86&lt;10,"دون المستوى",IF(AND(CT86&gt;=10,CT86&lt;13),"مقبول",IF(AND(CT86&gt;=13,CT86&lt;15),"جيد",IF(AND(CT86&gt;=15,CT86&lt;17),"جيد جداَ",IF(AND(CT86&gt;=17,CT86&lt;=20),"ممتاز")))))</f>
        <v>دون المستوى</v>
      </c>
      <c r="CV86" s="136" t="n">
        <f aca="false">SUM(CT86,CN86,CH86,BU86,BK86,AX86,AK86,AA86,Q86)</f>
        <v>85.05</v>
      </c>
      <c r="CW86" s="137" t="str">
        <f aca="false">IF(CV86&lt;180,"دون المستوى",IF(AND(CV86&gt;=180,CV86&lt;234),"مقبول",IF(AND(CV86&gt;=234,CV86&lt;270),"جيد",IF(AND(CV86&gt;=270,CV86&lt;306),"جيد جداَ",IF(AND(CV86&gt;=306,CV86&lt;=360),"ممتاز")))))</f>
        <v>دون المستوى</v>
      </c>
      <c r="CX86" s="154" t="n">
        <v>33</v>
      </c>
      <c r="CY86" s="155" t="n">
        <v>19</v>
      </c>
      <c r="CZ86" s="127" t="n">
        <f aca="false">SUM(CY86,CX86)</f>
        <v>52</v>
      </c>
      <c r="DA86" s="128"/>
      <c r="DB86" s="128"/>
      <c r="DC86" s="128" t="n">
        <f aca="false">SUM(DB86,DA86)</f>
        <v>0</v>
      </c>
      <c r="DD86" s="128" t="n">
        <f aca="false">DC86+CZ86</f>
        <v>52</v>
      </c>
      <c r="DE86" s="128" t="n">
        <f aca="false">DD86/2</f>
        <v>26</v>
      </c>
      <c r="DF86" s="129" t="n">
        <f aca="false">DE86*40/100</f>
        <v>10.4</v>
      </c>
      <c r="DG86" s="138" t="str">
        <f aca="false">IF(DF86&lt;20,"دون المستوى",IF(AND(DF86&gt;=20,DF86&lt;26),"مقبول",IF(AND(DF86&gt;=26,DF86&lt;30),"جيد",IF(AND(DF86&gt;=30,DF86&lt;34),"جيد جداَ",IF(AND(DF86&gt;=34,DF86&lt;=40),"ممتاز")))))</f>
        <v>دون المستوى</v>
      </c>
      <c r="DH86" s="139" t="n">
        <f aca="false">(15&lt;=M86)+(40&lt;=Q86)+(15&lt;=W86)+(30&lt;=AA86)+(15&lt;=AG86)+(20&lt;=AK86)+(15&lt;=AT86)+(30&lt;=AX86)+(15&lt;=BG86)+(20&lt;=BK86)+(15&lt;=BQ86)+(10&lt;=BU86)+(15&lt;=CD86)+(10&lt;=CH86)+(10&lt;=CL86)+(10&lt;=BR86)+(180&lt;=CV86)+(15&lt;=DB86)+(20&lt;=DF86)</f>
        <v>0</v>
      </c>
      <c r="DI86" s="140" t="str">
        <f aca="false">IF(DH86=19,"ناجح",IF(DH86&lt;19," له دور ثان في ",0))</f>
        <v> له دور ثان في </v>
      </c>
      <c r="DJ86" s="141" t="str">
        <f aca="false">IF(DH86&lt;19,"0","1")</f>
        <v>0</v>
      </c>
      <c r="DK86" s="142" t="str">
        <f aca="false">IF(M86&lt;15,"0",IF(Q86&gt;=40,"1","0"))</f>
        <v>0</v>
      </c>
      <c r="DL86" s="142" t="str">
        <f aca="false">IF(W86&lt;15,"0",IF(AA86&gt;=30,"1","0"))</f>
        <v>0</v>
      </c>
      <c r="DM86" s="142" t="str">
        <f aca="false">IF(AG86&lt;15,"0",IF(AK86&gt;=30,"1","0"))</f>
        <v>0</v>
      </c>
      <c r="DN86" s="142" t="str">
        <f aca="false">IF(AT86&lt;15,"0",IF(AX86&gt;=30,"1","0"))</f>
        <v>0</v>
      </c>
      <c r="DO86" s="142" t="str">
        <f aca="false">IF(BG86&lt;15,"0",IF(BK86&gt;=20,"1","0"))</f>
        <v>0</v>
      </c>
      <c r="DP86" s="142" t="str">
        <f aca="false">IF(BQ86&lt;15,"0",IF(BU86&gt;=10,"1","0"))</f>
        <v>0</v>
      </c>
      <c r="DQ86" s="142" t="str">
        <f aca="false">IF(CD86&lt;15,"0",IF(CH86&gt;=10,"1","0"))</f>
        <v>0</v>
      </c>
      <c r="DR86" s="142" t="str">
        <f aca="false">IF(CL86&gt;=10,"1","0")</f>
        <v>0</v>
      </c>
      <c r="DS86" s="142" t="str">
        <f aca="false">IF(CT86&gt;=10,"1","0")</f>
        <v>0</v>
      </c>
      <c r="DT86" s="142" t="str">
        <f aca="false">IF(CV86&gt;=180,"1","0")</f>
        <v>0</v>
      </c>
      <c r="DU86" s="142" t="str">
        <f aca="false">IF(DB86&lt;15,"0",IF(DF86&gt;=20,"1","0"))</f>
        <v>0</v>
      </c>
      <c r="DV86" s="143"/>
      <c r="DW86" s="143"/>
      <c r="DX86" s="144"/>
      <c r="DY86" s="145" t="str">
        <f aca="false">IF(M86&lt;15," لغه عربيه",IF(Q86&lt;40," لغه عربيه",0))</f>
        <v> لغه عربيه</v>
      </c>
      <c r="DZ86" s="146" t="str">
        <f aca="false">IF(W86&lt;15," لغه اجنبيه",IF(AA86&lt;30," لغه اجنبيه",0))</f>
        <v> لغه اجنبيه</v>
      </c>
      <c r="EA86" s="146" t="str">
        <f aca="false">IF(AG86&lt;15," دراسات",IF(AK86&lt;20," دراسات",0))</f>
        <v> دراسات</v>
      </c>
      <c r="EB86" s="146" t="str">
        <f aca="false">IF(AT86&lt;15,"رياضيات",IF(AX86&lt;30,"رياضيات ",0))</f>
        <v>رياضيات</v>
      </c>
      <c r="EC86" s="146" t="str">
        <f aca="false">IF(BG86&lt;15,"علوم",IF(BK86&lt;20,"علوم ",0))</f>
        <v>علوم</v>
      </c>
      <c r="ED86" s="146" t="str">
        <f aca="false">IF(BQ86&lt;15,"تربيه فنيه",IF(BU86&lt;10,"تربيه فنيه",0))</f>
        <v>تربيه فنيه</v>
      </c>
      <c r="EE86" s="146" t="str">
        <f aca="false">IF(CD86&lt;15,"حاسب آلى",IF(CH86&lt;10,"حاسب آلى ",0))</f>
        <v>حاسب آلى</v>
      </c>
      <c r="EF86" s="146" t="str">
        <f aca="false">IF(CN86&lt;10,"نشاط 1",0)</f>
        <v>نشاط 1</v>
      </c>
      <c r="EG86" s="146" t="str">
        <f aca="false">IF(CT86&lt;10,"نشاط 2",0)</f>
        <v>نشاط 2</v>
      </c>
      <c r="EH86" s="146" t="str">
        <f aca="false">IF(CV86&lt;180,"مجموع كلى",0)</f>
        <v>مجموع كلى</v>
      </c>
      <c r="EI86" s="147" t="str">
        <f aca="false">IF(DB86&lt;15,"تربيه دينيه",IF(DF86&lt;20,"تربيه دينيه",0))</f>
        <v>تربيه دينيه</v>
      </c>
      <c r="EQ86" s="6" t="n">
        <f aca="false">(20&lt;=Q86)+(15&lt;=AA86)+(10&lt;=AK86)+(15&lt;=AX86)+(10&lt;=BK86)+(5&lt;=BU86)+(5&lt;=CH86)+(5&lt;=CJ86)+(5&lt;=CP86)+(90&lt;=CV86)+(10&lt;=DF86)</f>
        <v>6</v>
      </c>
      <c r="ER86" s="6" t="str">
        <f aca="false">IF(DH86=19,"1",IF(DH86&lt;19,"0",0))</f>
        <v>0</v>
      </c>
    </row>
    <row r="87" customFormat="false" ht="24.95" hidden="false" customHeight="true" outlineLevel="0" collapsed="false">
      <c r="A87" s="115" t="n">
        <v>83</v>
      </c>
      <c r="B87" s="116" t="str">
        <f aca="false">DI87</f>
        <v> له دور ثان في </v>
      </c>
      <c r="C87" s="115" t="n">
        <f aca="false">RANK(CV87,$CV$5:$CV$5:$CV$119)</f>
        <v>106</v>
      </c>
      <c r="D87" s="151" t="s">
        <v>154</v>
      </c>
      <c r="E87" s="151" t="s">
        <v>90</v>
      </c>
      <c r="F87" s="152"/>
      <c r="G87" s="153" t="n">
        <f aca="false">G86+1</f>
        <v>183</v>
      </c>
      <c r="H87" s="153"/>
      <c r="I87" s="154" t="n">
        <v>30.5</v>
      </c>
      <c r="J87" s="155" t="n">
        <v>11</v>
      </c>
      <c r="K87" s="122" t="n">
        <f aca="false">SUM(J87,I87)</f>
        <v>41.5</v>
      </c>
      <c r="L87" s="123"/>
      <c r="M87" s="156"/>
      <c r="N87" s="123" t="n">
        <f aca="false">SUM(M87,L87)</f>
        <v>0</v>
      </c>
      <c r="O87" s="123" t="n">
        <f aca="false">K87+N87</f>
        <v>41.5</v>
      </c>
      <c r="P87" s="123" t="n">
        <f aca="false">O87/2</f>
        <v>20.75</v>
      </c>
      <c r="Q87" s="124" t="n">
        <f aca="false">P87*80/100</f>
        <v>16.6</v>
      </c>
      <c r="R87" s="125" t="str">
        <f aca="false">IF(Q87&lt;40,"دون المستوى",IF(AND(Q87&gt;=40,Q87&lt;52),"مقبول",IF(AND(Q87&gt;=52,Q87&lt;60),"جيد",IF(AND(Q87&gt;=60,Q87&lt;68),"جيد جداَ",IF(AND(Q87&gt;=68,Q87&lt;=80),"ممتاز")))))</f>
        <v>دون المستوى</v>
      </c>
      <c r="S87" s="154" t="n">
        <v>27</v>
      </c>
      <c r="T87" s="157" t="n">
        <v>14.5</v>
      </c>
      <c r="U87" s="127" t="n">
        <f aca="false">SUM(T87,S87)</f>
        <v>41.5</v>
      </c>
      <c r="V87" s="128"/>
      <c r="W87" s="128"/>
      <c r="X87" s="128" t="n">
        <f aca="false">SUM(W87,V87)</f>
        <v>0</v>
      </c>
      <c r="Y87" s="128" t="n">
        <f aca="false">X87+U87</f>
        <v>41.5</v>
      </c>
      <c r="Z87" s="128" t="n">
        <f aca="false">Y87/2</f>
        <v>20.75</v>
      </c>
      <c r="AA87" s="129" t="n">
        <f aca="false">Z87*60/100</f>
        <v>12.45</v>
      </c>
      <c r="AB87" s="125" t="str">
        <f aca="false">IF(AA87&lt;30,"دون المستوى",IF(AND(AA87&gt;=30,AA87&lt;39),"مقبول",IF(AND(AA87&gt;=39,AA87&lt;45),"جيد",IF(AND(AA87&gt;=45,AA87&lt;=51),"جيد جداَ",IF(AND(AA87&gt;=51,AA87&lt;=60),"ممتاز")))))</f>
        <v>دون المستوى</v>
      </c>
      <c r="AC87" s="154" t="n">
        <v>35</v>
      </c>
      <c r="AD87" s="157" t="n">
        <v>2</v>
      </c>
      <c r="AE87" s="127" t="n">
        <f aca="false">SUM(AD87,AC87)</f>
        <v>37</v>
      </c>
      <c r="AF87" s="127"/>
      <c r="AG87" s="130"/>
      <c r="AH87" s="127" t="n">
        <f aca="false">SUM(AG87,AF87)</f>
        <v>0</v>
      </c>
      <c r="AI87" s="127" t="n">
        <f aca="false">AH87+AE87</f>
        <v>37</v>
      </c>
      <c r="AJ87" s="127" t="n">
        <f aca="false">AI87/2</f>
        <v>18.5</v>
      </c>
      <c r="AK87" s="131" t="n">
        <f aca="false">AJ87*60/100</f>
        <v>11.1</v>
      </c>
      <c r="AL87" s="132" t="str">
        <f aca="false">IF(AK87&lt;30,"دون المستوى",IF(AND(AK87&gt;=30,AK87&lt;39),"مقبول",IF(AND(AK87&gt;=39,AK87&lt;45),"جيد",IF(AND(AK87&gt;=45,AK87&lt;=51),"جيد جداَ",IF(AND(AK87&gt;=51,AK87&lt;=60),"ممتاز")))))</f>
        <v>دون المستوى</v>
      </c>
      <c r="AM87" s="154" t="n">
        <v>31.5</v>
      </c>
      <c r="AN87" s="155" t="n">
        <v>6</v>
      </c>
      <c r="AO87" s="155" t="n">
        <v>4</v>
      </c>
      <c r="AP87" s="127" t="n">
        <f aca="false">SUM(AO87,AN87,AM87)</f>
        <v>41.5</v>
      </c>
      <c r="AQ87" s="127"/>
      <c r="AR87" s="130"/>
      <c r="AS87" s="130"/>
      <c r="AT87" s="130" t="n">
        <f aca="false">SUM(AS87,AR87)</f>
        <v>0</v>
      </c>
      <c r="AU87" s="127" t="n">
        <f aca="false">SUM(AS87,AQ87)</f>
        <v>0</v>
      </c>
      <c r="AV87" s="127" t="n">
        <f aca="false">AU87+AP87</f>
        <v>41.5</v>
      </c>
      <c r="AW87" s="127" t="n">
        <f aca="false">AV87/2</f>
        <v>20.75</v>
      </c>
      <c r="AX87" s="131" t="n">
        <f aca="false">AW87*60/100</f>
        <v>12.45</v>
      </c>
      <c r="AY87" s="132" t="str">
        <f aca="false">IF(AX87&lt;30,"دون المستوى",IF(AND(AX87&gt;=30,AX87&lt;39),"مقبول",IF(AND(AX87&gt;=39,AX87&lt;45),"جيد",IF(AND(AX87&gt;=45,AX87&lt;=51),"جيد جداَ",IF(AND(AX87&gt;=51,AX87&lt;=60),"ممتاز")))))</f>
        <v>دون المستوى</v>
      </c>
      <c r="AZ87" s="154" t="n">
        <v>26.5</v>
      </c>
      <c r="BA87" s="157" t="n">
        <v>8.5</v>
      </c>
      <c r="BB87" s="157" t="n">
        <v>9</v>
      </c>
      <c r="BC87" s="127" t="n">
        <f aca="false">SUM(BB87,BA87,AZ87)</f>
        <v>44</v>
      </c>
      <c r="BD87" s="127"/>
      <c r="BE87" s="130"/>
      <c r="BF87" s="130"/>
      <c r="BG87" s="130" t="n">
        <f aca="false">SUM(BF87,BE87)</f>
        <v>0</v>
      </c>
      <c r="BH87" s="127" t="n">
        <f aca="false">SUM(BF87,BE87,BD87)</f>
        <v>0</v>
      </c>
      <c r="BI87" s="127" t="n">
        <f aca="false">BH87+BC87</f>
        <v>44</v>
      </c>
      <c r="BJ87" s="127" t="n">
        <f aca="false">BI87/2</f>
        <v>22</v>
      </c>
      <c r="BK87" s="131" t="n">
        <f aca="false">BJ87*40/100</f>
        <v>8.8</v>
      </c>
      <c r="BL87" s="132" t="str">
        <f aca="false">IF(BK87&lt;20,"دون المستوى",IF(AND(BK87&gt;=20,BK87&lt;26),"مقبول",IF(AND(BK87&gt;=26,BK87&lt;30),"جيد",IF(AND(BK87&gt;=30,BK87&lt;34),"جيد جداَ",IF(AND(BK87&gt;=34,BK87&lt;=40),"ممتاز")))))</f>
        <v>دون المستوى</v>
      </c>
      <c r="BM87" s="154" t="n">
        <v>30</v>
      </c>
      <c r="BN87" s="157" t="n">
        <v>21</v>
      </c>
      <c r="BO87" s="127" t="n">
        <f aca="false">SUM(BN87,BM87)</f>
        <v>51</v>
      </c>
      <c r="BP87" s="127"/>
      <c r="BQ87" s="133"/>
      <c r="BR87" s="127" t="n">
        <f aca="false">SUM(BQ87,BP87)</f>
        <v>0</v>
      </c>
      <c r="BS87" s="127" t="n">
        <f aca="false">BR87+BO87</f>
        <v>51</v>
      </c>
      <c r="BT87" s="127" t="n">
        <f aca="false">BS87/2</f>
        <v>25.5</v>
      </c>
      <c r="BU87" s="131" t="n">
        <f aca="false">BT87*20/100</f>
        <v>5.1</v>
      </c>
      <c r="BV87" s="132" t="str">
        <f aca="false">IF(BU87&lt;10,"دون المستوى",IF(AND(BU87&gt;=10,BU87&lt;13),"مقبول",IF(AND(BU87&gt;=13,BU87&lt;15),"جيد",IF(AND(BU87&gt;=15,BU87&lt;17),"جيد جداَ",IF(AND(BU87&gt;=17,BU87&lt;=20),"ممتاز")))))</f>
        <v>دون المستوى</v>
      </c>
      <c r="BW87" s="154" t="n">
        <v>24</v>
      </c>
      <c r="BX87" s="155" t="n">
        <v>8</v>
      </c>
      <c r="BY87" s="155" t="n">
        <v>14</v>
      </c>
      <c r="BZ87" s="127" t="n">
        <f aca="false">SUM(BY87,BX87,BW87)</f>
        <v>46</v>
      </c>
      <c r="CA87" s="127"/>
      <c r="CB87" s="130"/>
      <c r="CC87" s="130"/>
      <c r="CD87" s="130" t="n">
        <f aca="false">SUM(CC87,CB87)</f>
        <v>0</v>
      </c>
      <c r="CE87" s="127" t="n">
        <f aca="false">SUM(CD87,CA87)</f>
        <v>0</v>
      </c>
      <c r="CF87" s="127" t="n">
        <f aca="false">CE87+BZ87</f>
        <v>46</v>
      </c>
      <c r="CG87" s="127" t="n">
        <f aca="false">CF87/2</f>
        <v>23</v>
      </c>
      <c r="CH87" s="131" t="n">
        <f aca="false">CG87*20/100</f>
        <v>4.6</v>
      </c>
      <c r="CI87" s="132" t="str">
        <f aca="false">IF(CH87&lt;10,"دون المستوى",IF(AND(CH87&gt;=10,CH87&lt;13),"مقبول",IF(AND(CH87&gt;=13,CH87&lt;15),"جيد",IF(AND(CH87&gt;=15,CH87&lt;17),"جيد جداَ",IF(AND(CH87&gt;=17,CH87&lt;=20),"ممتاز")))))</f>
        <v>دون المستوى</v>
      </c>
      <c r="CJ87" s="159"/>
      <c r="CK87" s="135"/>
      <c r="CL87" s="135" t="n">
        <f aca="false">SUM(CK87,CJ87)</f>
        <v>0</v>
      </c>
      <c r="CM87" s="135" t="n">
        <f aca="false">CL87/2</f>
        <v>0</v>
      </c>
      <c r="CN87" s="135" t="n">
        <f aca="false">CM87*20/100</f>
        <v>0</v>
      </c>
      <c r="CO87" s="127" t="str">
        <f aca="false">IF(CN87&lt;10,"دون المستوى",IF(AND(CN87&gt;=10,CN87&lt;13),"مقبول",IF(AND(CN87&gt;=13,CN87&lt;15),"جيد",IF(AND(CN87&gt;=15,CN87&lt;17),"جيد جداَ",IF(AND(CN87&gt;=17,CN87&lt;=20),"ممتاز")))))</f>
        <v>دون المستوى</v>
      </c>
      <c r="CP87" s="159"/>
      <c r="CQ87" s="127"/>
      <c r="CR87" s="127" t="n">
        <f aca="false">SUM(CQ87,CP87)</f>
        <v>0</v>
      </c>
      <c r="CS87" s="127" t="n">
        <f aca="false">CR87/2</f>
        <v>0</v>
      </c>
      <c r="CT87" s="127" t="n">
        <f aca="false">CS87*20/100</f>
        <v>0</v>
      </c>
      <c r="CU87" s="127" t="str">
        <f aca="false">IF(CT87&lt;10,"دون المستوى",IF(AND(CT87&gt;=10,CT87&lt;13),"مقبول",IF(AND(CT87&gt;=13,CT87&lt;15),"جيد",IF(AND(CT87&gt;=15,CT87&lt;17),"جيد جداَ",IF(AND(CT87&gt;=17,CT87&lt;=20),"ممتاز")))))</f>
        <v>دون المستوى</v>
      </c>
      <c r="CV87" s="136" t="n">
        <f aca="false">SUM(CT87,CN87,CH87,BU87,BK87,AX87,AK87,AA87,Q87)</f>
        <v>71.1</v>
      </c>
      <c r="CW87" s="137" t="str">
        <f aca="false">IF(CV87&lt;180,"دون المستوى",IF(AND(CV87&gt;=180,CV87&lt;234),"مقبول",IF(AND(CV87&gt;=234,CV87&lt;270),"جيد",IF(AND(CV87&gt;=270,CV87&lt;306),"جيد جداَ",IF(AND(CV87&gt;=306,CV87&lt;=360),"ممتاز")))))</f>
        <v>دون المستوى</v>
      </c>
      <c r="CX87" s="154" t="n">
        <v>37</v>
      </c>
      <c r="CY87" s="155" t="n">
        <v>17</v>
      </c>
      <c r="CZ87" s="127" t="n">
        <f aca="false">SUM(CY87,CX87)</f>
        <v>54</v>
      </c>
      <c r="DA87" s="128"/>
      <c r="DB87" s="128"/>
      <c r="DC87" s="128" t="n">
        <f aca="false">SUM(DB87,DA87)</f>
        <v>0</v>
      </c>
      <c r="DD87" s="128" t="n">
        <f aca="false">DC87+CZ87</f>
        <v>54</v>
      </c>
      <c r="DE87" s="128" t="n">
        <f aca="false">DD87/2</f>
        <v>27</v>
      </c>
      <c r="DF87" s="129" t="n">
        <f aca="false">DE87*40/100</f>
        <v>10.8</v>
      </c>
      <c r="DG87" s="138" t="str">
        <f aca="false">IF(DF87&lt;20,"دون المستوى",IF(AND(DF87&gt;=20,DF87&lt;26),"مقبول",IF(AND(DF87&gt;=26,DF87&lt;30),"جيد",IF(AND(DF87&gt;=30,DF87&lt;34),"جيد جداَ",IF(AND(DF87&gt;=34,DF87&lt;=40),"ممتاز")))))</f>
        <v>دون المستوى</v>
      </c>
      <c r="DH87" s="139" t="n">
        <f aca="false">(15&lt;=M87)+(40&lt;=Q87)+(15&lt;=W87)+(30&lt;=AA87)+(15&lt;=AG87)+(20&lt;=AK87)+(15&lt;=AT87)+(30&lt;=AX87)+(15&lt;=BG87)+(20&lt;=BK87)+(15&lt;=BQ87)+(10&lt;=BU87)+(15&lt;=CD87)+(10&lt;=CH87)+(10&lt;=CL87)+(10&lt;=BR87)+(180&lt;=CV87)+(15&lt;=DB87)+(20&lt;=DF87)</f>
        <v>0</v>
      </c>
      <c r="DI87" s="140" t="str">
        <f aca="false">IF(DH87=19,"ناجح",IF(DH87&lt;19," له دور ثان في ",0))</f>
        <v> له دور ثان في </v>
      </c>
      <c r="DJ87" s="141" t="str">
        <f aca="false">IF(DH87&lt;19,"0","1")</f>
        <v>0</v>
      </c>
      <c r="DK87" s="142" t="str">
        <f aca="false">IF(M87&lt;15,"0",IF(Q87&gt;=40,"1","0"))</f>
        <v>0</v>
      </c>
      <c r="DL87" s="142" t="str">
        <f aca="false">IF(W87&lt;15,"0",IF(AA87&gt;=30,"1","0"))</f>
        <v>0</v>
      </c>
      <c r="DM87" s="142" t="str">
        <f aca="false">IF(AG87&lt;15,"0",IF(AK87&gt;=30,"1","0"))</f>
        <v>0</v>
      </c>
      <c r="DN87" s="142" t="str">
        <f aca="false">IF(AT87&lt;15,"0",IF(AX87&gt;=30,"1","0"))</f>
        <v>0</v>
      </c>
      <c r="DO87" s="142" t="str">
        <f aca="false">IF(BG87&lt;15,"0",IF(BK87&gt;=20,"1","0"))</f>
        <v>0</v>
      </c>
      <c r="DP87" s="142" t="str">
        <f aca="false">IF(BQ87&lt;15,"0",IF(BU87&gt;=10,"1","0"))</f>
        <v>0</v>
      </c>
      <c r="DQ87" s="142" t="str">
        <f aca="false">IF(CD87&lt;15,"0",IF(CH87&gt;=10,"1","0"))</f>
        <v>0</v>
      </c>
      <c r="DR87" s="142" t="str">
        <f aca="false">IF(CL87&gt;=10,"1","0")</f>
        <v>0</v>
      </c>
      <c r="DS87" s="142" t="str">
        <f aca="false">IF(CT87&gt;=10,"1","0")</f>
        <v>0</v>
      </c>
      <c r="DT87" s="142" t="str">
        <f aca="false">IF(CV87&gt;=180,"1","0")</f>
        <v>0</v>
      </c>
      <c r="DU87" s="142" t="str">
        <f aca="false">IF(DB87&lt;15,"0",IF(DF87&gt;=20,"1","0"))</f>
        <v>0</v>
      </c>
      <c r="DV87" s="143"/>
      <c r="DW87" s="143"/>
      <c r="DX87" s="144"/>
      <c r="DY87" s="145" t="str">
        <f aca="false">IF(M87&lt;15," لغه عربيه",IF(Q87&lt;40," لغه عربيه",0))</f>
        <v> لغه عربيه</v>
      </c>
      <c r="DZ87" s="146" t="str">
        <f aca="false">IF(W87&lt;15," لغه اجنبيه",IF(AA87&lt;30," لغه اجنبيه",0))</f>
        <v> لغه اجنبيه</v>
      </c>
      <c r="EA87" s="146" t="str">
        <f aca="false">IF(AG87&lt;15," دراسات",IF(AK87&lt;20," دراسات",0))</f>
        <v> دراسات</v>
      </c>
      <c r="EB87" s="146" t="str">
        <f aca="false">IF(AT87&lt;15,"رياضيات",IF(AX87&lt;30,"رياضيات ",0))</f>
        <v>رياضيات</v>
      </c>
      <c r="EC87" s="146" t="str">
        <f aca="false">IF(BG87&lt;15,"علوم",IF(BK87&lt;20,"علوم ",0))</f>
        <v>علوم</v>
      </c>
      <c r="ED87" s="146" t="str">
        <f aca="false">IF(BQ87&lt;15,"تربيه فنيه",IF(BU87&lt;10,"تربيه فنيه",0))</f>
        <v>تربيه فنيه</v>
      </c>
      <c r="EE87" s="146" t="str">
        <f aca="false">IF(CD87&lt;15,"حاسب آلى",IF(CH87&lt;10,"حاسب آلى ",0))</f>
        <v>حاسب آلى</v>
      </c>
      <c r="EF87" s="146" t="str">
        <f aca="false">IF(CN87&lt;10,"نشاط 1",0)</f>
        <v>نشاط 1</v>
      </c>
      <c r="EG87" s="146" t="str">
        <f aca="false">IF(CT87&lt;10,"نشاط 2",0)</f>
        <v>نشاط 2</v>
      </c>
      <c r="EH87" s="146" t="str">
        <f aca="false">IF(CV87&lt;180,"مجموع كلى",0)</f>
        <v>مجموع كلى</v>
      </c>
      <c r="EI87" s="147" t="str">
        <f aca="false">IF(DB87&lt;15,"تربيه دينيه",IF(DF87&lt;20,"تربيه دينيه",0))</f>
        <v>تربيه دينيه</v>
      </c>
    </row>
    <row r="88" customFormat="false" ht="24.95" hidden="false" customHeight="true" outlineLevel="0" collapsed="false">
      <c r="A88" s="115" t="n">
        <v>84</v>
      </c>
      <c r="B88" s="116" t="str">
        <f aca="false">DI88</f>
        <v> له دور ثان في </v>
      </c>
      <c r="C88" s="115" t="n">
        <f aca="false">RANK(CV88,$CV$5:$CV$5:$CV$119)</f>
        <v>61</v>
      </c>
      <c r="D88" s="151" t="s">
        <v>155</v>
      </c>
      <c r="E88" s="151" t="s">
        <v>90</v>
      </c>
      <c r="F88" s="152"/>
      <c r="G88" s="153" t="n">
        <f aca="false">G87+1</f>
        <v>184</v>
      </c>
      <c r="H88" s="153"/>
      <c r="I88" s="154" t="n">
        <v>36.5</v>
      </c>
      <c r="J88" s="155" t="n">
        <v>29.5</v>
      </c>
      <c r="K88" s="122" t="n">
        <f aca="false">SUM(J88,I88)</f>
        <v>66</v>
      </c>
      <c r="L88" s="123"/>
      <c r="M88" s="156"/>
      <c r="N88" s="123" t="n">
        <f aca="false">SUM(M88,L88)</f>
        <v>0</v>
      </c>
      <c r="O88" s="123" t="n">
        <f aca="false">K88+N88</f>
        <v>66</v>
      </c>
      <c r="P88" s="123" t="n">
        <f aca="false">O88/2</f>
        <v>33</v>
      </c>
      <c r="Q88" s="124" t="n">
        <f aca="false">P88*80/100</f>
        <v>26.4</v>
      </c>
      <c r="R88" s="125" t="str">
        <f aca="false">IF(Q88&lt;40,"دون المستوى",IF(AND(Q88&gt;=40,Q88&lt;52),"مقبول",IF(AND(Q88&gt;=52,Q88&lt;60),"جيد",IF(AND(Q88&gt;=60,Q88&lt;68),"جيد جداَ",IF(AND(Q88&gt;=68,Q88&lt;=80),"ممتاز")))))</f>
        <v>دون المستوى</v>
      </c>
      <c r="S88" s="154" t="n">
        <v>37</v>
      </c>
      <c r="T88" s="157" t="n">
        <v>18</v>
      </c>
      <c r="U88" s="127" t="n">
        <f aca="false">SUM(T88,S88)</f>
        <v>55</v>
      </c>
      <c r="V88" s="128"/>
      <c r="W88" s="128"/>
      <c r="X88" s="128" t="n">
        <f aca="false">SUM(W88,V88)</f>
        <v>0</v>
      </c>
      <c r="Y88" s="128" t="n">
        <f aca="false">X88+U88</f>
        <v>55</v>
      </c>
      <c r="Z88" s="128" t="n">
        <f aca="false">Y88/2</f>
        <v>27.5</v>
      </c>
      <c r="AA88" s="129" t="n">
        <f aca="false">Z88*60/100</f>
        <v>16.5</v>
      </c>
      <c r="AB88" s="125" t="str">
        <f aca="false">IF(AA88&lt;30,"دون المستوى",IF(AND(AA88&gt;=30,AA88&lt;39),"مقبول",IF(AND(AA88&gt;=39,AA88&lt;45),"جيد",IF(AND(AA88&gt;=45,AA88&lt;=51),"جيد جداَ",IF(AND(AA88&gt;=51,AA88&lt;=60),"ممتاز")))))</f>
        <v>دون المستوى</v>
      </c>
      <c r="AC88" s="154" t="n">
        <v>38.5</v>
      </c>
      <c r="AD88" s="157" t="n">
        <v>14</v>
      </c>
      <c r="AE88" s="127" t="n">
        <f aca="false">SUM(AD88,AC88)</f>
        <v>52.5</v>
      </c>
      <c r="AF88" s="127"/>
      <c r="AG88" s="130"/>
      <c r="AH88" s="127" t="n">
        <f aca="false">SUM(AG88,AF88)</f>
        <v>0</v>
      </c>
      <c r="AI88" s="127" t="n">
        <f aca="false">AH88+AE88</f>
        <v>52.5</v>
      </c>
      <c r="AJ88" s="127" t="n">
        <f aca="false">AI88/2</f>
        <v>26.25</v>
      </c>
      <c r="AK88" s="131" t="n">
        <f aca="false">AJ88*60/100</f>
        <v>15.75</v>
      </c>
      <c r="AL88" s="132" t="str">
        <f aca="false">IF(AK88&lt;30,"دون المستوى",IF(AND(AK88&gt;=30,AK88&lt;39),"مقبول",IF(AND(AK88&gt;=39,AK88&lt;45),"جيد",IF(AND(AK88&gt;=45,AK88&lt;=51),"جيد جداَ",IF(AND(AK88&gt;=51,AK88&lt;=60),"ممتاز")))))</f>
        <v>دون المستوى</v>
      </c>
      <c r="AM88" s="154" t="n">
        <v>36.5</v>
      </c>
      <c r="AN88" s="155" t="n">
        <v>7</v>
      </c>
      <c r="AO88" s="155" t="n">
        <v>12.5</v>
      </c>
      <c r="AP88" s="127" t="n">
        <f aca="false">SUM(AO88,AN88,AM88)</f>
        <v>56</v>
      </c>
      <c r="AQ88" s="127"/>
      <c r="AR88" s="130"/>
      <c r="AS88" s="130"/>
      <c r="AT88" s="130" t="n">
        <f aca="false">SUM(AS88,AR88)</f>
        <v>0</v>
      </c>
      <c r="AU88" s="127" t="n">
        <f aca="false">SUM(AS88,AQ88)</f>
        <v>0</v>
      </c>
      <c r="AV88" s="127" t="n">
        <f aca="false">AU88+AP88</f>
        <v>56</v>
      </c>
      <c r="AW88" s="127" t="n">
        <f aca="false">AV88/2</f>
        <v>28</v>
      </c>
      <c r="AX88" s="131" t="n">
        <f aca="false">AW88*60/100</f>
        <v>16.8</v>
      </c>
      <c r="AY88" s="132" t="str">
        <f aca="false">IF(AX88&lt;30,"دون المستوى",IF(AND(AX88&gt;=30,AX88&lt;39),"مقبول",IF(AND(AX88&gt;=39,AX88&lt;45),"جيد",IF(AND(AX88&gt;=45,AX88&lt;=51),"جيد جداَ",IF(AND(AX88&gt;=51,AX88&lt;=60),"ممتاز")))))</f>
        <v>دون المستوى</v>
      </c>
      <c r="AZ88" s="154" t="n">
        <v>42</v>
      </c>
      <c r="BA88" s="157" t="n">
        <v>9</v>
      </c>
      <c r="BB88" s="157" t="n">
        <v>18.5</v>
      </c>
      <c r="BC88" s="127" t="n">
        <f aca="false">SUM(BB88,BA88,AZ88)</f>
        <v>69.5</v>
      </c>
      <c r="BD88" s="127"/>
      <c r="BE88" s="130"/>
      <c r="BF88" s="130"/>
      <c r="BG88" s="130" t="n">
        <f aca="false">SUM(BF88,BE88)</f>
        <v>0</v>
      </c>
      <c r="BH88" s="127" t="n">
        <f aca="false">SUM(BF88,BE88,BD88)</f>
        <v>0</v>
      </c>
      <c r="BI88" s="127" t="n">
        <f aca="false">BH88+BC88</f>
        <v>69.5</v>
      </c>
      <c r="BJ88" s="127" t="n">
        <f aca="false">BI88/2</f>
        <v>34.75</v>
      </c>
      <c r="BK88" s="131" t="n">
        <f aca="false">BJ88*40/100</f>
        <v>13.9</v>
      </c>
      <c r="BL88" s="132" t="str">
        <f aca="false">IF(BK88&lt;20,"دون المستوى",IF(AND(BK88&gt;=20,BK88&lt;26),"مقبول",IF(AND(BK88&gt;=26,BK88&lt;30),"جيد",IF(AND(BK88&gt;=30,BK88&lt;34),"جيد جداَ",IF(AND(BK88&gt;=34,BK88&lt;=40),"ممتاز")))))</f>
        <v>دون المستوى</v>
      </c>
      <c r="BM88" s="154" t="n">
        <v>31</v>
      </c>
      <c r="BN88" s="157" t="n">
        <v>27</v>
      </c>
      <c r="BO88" s="127" t="n">
        <f aca="false">SUM(BN88,BM88)</f>
        <v>58</v>
      </c>
      <c r="BP88" s="127"/>
      <c r="BQ88" s="133"/>
      <c r="BR88" s="127" t="n">
        <f aca="false">SUM(BQ88,BP88)</f>
        <v>0</v>
      </c>
      <c r="BS88" s="127" t="n">
        <f aca="false">BR88+BO88</f>
        <v>58</v>
      </c>
      <c r="BT88" s="127" t="n">
        <f aca="false">BS88/2</f>
        <v>29</v>
      </c>
      <c r="BU88" s="131" t="n">
        <f aca="false">BT88*20/100</f>
        <v>5.8</v>
      </c>
      <c r="BV88" s="132" t="str">
        <f aca="false">IF(BU88&lt;10,"دون المستوى",IF(AND(BU88&gt;=10,BU88&lt;13),"مقبول",IF(AND(BU88&gt;=13,BU88&lt;15),"جيد",IF(AND(BU88&gt;=15,BU88&lt;17),"جيد جداَ",IF(AND(BU88&gt;=17,BU88&lt;=20),"ممتاز")))))</f>
        <v>دون المستوى</v>
      </c>
      <c r="BW88" s="154" t="n">
        <v>29</v>
      </c>
      <c r="BX88" s="155" t="n">
        <v>8</v>
      </c>
      <c r="BY88" s="155" t="n">
        <v>27</v>
      </c>
      <c r="BZ88" s="127" t="n">
        <f aca="false">SUM(BY88,BX88,BW88)</f>
        <v>64</v>
      </c>
      <c r="CA88" s="127"/>
      <c r="CB88" s="130"/>
      <c r="CC88" s="130"/>
      <c r="CD88" s="130" t="n">
        <f aca="false">SUM(CC88,CB88)</f>
        <v>0</v>
      </c>
      <c r="CE88" s="127" t="n">
        <f aca="false">SUM(CD88,CA88)</f>
        <v>0</v>
      </c>
      <c r="CF88" s="127" t="n">
        <f aca="false">CE88+BZ88</f>
        <v>64</v>
      </c>
      <c r="CG88" s="127" t="n">
        <f aca="false">CF88/2</f>
        <v>32</v>
      </c>
      <c r="CH88" s="131" t="n">
        <f aca="false">CG88*20/100</f>
        <v>6.4</v>
      </c>
      <c r="CI88" s="132" t="str">
        <f aca="false">IF(CH88&lt;10,"دون المستوى",IF(AND(CH88&gt;=10,CH88&lt;13),"مقبول",IF(AND(CH88&gt;=13,CH88&lt;15),"جيد",IF(AND(CH88&gt;=15,CH88&lt;17),"جيد جداَ",IF(AND(CH88&gt;=17,CH88&lt;=20),"ممتاز")))))</f>
        <v>دون المستوى</v>
      </c>
      <c r="CJ88" s="159"/>
      <c r="CK88" s="135"/>
      <c r="CL88" s="135" t="n">
        <f aca="false">SUM(CK88,CJ88)</f>
        <v>0</v>
      </c>
      <c r="CM88" s="135" t="n">
        <f aca="false">CL88/2</f>
        <v>0</v>
      </c>
      <c r="CN88" s="135" t="n">
        <f aca="false">CM88*20/100</f>
        <v>0</v>
      </c>
      <c r="CO88" s="127" t="str">
        <f aca="false">IF(CN88&lt;10,"دون المستوى",IF(AND(CN88&gt;=10,CN88&lt;13),"مقبول",IF(AND(CN88&gt;=13,CN88&lt;15),"جيد",IF(AND(CN88&gt;=15,CN88&lt;17),"جيد جداَ",IF(AND(CN88&gt;=17,CN88&lt;=20),"ممتاز")))))</f>
        <v>دون المستوى</v>
      </c>
      <c r="CP88" s="159"/>
      <c r="CQ88" s="127"/>
      <c r="CR88" s="127" t="n">
        <f aca="false">SUM(CQ88,CP88)</f>
        <v>0</v>
      </c>
      <c r="CS88" s="127" t="n">
        <f aca="false">CR88/2</f>
        <v>0</v>
      </c>
      <c r="CT88" s="127" t="n">
        <f aca="false">CS88*20/100</f>
        <v>0</v>
      </c>
      <c r="CU88" s="127" t="str">
        <f aca="false">IF(CT88&lt;10,"دون المستوى",IF(AND(CT88&gt;=10,CT88&lt;13),"مقبول",IF(AND(CT88&gt;=13,CT88&lt;15),"جيد",IF(AND(CT88&gt;=15,CT88&lt;17),"جيد جداَ",IF(AND(CT88&gt;=17,CT88&lt;=20),"ممتاز")))))</f>
        <v>دون المستوى</v>
      </c>
      <c r="CV88" s="136" t="n">
        <f aca="false">SUM(CT88,CN88,CH88,BU88,BK88,AX88,AK88,AA88,Q88)</f>
        <v>101.55</v>
      </c>
      <c r="CW88" s="137" t="str">
        <f aca="false">IF(CV88&lt;180,"دون المستوى",IF(AND(CV88&gt;=180,CV88&lt;234),"مقبول",IF(AND(CV88&gt;=234,CV88&lt;270),"جيد",IF(AND(CV88&gt;=270,CV88&lt;306),"جيد جداَ",IF(AND(CV88&gt;=306,CV88&lt;=360),"ممتاز")))))</f>
        <v>دون المستوى</v>
      </c>
      <c r="CX88" s="154" t="n">
        <v>48</v>
      </c>
      <c r="CY88" s="155" t="n">
        <v>21</v>
      </c>
      <c r="CZ88" s="127" t="n">
        <f aca="false">SUM(CY88,CX88)</f>
        <v>69</v>
      </c>
      <c r="DA88" s="128"/>
      <c r="DB88" s="128"/>
      <c r="DC88" s="128" t="n">
        <f aca="false">SUM(DB88,DA88)</f>
        <v>0</v>
      </c>
      <c r="DD88" s="128" t="n">
        <f aca="false">DC88+CZ88</f>
        <v>69</v>
      </c>
      <c r="DE88" s="128" t="n">
        <f aca="false">DD88/2</f>
        <v>34.5</v>
      </c>
      <c r="DF88" s="129" t="n">
        <f aca="false">DE88*40/100</f>
        <v>13.8</v>
      </c>
      <c r="DG88" s="138" t="str">
        <f aca="false">IF(DF88&lt;20,"دون المستوى",IF(AND(DF88&gt;=20,DF88&lt;26),"مقبول",IF(AND(DF88&gt;=26,DF88&lt;30),"جيد",IF(AND(DF88&gt;=30,DF88&lt;34),"جيد جداَ",IF(AND(DF88&gt;=34,DF88&lt;=40),"ممتاز")))))</f>
        <v>دون المستوى</v>
      </c>
      <c r="DH88" s="139" t="n">
        <f aca="false">(15&lt;=M88)+(40&lt;=Q88)+(15&lt;=W88)+(30&lt;=AA88)+(15&lt;=AG88)+(20&lt;=AK88)+(15&lt;=AT88)+(30&lt;=AX88)+(15&lt;=BG88)+(20&lt;=BK88)+(15&lt;=BQ88)+(10&lt;=BU88)+(15&lt;=CD88)+(10&lt;=CH88)+(10&lt;=CL88)+(10&lt;=BR88)+(180&lt;=CV88)+(15&lt;=DB88)+(20&lt;=DF88)</f>
        <v>0</v>
      </c>
      <c r="DI88" s="140" t="str">
        <f aca="false">IF(DH88=19,"ناجح",IF(DH88&lt;19," له دور ثان في ",0))</f>
        <v> له دور ثان في </v>
      </c>
      <c r="DJ88" s="141" t="str">
        <f aca="false">IF(DH88&lt;19,"0","1")</f>
        <v>0</v>
      </c>
      <c r="DK88" s="142" t="str">
        <f aca="false">IF(M88&lt;15,"0",IF(Q88&gt;=40,"1","0"))</f>
        <v>0</v>
      </c>
      <c r="DL88" s="142" t="str">
        <f aca="false">IF(W88&lt;15,"0",IF(AA88&gt;=30,"1","0"))</f>
        <v>0</v>
      </c>
      <c r="DM88" s="142" t="str">
        <f aca="false">IF(AG88&lt;15,"0",IF(AK88&gt;=30,"1","0"))</f>
        <v>0</v>
      </c>
      <c r="DN88" s="142" t="str">
        <f aca="false">IF(AT88&lt;15,"0",IF(AX88&gt;=30,"1","0"))</f>
        <v>0</v>
      </c>
      <c r="DO88" s="142" t="str">
        <f aca="false">IF(BG88&lt;15,"0",IF(BK88&gt;=20,"1","0"))</f>
        <v>0</v>
      </c>
      <c r="DP88" s="142" t="str">
        <f aca="false">IF(BQ88&lt;15,"0",IF(BU88&gt;=10,"1","0"))</f>
        <v>0</v>
      </c>
      <c r="DQ88" s="142" t="str">
        <f aca="false">IF(CD88&lt;15,"0",IF(CH88&gt;=10,"1","0"))</f>
        <v>0</v>
      </c>
      <c r="DR88" s="142" t="str">
        <f aca="false">IF(CL88&gt;=10,"1","0")</f>
        <v>0</v>
      </c>
      <c r="DS88" s="142" t="str">
        <f aca="false">IF(CT88&gt;=10,"1","0")</f>
        <v>0</v>
      </c>
      <c r="DT88" s="142" t="str">
        <f aca="false">IF(CV88&gt;=180,"1","0")</f>
        <v>0</v>
      </c>
      <c r="DU88" s="142" t="str">
        <f aca="false">IF(DB88&lt;15,"0",IF(DF88&gt;=20,"1","0"))</f>
        <v>0</v>
      </c>
      <c r="DV88" s="143"/>
      <c r="DW88" s="143"/>
      <c r="DX88" s="144"/>
      <c r="DY88" s="145" t="str">
        <f aca="false">IF(M88&lt;15," لغه عربيه",IF(Q88&lt;40," لغه عربيه",0))</f>
        <v> لغه عربيه</v>
      </c>
      <c r="DZ88" s="146" t="str">
        <f aca="false">IF(W88&lt;15," لغه اجنبيه",IF(AA88&lt;30," لغه اجنبيه",0))</f>
        <v> لغه اجنبيه</v>
      </c>
      <c r="EA88" s="146" t="str">
        <f aca="false">IF(AG88&lt;15," دراسات",IF(AK88&lt;20," دراسات",0))</f>
        <v> دراسات</v>
      </c>
      <c r="EB88" s="146" t="str">
        <f aca="false">IF(AT88&lt;15,"رياضيات",IF(AX88&lt;30,"رياضيات ",0))</f>
        <v>رياضيات</v>
      </c>
      <c r="EC88" s="146" t="str">
        <f aca="false">IF(BG88&lt;15,"علوم",IF(BK88&lt;20,"علوم ",0))</f>
        <v>علوم</v>
      </c>
      <c r="ED88" s="146" t="str">
        <f aca="false">IF(BQ88&lt;15,"تربيه فنيه",IF(BU88&lt;10,"تربيه فنيه",0))</f>
        <v>تربيه فنيه</v>
      </c>
      <c r="EE88" s="146" t="str">
        <f aca="false">IF(CD88&lt;15,"حاسب آلى",IF(CH88&lt;10,"حاسب آلى ",0))</f>
        <v>حاسب آلى</v>
      </c>
      <c r="EF88" s="146" t="str">
        <f aca="false">IF(CN88&lt;10,"نشاط 1",0)</f>
        <v>نشاط 1</v>
      </c>
      <c r="EG88" s="146" t="str">
        <f aca="false">IF(CT88&lt;10,"نشاط 2",0)</f>
        <v>نشاط 2</v>
      </c>
      <c r="EH88" s="146" t="str">
        <f aca="false">IF(CV88&lt;180,"مجموع كلى",0)</f>
        <v>مجموع كلى</v>
      </c>
      <c r="EI88" s="147" t="str">
        <f aca="false">IF(DB88&lt;15,"تربيه دينيه",IF(DF88&lt;20,"تربيه دينيه",0))</f>
        <v>تربيه دينيه</v>
      </c>
    </row>
    <row r="89" customFormat="false" ht="24.95" hidden="false" customHeight="true" outlineLevel="0" collapsed="false">
      <c r="A89" s="115" t="n">
        <v>85</v>
      </c>
      <c r="B89" s="116" t="str">
        <f aca="false">DI89</f>
        <v> له دور ثان في </v>
      </c>
      <c r="C89" s="115" t="n">
        <f aca="false">RANK(CV89,$CV$5:$CV$5:$CV$119)</f>
        <v>77</v>
      </c>
      <c r="D89" s="151" t="s">
        <v>156</v>
      </c>
      <c r="E89" s="151" t="s">
        <v>90</v>
      </c>
      <c r="F89" s="152"/>
      <c r="G89" s="153" t="n">
        <f aca="false">G88+1</f>
        <v>185</v>
      </c>
      <c r="H89" s="153"/>
      <c r="I89" s="154" t="n">
        <v>51</v>
      </c>
      <c r="J89" s="155" t="n">
        <v>25</v>
      </c>
      <c r="K89" s="122" t="n">
        <f aca="false">SUM(J89,I89)</f>
        <v>76</v>
      </c>
      <c r="L89" s="123"/>
      <c r="M89" s="156"/>
      <c r="N89" s="123" t="n">
        <f aca="false">SUM(M89,L89)</f>
        <v>0</v>
      </c>
      <c r="O89" s="123" t="n">
        <f aca="false">K89+N89</f>
        <v>76</v>
      </c>
      <c r="P89" s="123" t="n">
        <f aca="false">O89/2</f>
        <v>38</v>
      </c>
      <c r="Q89" s="124" t="n">
        <f aca="false">P89*80/100</f>
        <v>30.4</v>
      </c>
      <c r="R89" s="125" t="str">
        <f aca="false">IF(Q89&lt;40,"دون المستوى",IF(AND(Q89&gt;=40,Q89&lt;52),"مقبول",IF(AND(Q89&gt;=52,Q89&lt;60),"جيد",IF(AND(Q89&gt;=60,Q89&lt;68),"جيد جداَ",IF(AND(Q89&gt;=68,Q89&lt;=80),"ممتاز")))))</f>
        <v>دون المستوى</v>
      </c>
      <c r="S89" s="154" t="n">
        <v>26.5</v>
      </c>
      <c r="T89" s="157" t="n">
        <v>9.5</v>
      </c>
      <c r="U89" s="127" t="n">
        <f aca="false">SUM(T89,S89)</f>
        <v>36</v>
      </c>
      <c r="V89" s="128"/>
      <c r="W89" s="128"/>
      <c r="X89" s="128" t="n">
        <f aca="false">SUM(W89,V89)</f>
        <v>0</v>
      </c>
      <c r="Y89" s="128" t="n">
        <f aca="false">X89+U89</f>
        <v>36</v>
      </c>
      <c r="Z89" s="128" t="n">
        <f aca="false">Y89/2</f>
        <v>18</v>
      </c>
      <c r="AA89" s="129" t="n">
        <f aca="false">Z89*60/100</f>
        <v>10.8</v>
      </c>
      <c r="AB89" s="125" t="str">
        <f aca="false">IF(AA89&lt;30,"دون المستوى",IF(AND(AA89&gt;=30,AA89&lt;39),"مقبول",IF(AND(AA89&gt;=39,AA89&lt;45),"جيد",IF(AND(AA89&gt;=45,AA89&lt;=51),"جيد جداَ",IF(AND(AA89&gt;=51,AA89&lt;=60),"ممتاز")))))</f>
        <v>دون المستوى</v>
      </c>
      <c r="AC89" s="154" t="n">
        <v>32.5</v>
      </c>
      <c r="AD89" s="157" t="n">
        <v>8</v>
      </c>
      <c r="AE89" s="127" t="n">
        <f aca="false">SUM(AD89,AC89)</f>
        <v>40.5</v>
      </c>
      <c r="AF89" s="127"/>
      <c r="AG89" s="130"/>
      <c r="AH89" s="127" t="n">
        <f aca="false">SUM(AG89,AF89)</f>
        <v>0</v>
      </c>
      <c r="AI89" s="127" t="n">
        <f aca="false">AH89+AE89</f>
        <v>40.5</v>
      </c>
      <c r="AJ89" s="127" t="n">
        <f aca="false">AI89/2</f>
        <v>20.25</v>
      </c>
      <c r="AK89" s="131" t="n">
        <f aca="false">AJ89*60/100</f>
        <v>12.15</v>
      </c>
      <c r="AL89" s="132" t="str">
        <f aca="false">IF(AK89&lt;30,"دون المستوى",IF(AND(AK89&gt;=30,AK89&lt;39),"مقبول",IF(AND(AK89&gt;=39,AK89&lt;45),"جيد",IF(AND(AK89&gt;=45,AK89&lt;=51),"جيد جداَ",IF(AND(AK89&gt;=51,AK89&lt;=60),"ممتاز")))))</f>
        <v>دون المستوى</v>
      </c>
      <c r="AM89" s="154" t="n">
        <v>32.5</v>
      </c>
      <c r="AN89" s="155" t="n">
        <v>4.5</v>
      </c>
      <c r="AO89" s="155" t="n">
        <v>5</v>
      </c>
      <c r="AP89" s="127" t="n">
        <f aca="false">SUM(AO89,AN89,AM89)</f>
        <v>42</v>
      </c>
      <c r="AQ89" s="127"/>
      <c r="AR89" s="130"/>
      <c r="AS89" s="130"/>
      <c r="AT89" s="130" t="n">
        <f aca="false">SUM(AS89,AR89)</f>
        <v>0</v>
      </c>
      <c r="AU89" s="127" t="n">
        <f aca="false">SUM(AS89,AQ89)</f>
        <v>0</v>
      </c>
      <c r="AV89" s="127" t="n">
        <f aca="false">AU89+AP89</f>
        <v>42</v>
      </c>
      <c r="AW89" s="127" t="n">
        <f aca="false">AV89/2</f>
        <v>21</v>
      </c>
      <c r="AX89" s="131" t="n">
        <f aca="false">AW89*60/100</f>
        <v>12.6</v>
      </c>
      <c r="AY89" s="132" t="str">
        <f aca="false">IF(AX89&lt;30,"دون المستوى",IF(AND(AX89&gt;=30,AX89&lt;39),"مقبول",IF(AND(AX89&gt;=39,AX89&lt;45),"جيد",IF(AND(AX89&gt;=45,AX89&lt;=51),"جيد جداَ",IF(AND(AX89&gt;=51,AX89&lt;=60),"ممتاز")))))</f>
        <v>دون المستوى</v>
      </c>
      <c r="AZ89" s="154" t="n">
        <v>35.5</v>
      </c>
      <c r="BA89" s="157" t="n">
        <v>10</v>
      </c>
      <c r="BB89" s="157" t="n">
        <v>14</v>
      </c>
      <c r="BC89" s="127" t="n">
        <f aca="false">SUM(BB89,BA89,AZ89)</f>
        <v>59.5</v>
      </c>
      <c r="BD89" s="127"/>
      <c r="BE89" s="130"/>
      <c r="BF89" s="130"/>
      <c r="BG89" s="130" t="n">
        <f aca="false">SUM(BF89,BE89)</f>
        <v>0</v>
      </c>
      <c r="BH89" s="127" t="n">
        <f aca="false">SUM(BF89,BE89,BD89)</f>
        <v>0</v>
      </c>
      <c r="BI89" s="127" t="n">
        <f aca="false">BH89+BC89</f>
        <v>59.5</v>
      </c>
      <c r="BJ89" s="127" t="n">
        <f aca="false">BI89/2</f>
        <v>29.75</v>
      </c>
      <c r="BK89" s="131" t="n">
        <f aca="false">BJ89*40/100</f>
        <v>11.9</v>
      </c>
      <c r="BL89" s="132" t="str">
        <f aca="false">IF(BK89&lt;20,"دون المستوى",IF(AND(BK89&gt;=20,BK89&lt;26),"مقبول",IF(AND(BK89&gt;=26,BK89&lt;30),"جيد",IF(AND(BK89&gt;=30,BK89&lt;34),"جيد جداَ",IF(AND(BK89&gt;=34,BK89&lt;=40),"ممتاز")))))</f>
        <v>دون المستوى</v>
      </c>
      <c r="BM89" s="154" t="n">
        <v>34</v>
      </c>
      <c r="BN89" s="157" t="n">
        <v>22</v>
      </c>
      <c r="BO89" s="127" t="n">
        <f aca="false">SUM(BN89,BM89)</f>
        <v>56</v>
      </c>
      <c r="BP89" s="127"/>
      <c r="BQ89" s="133"/>
      <c r="BR89" s="127" t="n">
        <f aca="false">SUM(BQ89,BP89)</f>
        <v>0</v>
      </c>
      <c r="BS89" s="127" t="n">
        <f aca="false">BR89+BO89</f>
        <v>56</v>
      </c>
      <c r="BT89" s="127" t="n">
        <f aca="false">BS89/2</f>
        <v>28</v>
      </c>
      <c r="BU89" s="131" t="n">
        <f aca="false">BT89*20/100</f>
        <v>5.6</v>
      </c>
      <c r="BV89" s="132" t="str">
        <f aca="false">IF(BU89&lt;10,"دون المستوى",IF(AND(BU89&gt;=10,BU89&lt;13),"مقبول",IF(AND(BU89&gt;=13,BU89&lt;15),"جيد",IF(AND(BU89&gt;=15,BU89&lt;17),"جيد جداَ",IF(AND(BU89&gt;=17,BU89&lt;=20),"ممتاز")))))</f>
        <v>دون المستوى</v>
      </c>
      <c r="BW89" s="154" t="n">
        <v>31</v>
      </c>
      <c r="BX89" s="155" t="n">
        <v>8</v>
      </c>
      <c r="BY89" s="155" t="n">
        <v>30</v>
      </c>
      <c r="BZ89" s="127" t="n">
        <f aca="false">SUM(BY89,BX89,BW89)</f>
        <v>69</v>
      </c>
      <c r="CA89" s="127"/>
      <c r="CB89" s="130"/>
      <c r="CC89" s="130"/>
      <c r="CD89" s="130" t="n">
        <f aca="false">SUM(CC89,CB89)</f>
        <v>0</v>
      </c>
      <c r="CE89" s="127" t="n">
        <f aca="false">SUM(CD89,CA89)</f>
        <v>0</v>
      </c>
      <c r="CF89" s="127" t="n">
        <f aca="false">CE89+BZ89</f>
        <v>69</v>
      </c>
      <c r="CG89" s="127" t="n">
        <f aca="false">CF89/2</f>
        <v>34.5</v>
      </c>
      <c r="CH89" s="131" t="n">
        <f aca="false">CG89*20/100</f>
        <v>6.9</v>
      </c>
      <c r="CI89" s="132" t="str">
        <f aca="false">IF(CH89&lt;10,"دون المستوى",IF(AND(CH89&gt;=10,CH89&lt;13),"مقبول",IF(AND(CH89&gt;=13,CH89&lt;15),"جيد",IF(AND(CH89&gt;=15,CH89&lt;17),"جيد جداَ",IF(AND(CH89&gt;=17,CH89&lt;=20),"ممتاز")))))</f>
        <v>دون المستوى</v>
      </c>
      <c r="CJ89" s="159"/>
      <c r="CK89" s="135"/>
      <c r="CL89" s="135" t="n">
        <f aca="false">SUM(CK89,CJ89)</f>
        <v>0</v>
      </c>
      <c r="CM89" s="135" t="n">
        <f aca="false">CL89/2</f>
        <v>0</v>
      </c>
      <c r="CN89" s="135" t="n">
        <f aca="false">CM89*20/100</f>
        <v>0</v>
      </c>
      <c r="CO89" s="127" t="str">
        <f aca="false">IF(CN89&lt;10,"دون المستوى",IF(AND(CN89&gt;=10,CN89&lt;13),"مقبول",IF(AND(CN89&gt;=13,CN89&lt;15),"جيد",IF(AND(CN89&gt;=15,CN89&lt;17),"جيد جداَ",IF(AND(CN89&gt;=17,CN89&lt;=20),"ممتاز")))))</f>
        <v>دون المستوى</v>
      </c>
      <c r="CP89" s="159"/>
      <c r="CQ89" s="127"/>
      <c r="CR89" s="127" t="n">
        <f aca="false">SUM(CQ89,CP89)</f>
        <v>0</v>
      </c>
      <c r="CS89" s="127" t="n">
        <f aca="false">CR89/2</f>
        <v>0</v>
      </c>
      <c r="CT89" s="127" t="n">
        <f aca="false">CS89*20/100</f>
        <v>0</v>
      </c>
      <c r="CU89" s="127" t="str">
        <f aca="false">IF(CT89&lt;10,"دون المستوى",IF(AND(CT89&gt;=10,CT89&lt;13),"مقبول",IF(AND(CT89&gt;=13,CT89&lt;15),"جيد",IF(AND(CT89&gt;=15,CT89&lt;17),"جيد جداَ",IF(AND(CT89&gt;=17,CT89&lt;=20),"ممتاز")))))</f>
        <v>دون المستوى</v>
      </c>
      <c r="CV89" s="136" t="n">
        <f aca="false">SUM(CT89,CN89,CH89,BU89,BK89,AX89,AK89,AA89,Q89)</f>
        <v>90.35</v>
      </c>
      <c r="CW89" s="137" t="str">
        <f aca="false">IF(CV89&lt;180,"دون المستوى",IF(AND(CV89&gt;=180,CV89&lt;234),"مقبول",IF(AND(CV89&gt;=234,CV89&lt;270),"جيد",IF(AND(CV89&gt;=270,CV89&lt;306),"جيد جداَ",IF(AND(CV89&gt;=306,CV89&lt;=360),"ممتاز")))))</f>
        <v>دون المستوى</v>
      </c>
      <c r="CX89" s="154" t="n">
        <v>47</v>
      </c>
      <c r="CY89" s="155" t="n">
        <v>25</v>
      </c>
      <c r="CZ89" s="127" t="n">
        <f aca="false">SUM(CY89,CX89)</f>
        <v>72</v>
      </c>
      <c r="DA89" s="128"/>
      <c r="DB89" s="128"/>
      <c r="DC89" s="128" t="n">
        <f aca="false">SUM(DB89,DA89)</f>
        <v>0</v>
      </c>
      <c r="DD89" s="128" t="n">
        <f aca="false">DC89+CZ89</f>
        <v>72</v>
      </c>
      <c r="DE89" s="128" t="n">
        <f aca="false">DD89/2</f>
        <v>36</v>
      </c>
      <c r="DF89" s="129" t="n">
        <f aca="false">DE89*40/100</f>
        <v>14.4</v>
      </c>
      <c r="DG89" s="138" t="str">
        <f aca="false">IF(DF89&lt;20,"دون المستوى",IF(AND(DF89&gt;=20,DF89&lt;26),"مقبول",IF(AND(DF89&gt;=26,DF89&lt;30),"جيد",IF(AND(DF89&gt;=30,DF89&lt;34),"جيد جداَ",IF(AND(DF89&gt;=34,DF89&lt;=40),"ممتاز")))))</f>
        <v>دون المستوى</v>
      </c>
      <c r="DH89" s="139" t="n">
        <f aca="false">(15&lt;=M89)+(40&lt;=Q89)+(15&lt;=W89)+(30&lt;=AA89)+(15&lt;=AG89)+(20&lt;=AK89)+(15&lt;=AT89)+(30&lt;=AX89)+(15&lt;=BG89)+(20&lt;=BK89)+(15&lt;=BQ89)+(10&lt;=BU89)+(15&lt;=CD89)+(10&lt;=CH89)+(10&lt;=CL89)+(10&lt;=BR89)+(180&lt;=CV89)+(15&lt;=DB89)+(20&lt;=DF89)</f>
        <v>0</v>
      </c>
      <c r="DI89" s="140" t="str">
        <f aca="false">IF(DH89=19,"ناجح",IF(DH89&lt;19," له دور ثان في ",0))</f>
        <v> له دور ثان في </v>
      </c>
      <c r="DJ89" s="141" t="str">
        <f aca="false">IF(DH89&lt;19,"0","1")</f>
        <v>0</v>
      </c>
      <c r="DK89" s="142" t="str">
        <f aca="false">IF(M89&lt;15,"0",IF(Q89&gt;=40,"1","0"))</f>
        <v>0</v>
      </c>
      <c r="DL89" s="142" t="str">
        <f aca="false">IF(W89&lt;15,"0",IF(AA89&gt;=30,"1","0"))</f>
        <v>0</v>
      </c>
      <c r="DM89" s="142" t="str">
        <f aca="false">IF(AG89&lt;15,"0",IF(AK89&gt;=30,"1","0"))</f>
        <v>0</v>
      </c>
      <c r="DN89" s="142" t="str">
        <f aca="false">IF(AT89&lt;15,"0",IF(AX89&gt;=30,"1","0"))</f>
        <v>0</v>
      </c>
      <c r="DO89" s="142" t="str">
        <f aca="false">IF(BG89&lt;15,"0",IF(BK89&gt;=20,"1","0"))</f>
        <v>0</v>
      </c>
      <c r="DP89" s="142" t="str">
        <f aca="false">IF(BQ89&lt;15,"0",IF(BU89&gt;=10,"1","0"))</f>
        <v>0</v>
      </c>
      <c r="DQ89" s="142" t="str">
        <f aca="false">IF(CD89&lt;15,"0",IF(CH89&gt;=10,"1","0"))</f>
        <v>0</v>
      </c>
      <c r="DR89" s="142" t="str">
        <f aca="false">IF(CL89&gt;=10,"1","0")</f>
        <v>0</v>
      </c>
      <c r="DS89" s="142" t="str">
        <f aca="false">IF(CT89&gt;=10,"1","0")</f>
        <v>0</v>
      </c>
      <c r="DT89" s="142" t="str">
        <f aca="false">IF(CV89&gt;=180,"1","0")</f>
        <v>0</v>
      </c>
      <c r="DU89" s="142" t="str">
        <f aca="false">IF(DB89&lt;15,"0",IF(DF89&gt;=20,"1","0"))</f>
        <v>0</v>
      </c>
      <c r="DV89" s="143"/>
      <c r="DW89" s="143"/>
      <c r="DX89" s="144"/>
      <c r="DY89" s="145" t="str">
        <f aca="false">IF(M89&lt;15," لغه عربيه",IF(Q89&lt;40," لغه عربيه",0))</f>
        <v> لغه عربيه</v>
      </c>
      <c r="DZ89" s="146" t="str">
        <f aca="false">IF(W89&lt;15," لغه اجنبيه",IF(AA89&lt;30," لغه اجنبيه",0))</f>
        <v> لغه اجنبيه</v>
      </c>
      <c r="EA89" s="146" t="str">
        <f aca="false">IF(AG89&lt;15," دراسات",IF(AK89&lt;20," دراسات",0))</f>
        <v> دراسات</v>
      </c>
      <c r="EB89" s="146" t="str">
        <f aca="false">IF(AT89&lt;15,"رياضيات",IF(AX89&lt;30,"رياضيات ",0))</f>
        <v>رياضيات</v>
      </c>
      <c r="EC89" s="146" t="str">
        <f aca="false">IF(BG89&lt;15,"علوم",IF(BK89&lt;20,"علوم ",0))</f>
        <v>علوم</v>
      </c>
      <c r="ED89" s="146" t="str">
        <f aca="false">IF(BQ89&lt;15,"تربيه فنيه",IF(BU89&lt;10,"تربيه فنيه",0))</f>
        <v>تربيه فنيه</v>
      </c>
      <c r="EE89" s="146" t="str">
        <f aca="false">IF(CD89&lt;15,"حاسب آلى",IF(CH89&lt;10,"حاسب آلى ",0))</f>
        <v>حاسب آلى</v>
      </c>
      <c r="EF89" s="146" t="str">
        <f aca="false">IF(CN89&lt;10,"نشاط 1",0)</f>
        <v>نشاط 1</v>
      </c>
      <c r="EG89" s="146" t="str">
        <f aca="false">IF(CT89&lt;10,"نشاط 2",0)</f>
        <v>نشاط 2</v>
      </c>
      <c r="EH89" s="146" t="str">
        <f aca="false">IF(CV89&lt;180,"مجموع كلى",0)</f>
        <v>مجموع كلى</v>
      </c>
      <c r="EI89" s="147" t="str">
        <f aca="false">IF(DB89&lt;15,"تربيه دينيه",IF(DF89&lt;20,"تربيه دينيه",0))</f>
        <v>تربيه دينيه</v>
      </c>
    </row>
    <row r="90" customFormat="false" ht="24.95" hidden="false" customHeight="true" outlineLevel="0" collapsed="false">
      <c r="A90" s="115" t="n">
        <v>86</v>
      </c>
      <c r="B90" s="116" t="str">
        <f aca="false">DI90</f>
        <v> له دور ثان في </v>
      </c>
      <c r="C90" s="115" t="n">
        <f aca="false">RANK(CV90,$CV$5:$CV$5:$CV$119)</f>
        <v>15</v>
      </c>
      <c r="D90" s="151" t="s">
        <v>157</v>
      </c>
      <c r="E90" s="151" t="s">
        <v>90</v>
      </c>
      <c r="F90" s="152"/>
      <c r="G90" s="153" t="n">
        <f aca="false">G89+1</f>
        <v>186</v>
      </c>
      <c r="H90" s="153"/>
      <c r="I90" s="154" t="n">
        <v>45.5</v>
      </c>
      <c r="J90" s="155" t="n">
        <v>41.5</v>
      </c>
      <c r="K90" s="122" t="n">
        <f aca="false">SUM(J90,I90)</f>
        <v>87</v>
      </c>
      <c r="L90" s="123"/>
      <c r="M90" s="156"/>
      <c r="N90" s="123" t="n">
        <f aca="false">SUM(M90,L90)</f>
        <v>0</v>
      </c>
      <c r="O90" s="123" t="n">
        <f aca="false">K90+N90</f>
        <v>87</v>
      </c>
      <c r="P90" s="123" t="n">
        <f aca="false">O90/2</f>
        <v>43.5</v>
      </c>
      <c r="Q90" s="124" t="n">
        <f aca="false">P90*80/100</f>
        <v>34.8</v>
      </c>
      <c r="R90" s="125" t="str">
        <f aca="false">IF(Q90&lt;40,"دون المستوى",IF(AND(Q90&gt;=40,Q90&lt;52),"مقبول",IF(AND(Q90&gt;=52,Q90&lt;60),"جيد",IF(AND(Q90&gt;=60,Q90&lt;68),"جيد جداَ",IF(AND(Q90&gt;=68,Q90&lt;=80),"ممتاز")))))</f>
        <v>دون المستوى</v>
      </c>
      <c r="S90" s="154" t="n">
        <v>46</v>
      </c>
      <c r="T90" s="157" t="n">
        <v>37</v>
      </c>
      <c r="U90" s="127" t="n">
        <f aca="false">SUM(T90,S90)</f>
        <v>83</v>
      </c>
      <c r="V90" s="128"/>
      <c r="W90" s="128"/>
      <c r="X90" s="128" t="n">
        <f aca="false">SUM(W90,V90)</f>
        <v>0</v>
      </c>
      <c r="Y90" s="128" t="n">
        <f aca="false">X90+U90</f>
        <v>83</v>
      </c>
      <c r="Z90" s="128" t="n">
        <f aca="false">Y90/2</f>
        <v>41.5</v>
      </c>
      <c r="AA90" s="129" t="n">
        <f aca="false">Z90*60/100</f>
        <v>24.9</v>
      </c>
      <c r="AB90" s="125" t="str">
        <f aca="false">IF(AA90&lt;30,"دون المستوى",IF(AND(AA90&gt;=30,AA90&lt;39),"مقبول",IF(AND(AA90&gt;=39,AA90&lt;45),"جيد",IF(AND(AA90&gt;=45,AA90&lt;=51),"جيد جداَ",IF(AND(AA90&gt;=51,AA90&lt;=60),"ممتاز")))))</f>
        <v>دون المستوى</v>
      </c>
      <c r="AC90" s="154" t="n">
        <v>44.5</v>
      </c>
      <c r="AD90" s="157" t="n">
        <v>40</v>
      </c>
      <c r="AE90" s="127" t="n">
        <f aca="false">SUM(AD90,AC90)</f>
        <v>84.5</v>
      </c>
      <c r="AF90" s="127"/>
      <c r="AG90" s="130"/>
      <c r="AH90" s="127" t="n">
        <f aca="false">SUM(AG90,AF90)</f>
        <v>0</v>
      </c>
      <c r="AI90" s="127" t="n">
        <f aca="false">AH90+AE90</f>
        <v>84.5</v>
      </c>
      <c r="AJ90" s="127" t="n">
        <f aca="false">AI90/2</f>
        <v>42.25</v>
      </c>
      <c r="AK90" s="131" t="n">
        <f aca="false">AJ90*60/100</f>
        <v>25.35</v>
      </c>
      <c r="AL90" s="132" t="str">
        <f aca="false">IF(AK90&lt;30,"دون المستوى",IF(AND(AK90&gt;=30,AK90&lt;39),"مقبول",IF(AND(AK90&gt;=39,AK90&lt;45),"جيد",IF(AND(AK90&gt;=45,AK90&lt;=51),"جيد جداَ",IF(AND(AK90&gt;=51,AK90&lt;=60),"ممتاز")))))</f>
        <v>دون المستوى</v>
      </c>
      <c r="AM90" s="154" t="n">
        <v>41.5</v>
      </c>
      <c r="AN90" s="155" t="n">
        <v>13</v>
      </c>
      <c r="AO90" s="155" t="n">
        <v>22</v>
      </c>
      <c r="AP90" s="127" t="n">
        <f aca="false">SUM(AO90,AN90,AM90)</f>
        <v>76.5</v>
      </c>
      <c r="AQ90" s="127"/>
      <c r="AR90" s="130"/>
      <c r="AS90" s="130"/>
      <c r="AT90" s="130" t="n">
        <f aca="false">SUM(AS90,AR90)</f>
        <v>0</v>
      </c>
      <c r="AU90" s="127" t="n">
        <f aca="false">SUM(AS90,AQ90)</f>
        <v>0</v>
      </c>
      <c r="AV90" s="127" t="n">
        <f aca="false">AU90+AP90</f>
        <v>76.5</v>
      </c>
      <c r="AW90" s="127" t="n">
        <f aca="false">AV90/2</f>
        <v>38.25</v>
      </c>
      <c r="AX90" s="131" t="n">
        <f aca="false">AW90*60/100</f>
        <v>22.95</v>
      </c>
      <c r="AY90" s="132" t="str">
        <f aca="false">IF(AX90&lt;30,"دون المستوى",IF(AND(AX90&gt;=30,AX90&lt;39),"مقبول",IF(AND(AX90&gt;=39,AX90&lt;45),"جيد",IF(AND(AX90&gt;=45,AX90&lt;=51),"جيد جداَ",IF(AND(AX90&gt;=51,AX90&lt;=60),"ممتاز")))))</f>
        <v>دون المستوى</v>
      </c>
      <c r="AZ90" s="154" t="n">
        <v>49.5</v>
      </c>
      <c r="BA90" s="157" t="n">
        <v>10</v>
      </c>
      <c r="BB90" s="157" t="n">
        <v>32</v>
      </c>
      <c r="BC90" s="127" t="n">
        <f aca="false">SUM(BB90,BA90,AZ90)</f>
        <v>91.5</v>
      </c>
      <c r="BD90" s="127"/>
      <c r="BE90" s="130"/>
      <c r="BF90" s="130"/>
      <c r="BG90" s="130" t="n">
        <f aca="false">SUM(BF90,BE90)</f>
        <v>0</v>
      </c>
      <c r="BH90" s="127" t="n">
        <f aca="false">SUM(BF90,BE90,BD90)</f>
        <v>0</v>
      </c>
      <c r="BI90" s="127" t="n">
        <f aca="false">BH90+BC90</f>
        <v>91.5</v>
      </c>
      <c r="BJ90" s="127" t="n">
        <f aca="false">BI90/2</f>
        <v>45.75</v>
      </c>
      <c r="BK90" s="131" t="n">
        <f aca="false">BJ90*40/100</f>
        <v>18.3</v>
      </c>
      <c r="BL90" s="132" t="str">
        <f aca="false">IF(BK90&lt;20,"دون المستوى",IF(AND(BK90&gt;=20,BK90&lt;26),"مقبول",IF(AND(BK90&gt;=26,BK90&lt;30),"جيد",IF(AND(BK90&gt;=30,BK90&lt;34),"جيد جداَ",IF(AND(BK90&gt;=34,BK90&lt;=40),"ممتاز")))))</f>
        <v>دون المستوى</v>
      </c>
      <c r="BM90" s="154" t="n">
        <v>34</v>
      </c>
      <c r="BN90" s="157" t="n">
        <v>48</v>
      </c>
      <c r="BO90" s="127" t="n">
        <f aca="false">SUM(BN90,BM90)</f>
        <v>82</v>
      </c>
      <c r="BP90" s="127"/>
      <c r="BQ90" s="133"/>
      <c r="BR90" s="127" t="n">
        <f aca="false">SUM(BQ90,BP90)</f>
        <v>0</v>
      </c>
      <c r="BS90" s="127" t="n">
        <f aca="false">BR90+BO90</f>
        <v>82</v>
      </c>
      <c r="BT90" s="127" t="n">
        <f aca="false">BS90/2</f>
        <v>41</v>
      </c>
      <c r="BU90" s="131" t="n">
        <f aca="false">BT90*20/100</f>
        <v>8.2</v>
      </c>
      <c r="BV90" s="132" t="str">
        <f aca="false">IF(BU90&lt;10,"دون المستوى",IF(AND(BU90&gt;=10,BU90&lt;13),"مقبول",IF(AND(BU90&gt;=13,BU90&lt;15),"جيد",IF(AND(BU90&gt;=15,BU90&lt;17),"جيد جداَ",IF(AND(BU90&gt;=17,BU90&lt;=20),"ممتاز")))))</f>
        <v>دون المستوى</v>
      </c>
      <c r="BW90" s="154" t="n">
        <v>40</v>
      </c>
      <c r="BX90" s="155" t="n">
        <v>10</v>
      </c>
      <c r="BY90" s="155" t="n">
        <v>36</v>
      </c>
      <c r="BZ90" s="127" t="n">
        <f aca="false">SUM(BY90,BX90,BW90)</f>
        <v>86</v>
      </c>
      <c r="CA90" s="127"/>
      <c r="CB90" s="130"/>
      <c r="CC90" s="130"/>
      <c r="CD90" s="130" t="n">
        <f aca="false">SUM(CC90,CB90)</f>
        <v>0</v>
      </c>
      <c r="CE90" s="127" t="n">
        <f aca="false">SUM(CD90,CA90)</f>
        <v>0</v>
      </c>
      <c r="CF90" s="127" t="n">
        <f aca="false">CE90+BZ90</f>
        <v>86</v>
      </c>
      <c r="CG90" s="127" t="n">
        <f aca="false">CF90/2</f>
        <v>43</v>
      </c>
      <c r="CH90" s="131" t="n">
        <f aca="false">CG90*20/100</f>
        <v>8.6</v>
      </c>
      <c r="CI90" s="132" t="str">
        <f aca="false">IF(CH90&lt;10,"دون المستوى",IF(AND(CH90&gt;=10,CH90&lt;13),"مقبول",IF(AND(CH90&gt;=13,CH90&lt;15),"جيد",IF(AND(CH90&gt;=15,CH90&lt;17),"جيد جداَ",IF(AND(CH90&gt;=17,CH90&lt;=20),"ممتاز")))))</f>
        <v>دون المستوى</v>
      </c>
      <c r="CJ90" s="159"/>
      <c r="CK90" s="135"/>
      <c r="CL90" s="135" t="n">
        <f aca="false">SUM(CK90,CJ90)</f>
        <v>0</v>
      </c>
      <c r="CM90" s="135" t="n">
        <f aca="false">CL90/2</f>
        <v>0</v>
      </c>
      <c r="CN90" s="135" t="n">
        <f aca="false">CM90*20/100</f>
        <v>0</v>
      </c>
      <c r="CO90" s="127" t="str">
        <f aca="false">IF(CN90&lt;10,"دون المستوى",IF(AND(CN90&gt;=10,CN90&lt;13),"مقبول",IF(AND(CN90&gt;=13,CN90&lt;15),"جيد",IF(AND(CN90&gt;=15,CN90&lt;17),"جيد جداَ",IF(AND(CN90&gt;=17,CN90&lt;=20),"ممتاز")))))</f>
        <v>دون المستوى</v>
      </c>
      <c r="CP90" s="159"/>
      <c r="CQ90" s="127"/>
      <c r="CR90" s="127" t="n">
        <f aca="false">SUM(CQ90,CP90)</f>
        <v>0</v>
      </c>
      <c r="CS90" s="127" t="n">
        <f aca="false">CR90/2</f>
        <v>0</v>
      </c>
      <c r="CT90" s="127" t="n">
        <f aca="false">CS90*20/100</f>
        <v>0</v>
      </c>
      <c r="CU90" s="127" t="str">
        <f aca="false">IF(CT90&lt;10,"دون المستوى",IF(AND(CT90&gt;=10,CT90&lt;13),"مقبول",IF(AND(CT90&gt;=13,CT90&lt;15),"جيد",IF(AND(CT90&gt;=15,CT90&lt;17),"جيد جداَ",IF(AND(CT90&gt;=17,CT90&lt;=20),"ممتاز")))))</f>
        <v>دون المستوى</v>
      </c>
      <c r="CV90" s="136" t="n">
        <f aca="false">SUM(CT90,CN90,CH90,BU90,BK90,AX90,AK90,AA90,Q90)</f>
        <v>143.1</v>
      </c>
      <c r="CW90" s="137" t="str">
        <f aca="false">IF(CV90&lt;180,"دون المستوى",IF(AND(CV90&gt;=180,CV90&lt;234),"مقبول",IF(AND(CV90&gt;=234,CV90&lt;270),"جيد",IF(AND(CV90&gt;=270,CV90&lt;306),"جيد جداَ",IF(AND(CV90&gt;=306,CV90&lt;=360),"ممتاز")))))</f>
        <v>دون المستوى</v>
      </c>
      <c r="CX90" s="154" t="n">
        <v>44</v>
      </c>
      <c r="CY90" s="155" t="n">
        <v>43</v>
      </c>
      <c r="CZ90" s="127" t="n">
        <f aca="false">SUM(CY90,CX90)</f>
        <v>87</v>
      </c>
      <c r="DA90" s="128"/>
      <c r="DB90" s="128"/>
      <c r="DC90" s="128" t="n">
        <f aca="false">SUM(DB90,DA90)</f>
        <v>0</v>
      </c>
      <c r="DD90" s="128" t="n">
        <f aca="false">DC90+CZ90</f>
        <v>87</v>
      </c>
      <c r="DE90" s="128" t="n">
        <f aca="false">DD90/2</f>
        <v>43.5</v>
      </c>
      <c r="DF90" s="129" t="n">
        <f aca="false">DE90*40/100</f>
        <v>17.4</v>
      </c>
      <c r="DG90" s="138" t="str">
        <f aca="false">IF(DF90&lt;20,"دون المستوى",IF(AND(DF90&gt;=20,DF90&lt;26),"مقبول",IF(AND(DF90&gt;=26,DF90&lt;30),"جيد",IF(AND(DF90&gt;=30,DF90&lt;34),"جيد جداَ",IF(AND(DF90&gt;=34,DF90&lt;=40),"ممتاز")))))</f>
        <v>دون المستوى</v>
      </c>
      <c r="DH90" s="139" t="n">
        <f aca="false">(15&lt;=M90)+(40&lt;=Q90)+(15&lt;=W90)+(30&lt;=AA90)+(15&lt;=AG90)+(20&lt;=AK90)+(15&lt;=AT90)+(30&lt;=AX90)+(15&lt;=BG90)+(20&lt;=BK90)+(15&lt;=BQ90)+(10&lt;=BU90)+(15&lt;=CD90)+(10&lt;=CH90)+(10&lt;=CL90)+(10&lt;=BR90)+(180&lt;=CV90)+(15&lt;=DB90)+(20&lt;=DF90)</f>
        <v>1</v>
      </c>
      <c r="DI90" s="140" t="str">
        <f aca="false">IF(DH90=19,"ناجح",IF(DH90&lt;19," له دور ثان في ",0))</f>
        <v> له دور ثان في </v>
      </c>
      <c r="DJ90" s="141" t="str">
        <f aca="false">IF(DH90&lt;19,"0","1")</f>
        <v>0</v>
      </c>
      <c r="DK90" s="142" t="str">
        <f aca="false">IF(M90&lt;15,"0",IF(Q90&gt;=40,"1","0"))</f>
        <v>0</v>
      </c>
      <c r="DL90" s="142" t="str">
        <f aca="false">IF(W90&lt;15,"0",IF(AA90&gt;=30,"1","0"))</f>
        <v>0</v>
      </c>
      <c r="DM90" s="142" t="str">
        <f aca="false">IF(AG90&lt;15,"0",IF(AK90&gt;=30,"1","0"))</f>
        <v>0</v>
      </c>
      <c r="DN90" s="142" t="str">
        <f aca="false">IF(AT90&lt;15,"0",IF(AX90&gt;=30,"1","0"))</f>
        <v>0</v>
      </c>
      <c r="DO90" s="142" t="str">
        <f aca="false">IF(BG90&lt;15,"0",IF(BK90&gt;=20,"1","0"))</f>
        <v>0</v>
      </c>
      <c r="DP90" s="142" t="str">
        <f aca="false">IF(BQ90&lt;15,"0",IF(BU90&gt;=10,"1","0"))</f>
        <v>0</v>
      </c>
      <c r="DQ90" s="142" t="str">
        <f aca="false">IF(CD90&lt;15,"0",IF(CH90&gt;=10,"1","0"))</f>
        <v>0</v>
      </c>
      <c r="DR90" s="142" t="str">
        <f aca="false">IF(CL90&gt;=10,"1","0")</f>
        <v>0</v>
      </c>
      <c r="DS90" s="142" t="str">
        <f aca="false">IF(CT90&gt;=10,"1","0")</f>
        <v>0</v>
      </c>
      <c r="DT90" s="142" t="str">
        <f aca="false">IF(CV90&gt;=180,"1","0")</f>
        <v>0</v>
      </c>
      <c r="DU90" s="142" t="str">
        <f aca="false">IF(DB90&lt;15,"0",IF(DF90&gt;=20,"1","0"))</f>
        <v>0</v>
      </c>
      <c r="DV90" s="143"/>
      <c r="DW90" s="143"/>
      <c r="DX90" s="144"/>
      <c r="DY90" s="145" t="str">
        <f aca="false">IF(M90&lt;15," لغه عربيه",IF(Q90&lt;40," لغه عربيه",0))</f>
        <v> لغه عربيه</v>
      </c>
      <c r="DZ90" s="146" t="str">
        <f aca="false">IF(W90&lt;15," لغه اجنبيه",IF(AA90&lt;30," لغه اجنبيه",0))</f>
        <v> لغه اجنبيه</v>
      </c>
      <c r="EA90" s="146" t="str">
        <f aca="false">IF(AG90&lt;15," دراسات",IF(AK90&lt;20," دراسات",0))</f>
        <v> دراسات</v>
      </c>
      <c r="EB90" s="146" t="str">
        <f aca="false">IF(AT90&lt;15,"رياضيات",IF(AX90&lt;30,"رياضيات ",0))</f>
        <v>رياضيات</v>
      </c>
      <c r="EC90" s="146" t="str">
        <f aca="false">IF(BG90&lt;15,"علوم",IF(BK90&lt;20,"علوم ",0))</f>
        <v>علوم</v>
      </c>
      <c r="ED90" s="146" t="str">
        <f aca="false">IF(BQ90&lt;15,"تربيه فنيه",IF(BU90&lt;10,"تربيه فنيه",0))</f>
        <v>تربيه فنيه</v>
      </c>
      <c r="EE90" s="146" t="str">
        <f aca="false">IF(CD90&lt;15,"حاسب آلى",IF(CH90&lt;10,"حاسب آلى ",0))</f>
        <v>حاسب آلى</v>
      </c>
      <c r="EF90" s="146" t="str">
        <f aca="false">IF(CN90&lt;10,"نشاط 1",0)</f>
        <v>نشاط 1</v>
      </c>
      <c r="EG90" s="146" t="str">
        <f aca="false">IF(CT90&lt;10,"نشاط 2",0)</f>
        <v>نشاط 2</v>
      </c>
      <c r="EH90" s="146" t="str">
        <f aca="false">IF(CV90&lt;180,"مجموع كلى",0)</f>
        <v>مجموع كلى</v>
      </c>
      <c r="EI90" s="147" t="str">
        <f aca="false">IF(DB90&lt;15,"تربيه دينيه",IF(DF90&lt;20,"تربيه دينيه",0))</f>
        <v>تربيه دينيه</v>
      </c>
    </row>
    <row r="91" customFormat="false" ht="24.95" hidden="false" customHeight="true" outlineLevel="0" collapsed="false">
      <c r="A91" s="115" t="n">
        <v>87</v>
      </c>
      <c r="B91" s="116" t="str">
        <f aca="false">DI91</f>
        <v> له دور ثان في </v>
      </c>
      <c r="C91" s="115" t="n">
        <f aca="false">RANK(CV91,$CV$5:$CV$5:$CV$119)</f>
        <v>114</v>
      </c>
      <c r="D91" s="151" t="s">
        <v>158</v>
      </c>
      <c r="E91" s="151" t="s">
        <v>90</v>
      </c>
      <c r="F91" s="152"/>
      <c r="G91" s="153" t="n">
        <f aca="false">G90+1</f>
        <v>187</v>
      </c>
      <c r="H91" s="153"/>
      <c r="I91" s="154" t="n">
        <v>23.5</v>
      </c>
      <c r="J91" s="155" t="n">
        <v>5.5</v>
      </c>
      <c r="K91" s="122" t="n">
        <f aca="false">SUM(J91,I91)</f>
        <v>29</v>
      </c>
      <c r="L91" s="123"/>
      <c r="M91" s="156"/>
      <c r="N91" s="123" t="n">
        <f aca="false">SUM(M91,L91)</f>
        <v>0</v>
      </c>
      <c r="O91" s="123" t="n">
        <f aca="false">K91+N91</f>
        <v>29</v>
      </c>
      <c r="P91" s="123" t="n">
        <f aca="false">O91/2</f>
        <v>14.5</v>
      </c>
      <c r="Q91" s="124" t="n">
        <f aca="false">P91*80/100</f>
        <v>11.6</v>
      </c>
      <c r="R91" s="125" t="str">
        <f aca="false">IF(Q91&lt;40,"دون المستوى",IF(AND(Q91&gt;=40,Q91&lt;52),"مقبول",IF(AND(Q91&gt;=52,Q91&lt;60),"جيد",IF(AND(Q91&gt;=60,Q91&lt;68),"جيد جداَ",IF(AND(Q91&gt;=68,Q91&lt;=80),"ممتاز")))))</f>
        <v>دون المستوى</v>
      </c>
      <c r="S91" s="154" t="n">
        <v>25</v>
      </c>
      <c r="T91" s="157" t="n">
        <v>1</v>
      </c>
      <c r="U91" s="127" t="n">
        <f aca="false">SUM(T91,S91)</f>
        <v>26</v>
      </c>
      <c r="V91" s="128"/>
      <c r="W91" s="128"/>
      <c r="X91" s="128" t="n">
        <f aca="false">SUM(W91,V91)</f>
        <v>0</v>
      </c>
      <c r="Y91" s="128" t="n">
        <f aca="false">X91+U91</f>
        <v>26</v>
      </c>
      <c r="Z91" s="128" t="n">
        <f aca="false">Y91/2</f>
        <v>13</v>
      </c>
      <c r="AA91" s="129" t="n">
        <f aca="false">Z91*60/100</f>
        <v>7.8</v>
      </c>
      <c r="AB91" s="125" t="str">
        <f aca="false">IF(AA91&lt;30,"دون المستوى",IF(AND(AA91&gt;=30,AA91&lt;39),"مقبول",IF(AND(AA91&gt;=39,AA91&lt;45),"جيد",IF(AND(AA91&gt;=45,AA91&lt;=51),"جيد جداَ",IF(AND(AA91&gt;=51,AA91&lt;=60),"ممتاز")))))</f>
        <v>دون المستوى</v>
      </c>
      <c r="AC91" s="154" t="n">
        <v>27</v>
      </c>
      <c r="AD91" s="157" t="n">
        <v>2</v>
      </c>
      <c r="AE91" s="127" t="n">
        <f aca="false">SUM(AD91,AC91)</f>
        <v>29</v>
      </c>
      <c r="AF91" s="127"/>
      <c r="AG91" s="130"/>
      <c r="AH91" s="127" t="n">
        <f aca="false">SUM(AG91,AF91)</f>
        <v>0</v>
      </c>
      <c r="AI91" s="127" t="n">
        <f aca="false">AH91+AE91</f>
        <v>29</v>
      </c>
      <c r="AJ91" s="127" t="n">
        <f aca="false">AI91/2</f>
        <v>14.5</v>
      </c>
      <c r="AK91" s="131" t="n">
        <f aca="false">AJ91*60/100</f>
        <v>8.7</v>
      </c>
      <c r="AL91" s="132" t="str">
        <f aca="false">IF(AK91&lt;30,"دون المستوى",IF(AND(AK91&gt;=30,AK91&lt;39),"مقبول",IF(AND(AK91&gt;=39,AK91&lt;45),"جيد",IF(AND(AK91&gt;=45,AK91&lt;=51),"جيد جداَ",IF(AND(AK91&gt;=51,AK91&lt;=60),"ممتاز")))))</f>
        <v>دون المستوى</v>
      </c>
      <c r="AM91" s="154" t="n">
        <v>33.5</v>
      </c>
      <c r="AN91" s="155" t="n">
        <v>0</v>
      </c>
      <c r="AO91" s="155" t="n">
        <v>3</v>
      </c>
      <c r="AP91" s="127" t="n">
        <f aca="false">SUM(AO91,AN91,AM91)</f>
        <v>36.5</v>
      </c>
      <c r="AQ91" s="127"/>
      <c r="AR91" s="130"/>
      <c r="AS91" s="130"/>
      <c r="AT91" s="130" t="n">
        <f aca="false">SUM(AS91,AR91)</f>
        <v>0</v>
      </c>
      <c r="AU91" s="127" t="n">
        <f aca="false">SUM(AS91,AQ91)</f>
        <v>0</v>
      </c>
      <c r="AV91" s="127" t="n">
        <f aca="false">AU91+AP91</f>
        <v>36.5</v>
      </c>
      <c r="AW91" s="127" t="n">
        <f aca="false">AV91/2</f>
        <v>18.25</v>
      </c>
      <c r="AX91" s="131" t="n">
        <f aca="false">AW91*60/100</f>
        <v>10.95</v>
      </c>
      <c r="AY91" s="132" t="str">
        <f aca="false">IF(AX91&lt;30,"دون المستوى",IF(AND(AX91&gt;=30,AX91&lt;39),"مقبول",IF(AND(AX91&gt;=39,AX91&lt;45),"جيد",IF(AND(AX91&gt;=45,AX91&lt;=51),"جيد جداَ",IF(AND(AX91&gt;=51,AX91&lt;=60),"ممتاز")))))</f>
        <v>دون المستوى</v>
      </c>
      <c r="AZ91" s="154" t="n">
        <v>33</v>
      </c>
      <c r="BA91" s="157" t="n">
        <v>8</v>
      </c>
      <c r="BB91" s="157" t="n">
        <v>10.5</v>
      </c>
      <c r="BC91" s="127" t="n">
        <f aca="false">SUM(BB91,BA91,AZ91)</f>
        <v>51.5</v>
      </c>
      <c r="BD91" s="127"/>
      <c r="BE91" s="130"/>
      <c r="BF91" s="130"/>
      <c r="BG91" s="130" t="n">
        <f aca="false">SUM(BF91,BE91)</f>
        <v>0</v>
      </c>
      <c r="BH91" s="127" t="n">
        <f aca="false">SUM(BF91,BE91,BD91)</f>
        <v>0</v>
      </c>
      <c r="BI91" s="127" t="n">
        <f aca="false">BH91+BC91</f>
        <v>51.5</v>
      </c>
      <c r="BJ91" s="127" t="n">
        <f aca="false">BI91/2</f>
        <v>25.75</v>
      </c>
      <c r="BK91" s="131" t="n">
        <f aca="false">BJ91*40/100</f>
        <v>10.3</v>
      </c>
      <c r="BL91" s="132" t="str">
        <f aca="false">IF(BK91&lt;20,"دون المستوى",IF(AND(BK91&gt;=20,BK91&lt;26),"مقبول",IF(AND(BK91&gt;=26,BK91&lt;30),"جيد",IF(AND(BK91&gt;=30,BK91&lt;34),"جيد جداَ",IF(AND(BK91&gt;=34,BK91&lt;=40),"ممتاز")))))</f>
        <v>دون المستوى</v>
      </c>
      <c r="BM91" s="154" t="n">
        <v>32</v>
      </c>
      <c r="BN91" s="157" t="n">
        <v>20</v>
      </c>
      <c r="BO91" s="127" t="n">
        <f aca="false">SUM(BN91,BM91)</f>
        <v>52</v>
      </c>
      <c r="BP91" s="127"/>
      <c r="BQ91" s="133"/>
      <c r="BR91" s="127" t="n">
        <f aca="false">SUM(BQ91,BP91)</f>
        <v>0</v>
      </c>
      <c r="BS91" s="127" t="n">
        <f aca="false">BR91+BO91</f>
        <v>52</v>
      </c>
      <c r="BT91" s="127" t="n">
        <f aca="false">BS91/2</f>
        <v>26</v>
      </c>
      <c r="BU91" s="131" t="n">
        <f aca="false">BT91*20/100</f>
        <v>5.2</v>
      </c>
      <c r="BV91" s="132" t="str">
        <f aca="false">IF(BU91&lt;10,"دون المستوى",IF(AND(BU91&gt;=10,BU91&lt;13),"مقبول",IF(AND(BU91&gt;=13,BU91&lt;15),"جيد",IF(AND(BU91&gt;=15,BU91&lt;17),"جيد جداَ",IF(AND(BU91&gt;=17,BU91&lt;=20),"ممتاز")))))</f>
        <v>دون المستوى</v>
      </c>
      <c r="BW91" s="154" t="n">
        <v>22</v>
      </c>
      <c r="BX91" s="155" t="n">
        <v>8</v>
      </c>
      <c r="BY91" s="155" t="n">
        <v>23</v>
      </c>
      <c r="BZ91" s="127" t="n">
        <f aca="false">SUM(BY91,BX91,BW91)</f>
        <v>53</v>
      </c>
      <c r="CA91" s="127"/>
      <c r="CB91" s="130"/>
      <c r="CC91" s="130"/>
      <c r="CD91" s="130" t="n">
        <f aca="false">SUM(CC91,CB91)</f>
        <v>0</v>
      </c>
      <c r="CE91" s="127" t="n">
        <f aca="false">SUM(CD91,CA91)</f>
        <v>0</v>
      </c>
      <c r="CF91" s="127" t="n">
        <f aca="false">CE91+BZ91</f>
        <v>53</v>
      </c>
      <c r="CG91" s="127" t="n">
        <f aca="false">CF91/2</f>
        <v>26.5</v>
      </c>
      <c r="CH91" s="131" t="n">
        <f aca="false">CG91*20/100</f>
        <v>5.3</v>
      </c>
      <c r="CI91" s="132" t="str">
        <f aca="false">IF(CH91&lt;10,"دون المستوى",IF(AND(CH91&gt;=10,CH91&lt;13),"مقبول",IF(AND(CH91&gt;=13,CH91&lt;15),"جيد",IF(AND(CH91&gt;=15,CH91&lt;17),"جيد جداَ",IF(AND(CH91&gt;=17,CH91&lt;=20),"ممتاز")))))</f>
        <v>دون المستوى</v>
      </c>
      <c r="CJ91" s="159"/>
      <c r="CK91" s="135"/>
      <c r="CL91" s="135" t="n">
        <f aca="false">SUM(CK91,CJ91)</f>
        <v>0</v>
      </c>
      <c r="CM91" s="135" t="n">
        <f aca="false">CL91/2</f>
        <v>0</v>
      </c>
      <c r="CN91" s="135" t="n">
        <f aca="false">CM91*20/100</f>
        <v>0</v>
      </c>
      <c r="CO91" s="127" t="str">
        <f aca="false">IF(CN91&lt;10,"دون المستوى",IF(AND(CN91&gt;=10,CN91&lt;13),"مقبول",IF(AND(CN91&gt;=13,CN91&lt;15),"جيد",IF(AND(CN91&gt;=15,CN91&lt;17),"جيد جداَ",IF(AND(CN91&gt;=17,CN91&lt;=20),"ممتاز")))))</f>
        <v>دون المستوى</v>
      </c>
      <c r="CP91" s="159"/>
      <c r="CQ91" s="127"/>
      <c r="CR91" s="127" t="n">
        <f aca="false">SUM(CQ91,CP91)</f>
        <v>0</v>
      </c>
      <c r="CS91" s="127" t="n">
        <f aca="false">CR91/2</f>
        <v>0</v>
      </c>
      <c r="CT91" s="127" t="n">
        <f aca="false">CS91*20/100</f>
        <v>0</v>
      </c>
      <c r="CU91" s="127" t="str">
        <f aca="false">IF(CT91&lt;10,"دون المستوى",IF(AND(CT91&gt;=10,CT91&lt;13),"مقبول",IF(AND(CT91&gt;=13,CT91&lt;15),"جيد",IF(AND(CT91&gt;=15,CT91&lt;17),"جيد جداَ",IF(AND(CT91&gt;=17,CT91&lt;=20),"ممتاز")))))</f>
        <v>دون المستوى</v>
      </c>
      <c r="CV91" s="136" t="n">
        <f aca="false">SUM(CT91,CN91,CH91,BU91,BK91,AX91,AK91,AA91,Q91)</f>
        <v>59.85</v>
      </c>
      <c r="CW91" s="137" t="str">
        <f aca="false">IF(CV91&lt;180,"دون المستوى",IF(AND(CV91&gt;=180,CV91&lt;234),"مقبول",IF(AND(CV91&gt;=234,CV91&lt;270),"جيد",IF(AND(CV91&gt;=270,CV91&lt;306),"جيد جداَ",IF(AND(CV91&gt;=306,CV91&lt;=360),"ممتاز")))))</f>
        <v>دون المستوى</v>
      </c>
      <c r="CX91" s="154" t="n">
        <v>39</v>
      </c>
      <c r="CY91" s="155" t="n">
        <v>4</v>
      </c>
      <c r="CZ91" s="127" t="n">
        <f aca="false">SUM(CY91,CX91)</f>
        <v>43</v>
      </c>
      <c r="DA91" s="128"/>
      <c r="DB91" s="128"/>
      <c r="DC91" s="128" t="n">
        <f aca="false">SUM(DB91,DA91)</f>
        <v>0</v>
      </c>
      <c r="DD91" s="128" t="n">
        <f aca="false">DC91+CZ91</f>
        <v>43</v>
      </c>
      <c r="DE91" s="128" t="n">
        <f aca="false">DD91/2</f>
        <v>21.5</v>
      </c>
      <c r="DF91" s="129" t="n">
        <f aca="false">DE91*40/100</f>
        <v>8.6</v>
      </c>
      <c r="DG91" s="138" t="str">
        <f aca="false">IF(DF91&lt;20,"دون المستوى",IF(AND(DF91&gt;=20,DF91&lt;26),"مقبول",IF(AND(DF91&gt;=26,DF91&lt;30),"جيد",IF(AND(DF91&gt;=30,DF91&lt;34),"جيد جداَ",IF(AND(DF91&gt;=34,DF91&lt;=40),"ممتاز")))))</f>
        <v>دون المستوى</v>
      </c>
      <c r="DH91" s="139" t="n">
        <f aca="false">(15&lt;=M91)+(40&lt;=Q91)+(15&lt;=W91)+(30&lt;=AA91)+(15&lt;=AG91)+(20&lt;=AK91)+(15&lt;=AT91)+(30&lt;=AX91)+(15&lt;=BG91)+(20&lt;=BK91)+(15&lt;=BQ91)+(10&lt;=BU91)+(15&lt;=CD91)+(10&lt;=CH91)+(10&lt;=CL91)+(10&lt;=BR91)+(180&lt;=CV91)+(15&lt;=DB91)+(20&lt;=DF91)</f>
        <v>0</v>
      </c>
      <c r="DI91" s="140" t="str">
        <f aca="false">IF(DH91=19,"ناجح",IF(DH91&lt;19," له دور ثان في ",0))</f>
        <v> له دور ثان في </v>
      </c>
      <c r="DJ91" s="141" t="str">
        <f aca="false">IF(DH91&lt;19,"0","1")</f>
        <v>0</v>
      </c>
      <c r="DK91" s="142" t="str">
        <f aca="false">IF(M91&lt;15,"0",IF(Q91&gt;=40,"1","0"))</f>
        <v>0</v>
      </c>
      <c r="DL91" s="142" t="str">
        <f aca="false">IF(W91&lt;15,"0",IF(AA91&gt;=30,"1","0"))</f>
        <v>0</v>
      </c>
      <c r="DM91" s="142" t="str">
        <f aca="false">IF(AG91&lt;15,"0",IF(AK91&gt;=30,"1","0"))</f>
        <v>0</v>
      </c>
      <c r="DN91" s="142" t="str">
        <f aca="false">IF(AT91&lt;15,"0",IF(AX91&gt;=30,"1","0"))</f>
        <v>0</v>
      </c>
      <c r="DO91" s="142" t="str">
        <f aca="false">IF(BG91&lt;15,"0",IF(BK91&gt;=20,"1","0"))</f>
        <v>0</v>
      </c>
      <c r="DP91" s="142" t="str">
        <f aca="false">IF(BQ91&lt;15,"0",IF(BU91&gt;=10,"1","0"))</f>
        <v>0</v>
      </c>
      <c r="DQ91" s="142" t="str">
        <f aca="false">IF(CD91&lt;15,"0",IF(CH91&gt;=10,"1","0"))</f>
        <v>0</v>
      </c>
      <c r="DR91" s="142" t="str">
        <f aca="false">IF(CL91&gt;=10,"1","0")</f>
        <v>0</v>
      </c>
      <c r="DS91" s="142" t="str">
        <f aca="false">IF(CT91&gt;=10,"1","0")</f>
        <v>0</v>
      </c>
      <c r="DT91" s="142" t="str">
        <f aca="false">IF(CV91&gt;=180,"1","0")</f>
        <v>0</v>
      </c>
      <c r="DU91" s="142" t="str">
        <f aca="false">IF(DB91&lt;15,"0",IF(DF91&gt;=20,"1","0"))</f>
        <v>0</v>
      </c>
      <c r="DV91" s="143"/>
      <c r="DW91" s="143"/>
      <c r="DX91" s="144"/>
      <c r="DY91" s="145" t="str">
        <f aca="false">IF(M91&lt;15," لغه عربيه",IF(Q91&lt;40," لغه عربيه",0))</f>
        <v> لغه عربيه</v>
      </c>
      <c r="DZ91" s="146" t="str">
        <f aca="false">IF(W91&lt;15," لغه اجنبيه",IF(AA91&lt;30," لغه اجنبيه",0))</f>
        <v> لغه اجنبيه</v>
      </c>
      <c r="EA91" s="146" t="str">
        <f aca="false">IF(AG91&lt;15," دراسات",IF(AK91&lt;20," دراسات",0))</f>
        <v> دراسات</v>
      </c>
      <c r="EB91" s="146" t="str">
        <f aca="false">IF(AT91&lt;15,"رياضيات",IF(AX91&lt;30,"رياضيات ",0))</f>
        <v>رياضيات</v>
      </c>
      <c r="EC91" s="146" t="str">
        <f aca="false">IF(BG91&lt;15,"علوم",IF(BK91&lt;20,"علوم ",0))</f>
        <v>علوم</v>
      </c>
      <c r="ED91" s="146" t="str">
        <f aca="false">IF(BQ91&lt;15,"تربيه فنيه",IF(BU91&lt;10,"تربيه فنيه",0))</f>
        <v>تربيه فنيه</v>
      </c>
      <c r="EE91" s="146" t="str">
        <f aca="false">IF(CD91&lt;15,"حاسب آلى",IF(CH91&lt;10,"حاسب آلى ",0))</f>
        <v>حاسب آلى</v>
      </c>
      <c r="EF91" s="146" t="str">
        <f aca="false">IF(CN91&lt;10,"نشاط 1",0)</f>
        <v>نشاط 1</v>
      </c>
      <c r="EG91" s="146" t="str">
        <f aca="false">IF(CT91&lt;10,"نشاط 2",0)</f>
        <v>نشاط 2</v>
      </c>
      <c r="EH91" s="146" t="str">
        <f aca="false">IF(CV91&lt;180,"مجموع كلى",0)</f>
        <v>مجموع كلى</v>
      </c>
      <c r="EI91" s="147" t="str">
        <f aca="false">IF(DB91&lt;15,"تربيه دينيه",IF(DF91&lt;20,"تربيه دينيه",0))</f>
        <v>تربيه دينيه</v>
      </c>
    </row>
    <row r="92" customFormat="false" ht="24.95" hidden="false" customHeight="true" outlineLevel="0" collapsed="false">
      <c r="A92" s="115" t="n">
        <v>88</v>
      </c>
      <c r="B92" s="116" t="str">
        <f aca="false">DI92</f>
        <v> له دور ثان في </v>
      </c>
      <c r="C92" s="115" t="n">
        <f aca="false">RANK(CV92,$CV$5:$CV$5:$CV$119)</f>
        <v>39</v>
      </c>
      <c r="D92" s="151" t="s">
        <v>159</v>
      </c>
      <c r="E92" s="151" t="s">
        <v>90</v>
      </c>
      <c r="F92" s="152"/>
      <c r="G92" s="153" t="n">
        <f aca="false">G91+1</f>
        <v>188</v>
      </c>
      <c r="H92" s="153"/>
      <c r="I92" s="154" t="n">
        <v>43.5</v>
      </c>
      <c r="J92" s="155" t="n">
        <v>38</v>
      </c>
      <c r="K92" s="122" t="n">
        <f aca="false">SUM(J92,I92)</f>
        <v>81.5</v>
      </c>
      <c r="L92" s="123"/>
      <c r="M92" s="156"/>
      <c r="N92" s="123" t="n">
        <f aca="false">SUM(M92,L92)</f>
        <v>0</v>
      </c>
      <c r="O92" s="123" t="n">
        <f aca="false">K92+N92</f>
        <v>81.5</v>
      </c>
      <c r="P92" s="123" t="n">
        <f aca="false">O92/2</f>
        <v>40.75</v>
      </c>
      <c r="Q92" s="124" t="n">
        <f aca="false">P92*80/100</f>
        <v>32.6</v>
      </c>
      <c r="R92" s="125" t="str">
        <f aca="false">IF(Q92&lt;40,"دون المستوى",IF(AND(Q92&gt;=40,Q92&lt;52),"مقبول",IF(AND(Q92&gt;=52,Q92&lt;60),"جيد",IF(AND(Q92&gt;=60,Q92&lt;68),"جيد جداَ",IF(AND(Q92&gt;=68,Q92&lt;=80),"ممتاز")))))</f>
        <v>دون المستوى</v>
      </c>
      <c r="S92" s="154" t="n">
        <v>38.5</v>
      </c>
      <c r="T92" s="157" t="n">
        <v>11.5</v>
      </c>
      <c r="U92" s="127" t="n">
        <f aca="false">SUM(T92,S92)</f>
        <v>50</v>
      </c>
      <c r="V92" s="128"/>
      <c r="W92" s="128"/>
      <c r="X92" s="128" t="n">
        <f aca="false">SUM(W92,V92)</f>
        <v>0</v>
      </c>
      <c r="Y92" s="128" t="n">
        <f aca="false">X92+U92</f>
        <v>50</v>
      </c>
      <c r="Z92" s="128" t="n">
        <f aca="false">Y92/2</f>
        <v>25</v>
      </c>
      <c r="AA92" s="129" t="n">
        <f aca="false">Z92*60/100</f>
        <v>15</v>
      </c>
      <c r="AB92" s="125" t="str">
        <f aca="false">IF(AA92&lt;30,"دون المستوى",IF(AND(AA92&gt;=30,AA92&lt;39),"مقبول",IF(AND(AA92&gt;=39,AA92&lt;45),"جيد",IF(AND(AA92&gt;=45,AA92&lt;=51),"جيد جداَ",IF(AND(AA92&gt;=51,AA92&lt;=60),"ممتاز")))))</f>
        <v>دون المستوى</v>
      </c>
      <c r="AC92" s="154" t="n">
        <v>41</v>
      </c>
      <c r="AD92" s="157" t="n">
        <v>30</v>
      </c>
      <c r="AE92" s="127" t="n">
        <f aca="false">SUM(AD92,AC92)</f>
        <v>71</v>
      </c>
      <c r="AF92" s="127"/>
      <c r="AG92" s="130"/>
      <c r="AH92" s="127" t="n">
        <f aca="false">SUM(AG92,AF92)</f>
        <v>0</v>
      </c>
      <c r="AI92" s="127" t="n">
        <f aca="false">AH92+AE92</f>
        <v>71</v>
      </c>
      <c r="AJ92" s="127" t="n">
        <f aca="false">AI92/2</f>
        <v>35.5</v>
      </c>
      <c r="AK92" s="131" t="n">
        <f aca="false">AJ92*60/100</f>
        <v>21.3</v>
      </c>
      <c r="AL92" s="132" t="str">
        <f aca="false">IF(AK92&lt;30,"دون المستوى",IF(AND(AK92&gt;=30,AK92&lt;39),"مقبول",IF(AND(AK92&gt;=39,AK92&lt;45),"جيد",IF(AND(AK92&gt;=45,AK92&lt;=51),"جيد جداَ",IF(AND(AK92&gt;=51,AK92&lt;=60),"ممتاز")))))</f>
        <v>دون المستوى</v>
      </c>
      <c r="AM92" s="154" t="n">
        <v>40.5</v>
      </c>
      <c r="AN92" s="155" t="n">
        <v>8.5</v>
      </c>
      <c r="AO92" s="155" t="n">
        <v>11.5</v>
      </c>
      <c r="AP92" s="127" t="n">
        <f aca="false">SUM(AO92,AN92,AM92)</f>
        <v>60.5</v>
      </c>
      <c r="AQ92" s="127"/>
      <c r="AR92" s="130"/>
      <c r="AS92" s="130"/>
      <c r="AT92" s="130" t="n">
        <f aca="false">SUM(AS92,AR92)</f>
        <v>0</v>
      </c>
      <c r="AU92" s="127" t="n">
        <f aca="false">SUM(AS92,AQ92)</f>
        <v>0</v>
      </c>
      <c r="AV92" s="127" t="n">
        <f aca="false">AU92+AP92</f>
        <v>60.5</v>
      </c>
      <c r="AW92" s="127" t="n">
        <f aca="false">AV92/2</f>
        <v>30.25</v>
      </c>
      <c r="AX92" s="131" t="n">
        <f aca="false">AW92*60/100</f>
        <v>18.15</v>
      </c>
      <c r="AY92" s="132" t="str">
        <f aca="false">IF(AX92&lt;30,"دون المستوى",IF(AND(AX92&gt;=30,AX92&lt;39),"مقبول",IF(AND(AX92&gt;=39,AX92&lt;45),"جيد",IF(AND(AX92&gt;=45,AX92&lt;=51),"جيد جداَ",IF(AND(AX92&gt;=51,AX92&lt;=60),"ممتاز")))))</f>
        <v>دون المستوى</v>
      </c>
      <c r="AZ92" s="154" t="n">
        <v>45.5</v>
      </c>
      <c r="BA92" s="157" t="n">
        <v>9</v>
      </c>
      <c r="BB92" s="157" t="n">
        <v>25.5</v>
      </c>
      <c r="BC92" s="127" t="n">
        <f aca="false">SUM(BB92,BA92,AZ92)</f>
        <v>80</v>
      </c>
      <c r="BD92" s="127"/>
      <c r="BE92" s="130"/>
      <c r="BF92" s="130"/>
      <c r="BG92" s="130" t="n">
        <f aca="false">SUM(BF92,BE92)</f>
        <v>0</v>
      </c>
      <c r="BH92" s="127" t="n">
        <f aca="false">SUM(BF92,BE92,BD92)</f>
        <v>0</v>
      </c>
      <c r="BI92" s="127" t="n">
        <f aca="false">BH92+BC92</f>
        <v>80</v>
      </c>
      <c r="BJ92" s="127" t="n">
        <f aca="false">BI92/2</f>
        <v>40</v>
      </c>
      <c r="BK92" s="131" t="n">
        <f aca="false">BJ92*40/100</f>
        <v>16</v>
      </c>
      <c r="BL92" s="132" t="str">
        <f aca="false">IF(BK92&lt;20,"دون المستوى",IF(AND(BK92&gt;=20,BK92&lt;26),"مقبول",IF(AND(BK92&gt;=26,BK92&lt;30),"جيد",IF(AND(BK92&gt;=30,BK92&lt;34),"جيد جداَ",IF(AND(BK92&gt;=34,BK92&lt;=40),"ممتاز")))))</f>
        <v>دون المستوى</v>
      </c>
      <c r="BM92" s="154" t="n">
        <v>35</v>
      </c>
      <c r="BN92" s="157" t="n">
        <v>23</v>
      </c>
      <c r="BO92" s="127" t="n">
        <f aca="false">SUM(BN92,BM92)</f>
        <v>58</v>
      </c>
      <c r="BP92" s="127"/>
      <c r="BQ92" s="133"/>
      <c r="BR92" s="127" t="n">
        <f aca="false">SUM(BQ92,BP92)</f>
        <v>0</v>
      </c>
      <c r="BS92" s="127" t="n">
        <f aca="false">BR92+BO92</f>
        <v>58</v>
      </c>
      <c r="BT92" s="127" t="n">
        <f aca="false">BS92/2</f>
        <v>29</v>
      </c>
      <c r="BU92" s="131" t="n">
        <f aca="false">BT92*20/100</f>
        <v>5.8</v>
      </c>
      <c r="BV92" s="132" t="str">
        <f aca="false">IF(BU92&lt;10,"دون المستوى",IF(AND(BU92&gt;=10,BU92&lt;13),"مقبول",IF(AND(BU92&gt;=13,BU92&lt;15),"جيد",IF(AND(BU92&gt;=15,BU92&lt;17),"جيد جداَ",IF(AND(BU92&gt;=17,BU92&lt;=20),"ممتاز")))))</f>
        <v>دون المستوى</v>
      </c>
      <c r="BW92" s="154" t="n">
        <v>35</v>
      </c>
      <c r="BX92" s="155" t="n">
        <v>10</v>
      </c>
      <c r="BY92" s="155" t="n">
        <v>38</v>
      </c>
      <c r="BZ92" s="127" t="n">
        <f aca="false">SUM(BY92,BX92,BW92)</f>
        <v>83</v>
      </c>
      <c r="CA92" s="127"/>
      <c r="CB92" s="130"/>
      <c r="CC92" s="130"/>
      <c r="CD92" s="130" t="n">
        <f aca="false">SUM(CC92,CB92)</f>
        <v>0</v>
      </c>
      <c r="CE92" s="127" t="n">
        <f aca="false">SUM(CD92,CA92)</f>
        <v>0</v>
      </c>
      <c r="CF92" s="127" t="n">
        <f aca="false">CE92+BZ92</f>
        <v>83</v>
      </c>
      <c r="CG92" s="127" t="n">
        <f aca="false">CF92/2</f>
        <v>41.5</v>
      </c>
      <c r="CH92" s="131" t="n">
        <f aca="false">CG92*20/100</f>
        <v>8.3</v>
      </c>
      <c r="CI92" s="132" t="str">
        <f aca="false">IF(CH92&lt;10,"دون المستوى",IF(AND(CH92&gt;=10,CH92&lt;13),"مقبول",IF(AND(CH92&gt;=13,CH92&lt;15),"جيد",IF(AND(CH92&gt;=15,CH92&lt;17),"جيد جداَ",IF(AND(CH92&gt;=17,CH92&lt;=20),"ممتاز")))))</f>
        <v>دون المستوى</v>
      </c>
      <c r="CJ92" s="159"/>
      <c r="CK92" s="135"/>
      <c r="CL92" s="135" t="n">
        <f aca="false">SUM(CK92,CJ92)</f>
        <v>0</v>
      </c>
      <c r="CM92" s="135" t="n">
        <f aca="false">CL92/2</f>
        <v>0</v>
      </c>
      <c r="CN92" s="135" t="n">
        <f aca="false">CM92*20/100</f>
        <v>0</v>
      </c>
      <c r="CO92" s="127" t="str">
        <f aca="false">IF(CN92&lt;10,"دون المستوى",IF(AND(CN92&gt;=10,CN92&lt;13),"مقبول",IF(AND(CN92&gt;=13,CN92&lt;15),"جيد",IF(AND(CN92&gt;=15,CN92&lt;17),"جيد جداَ",IF(AND(CN92&gt;=17,CN92&lt;=20),"ممتاز")))))</f>
        <v>دون المستوى</v>
      </c>
      <c r="CP92" s="159"/>
      <c r="CQ92" s="127"/>
      <c r="CR92" s="127" t="n">
        <f aca="false">SUM(CQ92,CP92)</f>
        <v>0</v>
      </c>
      <c r="CS92" s="127" t="n">
        <f aca="false">CR92/2</f>
        <v>0</v>
      </c>
      <c r="CT92" s="127" t="n">
        <f aca="false">CS92*20/100</f>
        <v>0</v>
      </c>
      <c r="CU92" s="127" t="str">
        <f aca="false">IF(CT92&lt;10,"دون المستوى",IF(AND(CT92&gt;=10,CT92&lt;13),"مقبول",IF(AND(CT92&gt;=13,CT92&lt;15),"جيد",IF(AND(CT92&gt;=15,CT92&lt;17),"جيد جداَ",IF(AND(CT92&gt;=17,CT92&lt;=20),"ممتاز")))))</f>
        <v>دون المستوى</v>
      </c>
      <c r="CV92" s="136" t="n">
        <f aca="false">SUM(CT92,CN92,CH92,BU92,BK92,AX92,AK92,AA92,Q92)</f>
        <v>117.15</v>
      </c>
      <c r="CW92" s="137" t="str">
        <f aca="false">IF(CV92&lt;180,"دون المستوى",IF(AND(CV92&gt;=180,CV92&lt;234),"مقبول",IF(AND(CV92&gt;=234,CV92&lt;270),"جيد",IF(AND(CV92&gt;=270,CV92&lt;306),"جيد جداَ",IF(AND(CV92&gt;=306,CV92&lt;=360),"ممتاز")))))</f>
        <v>دون المستوى</v>
      </c>
      <c r="CX92" s="154" t="n">
        <v>48</v>
      </c>
      <c r="CY92" s="155" t="n">
        <v>40</v>
      </c>
      <c r="CZ92" s="127" t="n">
        <f aca="false">SUM(CY92,CX92)</f>
        <v>88</v>
      </c>
      <c r="DA92" s="128"/>
      <c r="DB92" s="128"/>
      <c r="DC92" s="128" t="n">
        <f aca="false">SUM(DB92,DA92)</f>
        <v>0</v>
      </c>
      <c r="DD92" s="128" t="n">
        <f aca="false">DC92+CZ92</f>
        <v>88</v>
      </c>
      <c r="DE92" s="128" t="n">
        <f aca="false">DD92/2</f>
        <v>44</v>
      </c>
      <c r="DF92" s="129" t="n">
        <f aca="false">DE92*40/100</f>
        <v>17.6</v>
      </c>
      <c r="DG92" s="138" t="str">
        <f aca="false">IF(DF92&lt;20,"دون المستوى",IF(AND(DF92&gt;=20,DF92&lt;26),"مقبول",IF(AND(DF92&gt;=26,DF92&lt;30),"جيد",IF(AND(DF92&gt;=30,DF92&lt;34),"جيد جداَ",IF(AND(DF92&gt;=34,DF92&lt;=40),"ممتاز")))))</f>
        <v>دون المستوى</v>
      </c>
      <c r="DH92" s="139" t="n">
        <f aca="false">(15&lt;=M92)+(40&lt;=Q92)+(15&lt;=W92)+(30&lt;=AA92)+(15&lt;=AG92)+(20&lt;=AK92)+(15&lt;=AT92)+(30&lt;=AX92)+(15&lt;=BG92)+(20&lt;=BK92)+(15&lt;=BQ92)+(10&lt;=BU92)+(15&lt;=CD92)+(10&lt;=CH92)+(10&lt;=CL92)+(10&lt;=BR92)+(180&lt;=CV92)+(15&lt;=DB92)+(20&lt;=DF92)</f>
        <v>1</v>
      </c>
      <c r="DI92" s="140" t="str">
        <f aca="false">IF(DH92=19,"ناجح",IF(DH92&lt;19," له دور ثان في ",0))</f>
        <v> له دور ثان في </v>
      </c>
      <c r="DJ92" s="141" t="str">
        <f aca="false">IF(DH92&lt;19,"0","1")</f>
        <v>0</v>
      </c>
      <c r="DK92" s="142" t="str">
        <f aca="false">IF(M92&lt;15,"0",IF(Q92&gt;=40,"1","0"))</f>
        <v>0</v>
      </c>
      <c r="DL92" s="142" t="str">
        <f aca="false">IF(W92&lt;15,"0",IF(AA92&gt;=30,"1","0"))</f>
        <v>0</v>
      </c>
      <c r="DM92" s="142" t="str">
        <f aca="false">IF(AG92&lt;15,"0",IF(AK92&gt;=30,"1","0"))</f>
        <v>0</v>
      </c>
      <c r="DN92" s="142" t="str">
        <f aca="false">IF(AT92&lt;15,"0",IF(AX92&gt;=30,"1","0"))</f>
        <v>0</v>
      </c>
      <c r="DO92" s="142" t="str">
        <f aca="false">IF(BG92&lt;15,"0",IF(BK92&gt;=20,"1","0"))</f>
        <v>0</v>
      </c>
      <c r="DP92" s="142" t="str">
        <f aca="false">IF(BQ92&lt;15,"0",IF(BU92&gt;=10,"1","0"))</f>
        <v>0</v>
      </c>
      <c r="DQ92" s="142" t="str">
        <f aca="false">IF(CD92&lt;15,"0",IF(CH92&gt;=10,"1","0"))</f>
        <v>0</v>
      </c>
      <c r="DR92" s="142" t="str">
        <f aca="false">IF(CL92&gt;=10,"1","0")</f>
        <v>0</v>
      </c>
      <c r="DS92" s="142" t="str">
        <f aca="false">IF(CT92&gt;=10,"1","0")</f>
        <v>0</v>
      </c>
      <c r="DT92" s="142" t="str">
        <f aca="false">IF(CV92&gt;=180,"1","0")</f>
        <v>0</v>
      </c>
      <c r="DU92" s="142" t="str">
        <f aca="false">IF(DB92&lt;15,"0",IF(DF92&gt;=20,"1","0"))</f>
        <v>0</v>
      </c>
      <c r="DV92" s="143"/>
      <c r="DW92" s="143"/>
      <c r="DX92" s="144"/>
      <c r="DY92" s="145" t="str">
        <f aca="false">IF(M92&lt;15," لغه عربيه",IF(Q92&lt;40," لغه عربيه",0))</f>
        <v> لغه عربيه</v>
      </c>
      <c r="DZ92" s="146" t="str">
        <f aca="false">IF(W92&lt;15," لغه اجنبيه",IF(AA92&lt;30," لغه اجنبيه",0))</f>
        <v> لغه اجنبيه</v>
      </c>
      <c r="EA92" s="146" t="str">
        <f aca="false">IF(AG92&lt;15," دراسات",IF(AK92&lt;20," دراسات",0))</f>
        <v> دراسات</v>
      </c>
      <c r="EB92" s="146" t="str">
        <f aca="false">IF(AT92&lt;15,"رياضيات",IF(AX92&lt;30,"رياضيات ",0))</f>
        <v>رياضيات</v>
      </c>
      <c r="EC92" s="146" t="str">
        <f aca="false">IF(BG92&lt;15,"علوم",IF(BK92&lt;20,"علوم ",0))</f>
        <v>علوم</v>
      </c>
      <c r="ED92" s="146" t="str">
        <f aca="false">IF(BQ92&lt;15,"تربيه فنيه",IF(BU92&lt;10,"تربيه فنيه",0))</f>
        <v>تربيه فنيه</v>
      </c>
      <c r="EE92" s="146" t="str">
        <f aca="false">IF(CD92&lt;15,"حاسب آلى",IF(CH92&lt;10,"حاسب آلى ",0))</f>
        <v>حاسب آلى</v>
      </c>
      <c r="EF92" s="146" t="str">
        <f aca="false">IF(CN92&lt;10,"نشاط 1",0)</f>
        <v>نشاط 1</v>
      </c>
      <c r="EG92" s="146" t="str">
        <f aca="false">IF(CT92&lt;10,"نشاط 2",0)</f>
        <v>نشاط 2</v>
      </c>
      <c r="EH92" s="146" t="str">
        <f aca="false">IF(CV92&lt;180,"مجموع كلى",0)</f>
        <v>مجموع كلى</v>
      </c>
      <c r="EI92" s="147" t="str">
        <f aca="false">IF(DB92&lt;15,"تربيه دينيه",IF(DF92&lt;20,"تربيه دينيه",0))</f>
        <v>تربيه دينيه</v>
      </c>
    </row>
    <row r="93" customFormat="false" ht="24.95" hidden="false" customHeight="true" outlineLevel="0" collapsed="false">
      <c r="A93" s="115" t="n">
        <v>89</v>
      </c>
      <c r="B93" s="116" t="str">
        <f aca="false">DI93</f>
        <v> له دور ثان في </v>
      </c>
      <c r="C93" s="115" t="n">
        <f aca="false">RANK(CV93,$CV$5:$CV$5:$CV$119)</f>
        <v>11</v>
      </c>
      <c r="D93" s="151" t="s">
        <v>160</v>
      </c>
      <c r="E93" s="151" t="s">
        <v>90</v>
      </c>
      <c r="F93" s="152"/>
      <c r="G93" s="153" t="n">
        <f aca="false">G92+1</f>
        <v>189</v>
      </c>
      <c r="H93" s="153"/>
      <c r="I93" s="154" t="n">
        <v>45</v>
      </c>
      <c r="J93" s="155" t="n">
        <v>44</v>
      </c>
      <c r="K93" s="122" t="n">
        <f aca="false">SUM(J93,I93)</f>
        <v>89</v>
      </c>
      <c r="L93" s="123"/>
      <c r="M93" s="156"/>
      <c r="N93" s="123" t="n">
        <f aca="false">SUM(M93,L93)</f>
        <v>0</v>
      </c>
      <c r="O93" s="123" t="n">
        <f aca="false">K93+N93</f>
        <v>89</v>
      </c>
      <c r="P93" s="123" t="n">
        <f aca="false">O93/2</f>
        <v>44.5</v>
      </c>
      <c r="Q93" s="124" t="n">
        <f aca="false">P93*80/100</f>
        <v>35.6</v>
      </c>
      <c r="R93" s="125" t="str">
        <f aca="false">IF(Q93&lt;40,"دون المستوى",IF(AND(Q93&gt;=40,Q93&lt;52),"مقبول",IF(AND(Q93&gt;=52,Q93&lt;60),"جيد",IF(AND(Q93&gt;=60,Q93&lt;68),"جيد جداَ",IF(AND(Q93&gt;=68,Q93&lt;=80),"ممتاز")))))</f>
        <v>دون المستوى</v>
      </c>
      <c r="S93" s="154" t="n">
        <v>40.5</v>
      </c>
      <c r="T93" s="157" t="n">
        <v>35.5</v>
      </c>
      <c r="U93" s="127" t="n">
        <f aca="false">SUM(T93,S93)</f>
        <v>76</v>
      </c>
      <c r="V93" s="128"/>
      <c r="W93" s="128"/>
      <c r="X93" s="128" t="n">
        <f aca="false">SUM(W93,V93)</f>
        <v>0</v>
      </c>
      <c r="Y93" s="128" t="n">
        <f aca="false">X93+U93</f>
        <v>76</v>
      </c>
      <c r="Z93" s="128" t="n">
        <f aca="false">Y93/2</f>
        <v>38</v>
      </c>
      <c r="AA93" s="129" t="n">
        <f aca="false">Z93*60/100</f>
        <v>22.8</v>
      </c>
      <c r="AB93" s="125" t="str">
        <f aca="false">IF(AA93&lt;30,"دون المستوى",IF(AND(AA93&gt;=30,AA93&lt;39),"مقبول",IF(AND(AA93&gt;=39,AA93&lt;45),"جيد",IF(AND(AA93&gt;=45,AA93&lt;=51),"جيد جداَ",IF(AND(AA93&gt;=51,AA93&lt;=60),"ممتاز")))))</f>
        <v>دون المستوى</v>
      </c>
      <c r="AC93" s="154" t="n">
        <v>48.5</v>
      </c>
      <c r="AD93" s="157" t="n">
        <v>50</v>
      </c>
      <c r="AE93" s="127" t="n">
        <f aca="false">SUM(AD93,AC93)</f>
        <v>98.5</v>
      </c>
      <c r="AF93" s="127"/>
      <c r="AG93" s="130"/>
      <c r="AH93" s="127" t="n">
        <f aca="false">SUM(AG93,AF93)</f>
        <v>0</v>
      </c>
      <c r="AI93" s="127" t="n">
        <f aca="false">AH93+AE93</f>
        <v>98.5</v>
      </c>
      <c r="AJ93" s="127" t="n">
        <f aca="false">AI93/2</f>
        <v>49.25</v>
      </c>
      <c r="AK93" s="131" t="n">
        <f aca="false">AJ93*60/100</f>
        <v>29.55</v>
      </c>
      <c r="AL93" s="132" t="str">
        <f aca="false">IF(AK93&lt;30,"دون المستوى",IF(AND(AK93&gt;=30,AK93&lt;39),"مقبول",IF(AND(AK93&gt;=39,AK93&lt;45),"جيد",IF(AND(AK93&gt;=45,AK93&lt;=51),"جيد جداَ",IF(AND(AK93&gt;=51,AK93&lt;=60),"ممتاز")))))</f>
        <v>دون المستوى</v>
      </c>
      <c r="AM93" s="154" t="n">
        <v>46.5</v>
      </c>
      <c r="AN93" s="155" t="n">
        <v>20.5</v>
      </c>
      <c r="AO93" s="155" t="n">
        <v>23</v>
      </c>
      <c r="AP93" s="127" t="n">
        <f aca="false">SUM(AO93,AN93,AM93)</f>
        <v>90</v>
      </c>
      <c r="AQ93" s="127"/>
      <c r="AR93" s="130"/>
      <c r="AS93" s="130"/>
      <c r="AT93" s="130" t="n">
        <f aca="false">SUM(AS93,AR93)</f>
        <v>0</v>
      </c>
      <c r="AU93" s="127" t="n">
        <f aca="false">SUM(AS93,AQ93)</f>
        <v>0</v>
      </c>
      <c r="AV93" s="127" t="n">
        <f aca="false">AU93+AP93</f>
        <v>90</v>
      </c>
      <c r="AW93" s="127" t="n">
        <f aca="false">AV93/2</f>
        <v>45</v>
      </c>
      <c r="AX93" s="131" t="n">
        <f aca="false">AW93*60/100</f>
        <v>27</v>
      </c>
      <c r="AY93" s="132" t="str">
        <f aca="false">IF(AX93&lt;30,"دون المستوى",IF(AND(AX93&gt;=30,AX93&lt;39),"مقبول",IF(AND(AX93&gt;=39,AX93&lt;45),"جيد",IF(AND(AX93&gt;=45,AX93&lt;=51),"جيد جداَ",IF(AND(AX93&gt;=51,AX93&lt;=60),"ممتاز")))))</f>
        <v>دون المستوى</v>
      </c>
      <c r="AZ93" s="154" t="n">
        <v>49.5</v>
      </c>
      <c r="BA93" s="157" t="n">
        <v>10</v>
      </c>
      <c r="BB93" s="157" t="n">
        <v>39</v>
      </c>
      <c r="BC93" s="127" t="n">
        <f aca="false">SUM(BB93,BA93,AZ93)</f>
        <v>98.5</v>
      </c>
      <c r="BD93" s="127"/>
      <c r="BE93" s="130"/>
      <c r="BF93" s="130"/>
      <c r="BG93" s="130" t="n">
        <f aca="false">SUM(BF93,BE93)</f>
        <v>0</v>
      </c>
      <c r="BH93" s="127" t="n">
        <f aca="false">SUM(BF93,BE93,BD93)</f>
        <v>0</v>
      </c>
      <c r="BI93" s="127" t="n">
        <f aca="false">BH93+BC93</f>
        <v>98.5</v>
      </c>
      <c r="BJ93" s="127" t="n">
        <f aca="false">BI93/2</f>
        <v>49.25</v>
      </c>
      <c r="BK93" s="131" t="n">
        <f aca="false">BJ93*40/100</f>
        <v>19.7</v>
      </c>
      <c r="BL93" s="132" t="str">
        <f aca="false">IF(BK93&lt;20,"دون المستوى",IF(AND(BK93&gt;=20,BK93&lt;26),"مقبول",IF(AND(BK93&gt;=26,BK93&lt;30),"جيد",IF(AND(BK93&gt;=30,BK93&lt;34),"جيد جداَ",IF(AND(BK93&gt;=34,BK93&lt;=40),"ممتاز")))))</f>
        <v>دون المستوى</v>
      </c>
      <c r="BM93" s="154" t="n">
        <v>34</v>
      </c>
      <c r="BN93" s="157" t="n">
        <v>28</v>
      </c>
      <c r="BO93" s="127" t="n">
        <f aca="false">SUM(BN93,BM93)</f>
        <v>62</v>
      </c>
      <c r="BP93" s="127"/>
      <c r="BQ93" s="133"/>
      <c r="BR93" s="127" t="n">
        <f aca="false">SUM(BQ93,BP93)</f>
        <v>0</v>
      </c>
      <c r="BS93" s="127" t="n">
        <f aca="false">BR93+BO93</f>
        <v>62</v>
      </c>
      <c r="BT93" s="127" t="n">
        <f aca="false">BS93/2</f>
        <v>31</v>
      </c>
      <c r="BU93" s="131" t="n">
        <f aca="false">BT93*20/100</f>
        <v>6.2</v>
      </c>
      <c r="BV93" s="132" t="str">
        <f aca="false">IF(BU93&lt;10,"دون المستوى",IF(AND(BU93&gt;=10,BU93&lt;13),"مقبول",IF(AND(BU93&gt;=13,BU93&lt;15),"جيد",IF(AND(BU93&gt;=15,BU93&lt;17),"جيد جداَ",IF(AND(BU93&gt;=17,BU93&lt;=20),"ممتاز")))))</f>
        <v>دون المستوى</v>
      </c>
      <c r="BW93" s="154" t="n">
        <v>37</v>
      </c>
      <c r="BX93" s="155" t="n">
        <v>10</v>
      </c>
      <c r="BY93" s="155" t="n">
        <v>30</v>
      </c>
      <c r="BZ93" s="127" t="n">
        <f aca="false">SUM(BY93,BX93,BW93)</f>
        <v>77</v>
      </c>
      <c r="CA93" s="127"/>
      <c r="CB93" s="130"/>
      <c r="CC93" s="130"/>
      <c r="CD93" s="130" t="n">
        <f aca="false">SUM(CC93,CB93)</f>
        <v>0</v>
      </c>
      <c r="CE93" s="127" t="n">
        <f aca="false">SUM(CD93,CA93)</f>
        <v>0</v>
      </c>
      <c r="CF93" s="127" t="n">
        <f aca="false">CE93+BZ93</f>
        <v>77</v>
      </c>
      <c r="CG93" s="127" t="n">
        <f aca="false">CF93/2</f>
        <v>38.5</v>
      </c>
      <c r="CH93" s="131" t="n">
        <f aca="false">CG93*20/100</f>
        <v>7.7</v>
      </c>
      <c r="CI93" s="132" t="str">
        <f aca="false">IF(CH93&lt;10,"دون المستوى",IF(AND(CH93&gt;=10,CH93&lt;13),"مقبول",IF(AND(CH93&gt;=13,CH93&lt;15),"جيد",IF(AND(CH93&gt;=15,CH93&lt;17),"جيد جداَ",IF(AND(CH93&gt;=17,CH93&lt;=20),"ممتاز")))))</f>
        <v>دون المستوى</v>
      </c>
      <c r="CJ93" s="159"/>
      <c r="CK93" s="135"/>
      <c r="CL93" s="135" t="n">
        <f aca="false">SUM(CK93,CJ93)</f>
        <v>0</v>
      </c>
      <c r="CM93" s="135" t="n">
        <f aca="false">CL93/2</f>
        <v>0</v>
      </c>
      <c r="CN93" s="135" t="n">
        <f aca="false">CM93*20/100</f>
        <v>0</v>
      </c>
      <c r="CO93" s="127" t="str">
        <f aca="false">IF(CN93&lt;10,"دون المستوى",IF(AND(CN93&gt;=10,CN93&lt;13),"مقبول",IF(AND(CN93&gt;=13,CN93&lt;15),"جيد",IF(AND(CN93&gt;=15,CN93&lt;17),"جيد جداَ",IF(AND(CN93&gt;=17,CN93&lt;=20),"ممتاز")))))</f>
        <v>دون المستوى</v>
      </c>
      <c r="CP93" s="159"/>
      <c r="CQ93" s="127"/>
      <c r="CR93" s="127" t="n">
        <f aca="false">SUM(CQ93,CP93)</f>
        <v>0</v>
      </c>
      <c r="CS93" s="127" t="n">
        <f aca="false">CR93/2</f>
        <v>0</v>
      </c>
      <c r="CT93" s="127" t="n">
        <f aca="false">CS93*20/100</f>
        <v>0</v>
      </c>
      <c r="CU93" s="127" t="str">
        <f aca="false">IF(CT93&lt;10,"دون المستوى",IF(AND(CT93&gt;=10,CT93&lt;13),"مقبول",IF(AND(CT93&gt;=13,CT93&lt;15),"جيد",IF(AND(CT93&gt;=15,CT93&lt;17),"جيد جداَ",IF(AND(CT93&gt;=17,CT93&lt;=20),"ممتاز")))))</f>
        <v>دون المستوى</v>
      </c>
      <c r="CV93" s="136" t="n">
        <f aca="false">SUM(CT93,CN93,CH93,BU93,BK93,AX93,AK93,AA93,Q93)</f>
        <v>148.55</v>
      </c>
      <c r="CW93" s="137" t="str">
        <f aca="false">IF(CV93&lt;180,"دون المستوى",IF(AND(CV93&gt;=180,CV93&lt;234),"مقبول",IF(AND(CV93&gt;=234,CV93&lt;270),"جيد",IF(AND(CV93&gt;=270,CV93&lt;306),"جيد جداَ",IF(AND(CV93&gt;=306,CV93&lt;=360),"ممتاز")))))</f>
        <v>دون المستوى</v>
      </c>
      <c r="CX93" s="154" t="n">
        <v>49</v>
      </c>
      <c r="CY93" s="155" t="n">
        <v>45</v>
      </c>
      <c r="CZ93" s="127" t="n">
        <f aca="false">SUM(CY93,CX93)</f>
        <v>94</v>
      </c>
      <c r="DA93" s="128"/>
      <c r="DB93" s="128"/>
      <c r="DC93" s="128" t="n">
        <f aca="false">SUM(DB93,DA93)</f>
        <v>0</v>
      </c>
      <c r="DD93" s="128" t="n">
        <f aca="false">DC93+CZ93</f>
        <v>94</v>
      </c>
      <c r="DE93" s="128" t="n">
        <f aca="false">DD93/2</f>
        <v>47</v>
      </c>
      <c r="DF93" s="129" t="n">
        <f aca="false">DE93*40/100</f>
        <v>18.8</v>
      </c>
      <c r="DG93" s="138" t="str">
        <f aca="false">IF(DF93&lt;20,"دون المستوى",IF(AND(DF93&gt;=20,DF93&lt;26),"مقبول",IF(AND(DF93&gt;=26,DF93&lt;30),"جيد",IF(AND(DF93&gt;=30,DF93&lt;34),"جيد جداَ",IF(AND(DF93&gt;=34,DF93&lt;=40),"ممتاز")))))</f>
        <v>دون المستوى</v>
      </c>
      <c r="DH93" s="139" t="n">
        <f aca="false">(15&lt;=M93)+(40&lt;=Q93)+(15&lt;=W93)+(30&lt;=AA93)+(15&lt;=AG93)+(20&lt;=AK93)+(15&lt;=AT93)+(30&lt;=AX93)+(15&lt;=BG93)+(20&lt;=BK93)+(15&lt;=BQ93)+(10&lt;=BU93)+(15&lt;=CD93)+(10&lt;=CH93)+(10&lt;=CL93)+(10&lt;=BR93)+(180&lt;=CV93)+(15&lt;=DB93)+(20&lt;=DF93)</f>
        <v>1</v>
      </c>
      <c r="DI93" s="140" t="str">
        <f aca="false">IF(DH93=19,"ناجح",IF(DH93&lt;19," له دور ثان في ",0))</f>
        <v> له دور ثان في </v>
      </c>
      <c r="DJ93" s="141" t="str">
        <f aca="false">IF(DH93&lt;19,"0","1")</f>
        <v>0</v>
      </c>
      <c r="DK93" s="142" t="str">
        <f aca="false">IF(M93&lt;15,"0",IF(Q93&gt;=40,"1","0"))</f>
        <v>0</v>
      </c>
      <c r="DL93" s="142" t="str">
        <f aca="false">IF(W93&lt;15,"0",IF(AA93&gt;=30,"1","0"))</f>
        <v>0</v>
      </c>
      <c r="DM93" s="142" t="str">
        <f aca="false">IF(AG93&lt;15,"0",IF(AK93&gt;=30,"1","0"))</f>
        <v>0</v>
      </c>
      <c r="DN93" s="142" t="str">
        <f aca="false">IF(AT93&lt;15,"0",IF(AX93&gt;=30,"1","0"))</f>
        <v>0</v>
      </c>
      <c r="DO93" s="142" t="str">
        <f aca="false">IF(BG93&lt;15,"0",IF(BK93&gt;=20,"1","0"))</f>
        <v>0</v>
      </c>
      <c r="DP93" s="142" t="str">
        <f aca="false">IF(BQ93&lt;15,"0",IF(BU93&gt;=10,"1","0"))</f>
        <v>0</v>
      </c>
      <c r="DQ93" s="142" t="str">
        <f aca="false">IF(CD93&lt;15,"0",IF(CH93&gt;=10,"1","0"))</f>
        <v>0</v>
      </c>
      <c r="DR93" s="142" t="str">
        <f aca="false">IF(CL93&gt;=10,"1","0")</f>
        <v>0</v>
      </c>
      <c r="DS93" s="142" t="str">
        <f aca="false">IF(CT93&gt;=10,"1","0")</f>
        <v>0</v>
      </c>
      <c r="DT93" s="142" t="str">
        <f aca="false">IF(CV93&gt;=180,"1","0")</f>
        <v>0</v>
      </c>
      <c r="DU93" s="142" t="str">
        <f aca="false">IF(DB93&lt;15,"0",IF(DF93&gt;=20,"1","0"))</f>
        <v>0</v>
      </c>
      <c r="DV93" s="143"/>
      <c r="DW93" s="143"/>
      <c r="DX93" s="144"/>
      <c r="DY93" s="145" t="str">
        <f aca="false">IF(M93&lt;15," لغه عربيه",IF(Q93&lt;40," لغه عربيه",0))</f>
        <v> لغه عربيه</v>
      </c>
      <c r="DZ93" s="146" t="str">
        <f aca="false">IF(W93&lt;15," لغه اجنبيه",IF(AA93&lt;30," لغه اجنبيه",0))</f>
        <v> لغه اجنبيه</v>
      </c>
      <c r="EA93" s="146" t="str">
        <f aca="false">IF(AG93&lt;15," دراسات",IF(AK93&lt;20," دراسات",0))</f>
        <v> دراسات</v>
      </c>
      <c r="EB93" s="146" t="str">
        <f aca="false">IF(AT93&lt;15,"رياضيات",IF(AX93&lt;30,"رياضيات ",0))</f>
        <v>رياضيات</v>
      </c>
      <c r="EC93" s="146" t="str">
        <f aca="false">IF(BG93&lt;15,"علوم",IF(BK93&lt;20,"علوم ",0))</f>
        <v>علوم</v>
      </c>
      <c r="ED93" s="146" t="str">
        <f aca="false">IF(BQ93&lt;15,"تربيه فنيه",IF(BU93&lt;10,"تربيه فنيه",0))</f>
        <v>تربيه فنيه</v>
      </c>
      <c r="EE93" s="146" t="str">
        <f aca="false">IF(CD93&lt;15,"حاسب آلى",IF(CH93&lt;10,"حاسب آلى ",0))</f>
        <v>حاسب آلى</v>
      </c>
      <c r="EF93" s="146" t="str">
        <f aca="false">IF(CN93&lt;10,"نشاط 1",0)</f>
        <v>نشاط 1</v>
      </c>
      <c r="EG93" s="146" t="str">
        <f aca="false">IF(CT93&lt;10,"نشاط 2",0)</f>
        <v>نشاط 2</v>
      </c>
      <c r="EH93" s="146" t="str">
        <f aca="false">IF(CV93&lt;180,"مجموع كلى",0)</f>
        <v>مجموع كلى</v>
      </c>
      <c r="EI93" s="147" t="str">
        <f aca="false">IF(DB93&lt;15,"تربيه دينيه",IF(DF93&lt;20,"تربيه دينيه",0))</f>
        <v>تربيه دينيه</v>
      </c>
    </row>
    <row r="94" customFormat="false" ht="24.95" hidden="false" customHeight="true" outlineLevel="0" collapsed="false">
      <c r="A94" s="115" t="n">
        <v>90</v>
      </c>
      <c r="B94" s="116" t="str">
        <f aca="false">DI94</f>
        <v> له دور ثان في </v>
      </c>
      <c r="C94" s="115" t="n">
        <f aca="false">RANK(CV94,$CV$5:$CV$5:$CV$119)</f>
        <v>113</v>
      </c>
      <c r="D94" s="151" t="s">
        <v>161</v>
      </c>
      <c r="E94" s="151" t="s">
        <v>90</v>
      </c>
      <c r="F94" s="152"/>
      <c r="G94" s="153" t="n">
        <f aca="false">G93+1</f>
        <v>190</v>
      </c>
      <c r="H94" s="153"/>
      <c r="I94" s="154" t="n">
        <v>26</v>
      </c>
      <c r="J94" s="155" t="n">
        <v>7.5</v>
      </c>
      <c r="K94" s="122" t="n">
        <f aca="false">SUM(J94,I94)</f>
        <v>33.5</v>
      </c>
      <c r="L94" s="123"/>
      <c r="M94" s="156"/>
      <c r="N94" s="123" t="n">
        <f aca="false">SUM(M94,L94)</f>
        <v>0</v>
      </c>
      <c r="O94" s="123" t="n">
        <f aca="false">K94+N94</f>
        <v>33.5</v>
      </c>
      <c r="P94" s="123" t="n">
        <f aca="false">O94/2</f>
        <v>16.75</v>
      </c>
      <c r="Q94" s="124" t="n">
        <f aca="false">P94*80/100</f>
        <v>13.4</v>
      </c>
      <c r="R94" s="125" t="str">
        <f aca="false">IF(Q94&lt;40,"دون المستوى",IF(AND(Q94&gt;=40,Q94&lt;52),"مقبول",IF(AND(Q94&gt;=52,Q94&lt;60),"جيد",IF(AND(Q94&gt;=60,Q94&lt;68),"جيد جداَ",IF(AND(Q94&gt;=68,Q94&lt;=80),"ممتاز")))))</f>
        <v>دون المستوى</v>
      </c>
      <c r="S94" s="154" t="n">
        <v>26.5</v>
      </c>
      <c r="T94" s="157" t="n">
        <v>4.5</v>
      </c>
      <c r="U94" s="127" t="n">
        <f aca="false">SUM(T94,S94)</f>
        <v>31</v>
      </c>
      <c r="V94" s="128"/>
      <c r="W94" s="128"/>
      <c r="X94" s="128" t="n">
        <f aca="false">SUM(W94,V94)</f>
        <v>0</v>
      </c>
      <c r="Y94" s="128" t="n">
        <f aca="false">X94+U94</f>
        <v>31</v>
      </c>
      <c r="Z94" s="128" t="n">
        <f aca="false">Y94/2</f>
        <v>15.5</v>
      </c>
      <c r="AA94" s="129" t="n">
        <f aca="false">Z94*60/100</f>
        <v>9.3</v>
      </c>
      <c r="AB94" s="125" t="str">
        <f aca="false">IF(AA94&lt;30,"دون المستوى",IF(AND(AA94&gt;=30,AA94&lt;39),"مقبول",IF(AND(AA94&gt;=39,AA94&lt;45),"جيد",IF(AND(AA94&gt;=45,AA94&lt;=51),"جيد جداَ",IF(AND(AA94&gt;=51,AA94&lt;=60),"ممتاز")))))</f>
        <v>دون المستوى</v>
      </c>
      <c r="AC94" s="154" t="n">
        <v>29.5</v>
      </c>
      <c r="AD94" s="157" t="n">
        <v>2</v>
      </c>
      <c r="AE94" s="127" t="n">
        <f aca="false">SUM(AD94,AC94)</f>
        <v>31.5</v>
      </c>
      <c r="AF94" s="127"/>
      <c r="AG94" s="130"/>
      <c r="AH94" s="127" t="n">
        <f aca="false">SUM(AG94,AF94)</f>
        <v>0</v>
      </c>
      <c r="AI94" s="127" t="n">
        <f aca="false">AH94+AE94</f>
        <v>31.5</v>
      </c>
      <c r="AJ94" s="127" t="n">
        <f aca="false">AI94/2</f>
        <v>15.75</v>
      </c>
      <c r="AK94" s="131" t="n">
        <f aca="false">AJ94*60/100</f>
        <v>9.45</v>
      </c>
      <c r="AL94" s="132" t="str">
        <f aca="false">IF(AK94&lt;30,"دون المستوى",IF(AND(AK94&gt;=30,AK94&lt;39),"مقبول",IF(AND(AK94&gt;=39,AK94&lt;45),"جيد",IF(AND(AK94&gt;=45,AK94&lt;=51),"جيد جداَ",IF(AND(AK94&gt;=51,AK94&lt;=60),"ممتاز")))))</f>
        <v>دون المستوى</v>
      </c>
      <c r="AM94" s="154" t="n">
        <v>29.5</v>
      </c>
      <c r="AN94" s="155" t="n">
        <v>3</v>
      </c>
      <c r="AO94" s="155" t="n">
        <v>5.5</v>
      </c>
      <c r="AP94" s="127" t="n">
        <f aca="false">SUM(AO94,AN94,AM94)</f>
        <v>38</v>
      </c>
      <c r="AQ94" s="127"/>
      <c r="AR94" s="130"/>
      <c r="AS94" s="130"/>
      <c r="AT94" s="130" t="n">
        <f aca="false">SUM(AS94,AR94)</f>
        <v>0</v>
      </c>
      <c r="AU94" s="127" t="n">
        <f aca="false">SUM(AS94,AQ94)</f>
        <v>0</v>
      </c>
      <c r="AV94" s="127" t="n">
        <f aca="false">AU94+AP94</f>
        <v>38</v>
      </c>
      <c r="AW94" s="127" t="n">
        <f aca="false">AV94/2</f>
        <v>19</v>
      </c>
      <c r="AX94" s="131" t="n">
        <f aca="false">AW94*60/100</f>
        <v>11.4</v>
      </c>
      <c r="AY94" s="132" t="str">
        <f aca="false">IF(AX94&lt;30,"دون المستوى",IF(AND(AX94&gt;=30,AX94&lt;39),"مقبول",IF(AND(AX94&gt;=39,AX94&lt;45),"جيد",IF(AND(AX94&gt;=45,AX94&lt;=51),"جيد جداَ",IF(AND(AX94&gt;=51,AX94&lt;=60),"ممتاز")))))</f>
        <v>دون المستوى</v>
      </c>
      <c r="AZ94" s="154" t="n">
        <v>29</v>
      </c>
      <c r="BA94" s="157" t="n">
        <v>9</v>
      </c>
      <c r="BB94" s="157" t="n">
        <v>4</v>
      </c>
      <c r="BC94" s="127" t="n">
        <f aca="false">SUM(BB94,BA94,AZ94)</f>
        <v>42</v>
      </c>
      <c r="BD94" s="127"/>
      <c r="BE94" s="130"/>
      <c r="BF94" s="130"/>
      <c r="BG94" s="130" t="n">
        <f aca="false">SUM(BF94,BE94)</f>
        <v>0</v>
      </c>
      <c r="BH94" s="127" t="n">
        <f aca="false">SUM(BF94,BE94,BD94)</f>
        <v>0</v>
      </c>
      <c r="BI94" s="127" t="n">
        <f aca="false">BH94+BC94</f>
        <v>42</v>
      </c>
      <c r="BJ94" s="127" t="n">
        <f aca="false">BI94/2</f>
        <v>21</v>
      </c>
      <c r="BK94" s="131" t="n">
        <f aca="false">BJ94*40/100</f>
        <v>8.4</v>
      </c>
      <c r="BL94" s="132" t="str">
        <f aca="false">IF(BK94&lt;20,"دون المستوى",IF(AND(BK94&gt;=20,BK94&lt;26),"مقبول",IF(AND(BK94&gt;=26,BK94&lt;30),"جيد",IF(AND(BK94&gt;=30,BK94&lt;34),"جيد جداَ",IF(AND(BK94&gt;=34,BK94&lt;=40),"ممتاز")))))</f>
        <v>دون المستوى</v>
      </c>
      <c r="BM94" s="154" t="n">
        <v>32</v>
      </c>
      <c r="BN94" s="157" t="n">
        <v>18</v>
      </c>
      <c r="BO94" s="127" t="n">
        <f aca="false">SUM(BN94,BM94)</f>
        <v>50</v>
      </c>
      <c r="BP94" s="127"/>
      <c r="BQ94" s="133"/>
      <c r="BR94" s="127" t="n">
        <f aca="false">SUM(BQ94,BP94)</f>
        <v>0</v>
      </c>
      <c r="BS94" s="127" t="n">
        <f aca="false">BR94+BO94</f>
        <v>50</v>
      </c>
      <c r="BT94" s="127" t="n">
        <f aca="false">BS94/2</f>
        <v>25</v>
      </c>
      <c r="BU94" s="131" t="n">
        <f aca="false">BT94*20/100</f>
        <v>5</v>
      </c>
      <c r="BV94" s="132" t="str">
        <f aca="false">IF(BU94&lt;10,"دون المستوى",IF(AND(BU94&gt;=10,BU94&lt;13),"مقبول",IF(AND(BU94&gt;=13,BU94&lt;15),"جيد",IF(AND(BU94&gt;=15,BU94&lt;17),"جيد جداَ",IF(AND(BU94&gt;=17,BU94&lt;=20),"ممتاز")))))</f>
        <v>دون المستوى</v>
      </c>
      <c r="BW94" s="154" t="n">
        <v>24</v>
      </c>
      <c r="BX94" s="155" t="n">
        <v>8</v>
      </c>
      <c r="BY94" s="155" t="n">
        <v>28</v>
      </c>
      <c r="BZ94" s="127" t="n">
        <f aca="false">SUM(BY94,BX94,BW94)</f>
        <v>60</v>
      </c>
      <c r="CA94" s="127"/>
      <c r="CB94" s="130"/>
      <c r="CC94" s="130"/>
      <c r="CD94" s="130" t="n">
        <f aca="false">SUM(CC94,CB94)</f>
        <v>0</v>
      </c>
      <c r="CE94" s="127" t="n">
        <f aca="false">SUM(CD94,CA94)</f>
        <v>0</v>
      </c>
      <c r="CF94" s="127" t="n">
        <f aca="false">CE94+BZ94</f>
        <v>60</v>
      </c>
      <c r="CG94" s="127" t="n">
        <f aca="false">CF94/2</f>
        <v>30</v>
      </c>
      <c r="CH94" s="131" t="n">
        <f aca="false">CG94*20/100</f>
        <v>6</v>
      </c>
      <c r="CI94" s="132" t="str">
        <f aca="false">IF(CH94&lt;10,"دون المستوى",IF(AND(CH94&gt;=10,CH94&lt;13),"مقبول",IF(AND(CH94&gt;=13,CH94&lt;15),"جيد",IF(AND(CH94&gt;=15,CH94&lt;17),"جيد جداَ",IF(AND(CH94&gt;=17,CH94&lt;=20),"ممتاز")))))</f>
        <v>دون المستوى</v>
      </c>
      <c r="CJ94" s="159"/>
      <c r="CK94" s="135"/>
      <c r="CL94" s="135" t="n">
        <f aca="false">SUM(CK94,CJ94)</f>
        <v>0</v>
      </c>
      <c r="CM94" s="135" t="n">
        <f aca="false">CL94/2</f>
        <v>0</v>
      </c>
      <c r="CN94" s="135" t="n">
        <f aca="false">CM94*20/100</f>
        <v>0</v>
      </c>
      <c r="CO94" s="127" t="str">
        <f aca="false">IF(CN94&lt;10,"دون المستوى",IF(AND(CN94&gt;=10,CN94&lt;13),"مقبول",IF(AND(CN94&gt;=13,CN94&lt;15),"جيد",IF(AND(CN94&gt;=15,CN94&lt;17),"جيد جداَ",IF(AND(CN94&gt;=17,CN94&lt;=20),"ممتاز")))))</f>
        <v>دون المستوى</v>
      </c>
      <c r="CP94" s="159"/>
      <c r="CQ94" s="127"/>
      <c r="CR94" s="127" t="n">
        <f aca="false">SUM(CQ94,CP94)</f>
        <v>0</v>
      </c>
      <c r="CS94" s="127" t="n">
        <f aca="false">CR94/2</f>
        <v>0</v>
      </c>
      <c r="CT94" s="127" t="n">
        <f aca="false">CS94*20/100</f>
        <v>0</v>
      </c>
      <c r="CU94" s="127" t="str">
        <f aca="false">IF(CT94&lt;10,"دون المستوى",IF(AND(CT94&gt;=10,CT94&lt;13),"مقبول",IF(AND(CT94&gt;=13,CT94&lt;15),"جيد",IF(AND(CT94&gt;=15,CT94&lt;17),"جيد جداَ",IF(AND(CT94&gt;=17,CT94&lt;=20),"ممتاز")))))</f>
        <v>دون المستوى</v>
      </c>
      <c r="CV94" s="136" t="n">
        <f aca="false">SUM(CT94,CN94,CH94,BU94,BK94,AX94,AK94,AA94,Q94)</f>
        <v>62.95</v>
      </c>
      <c r="CW94" s="137" t="str">
        <f aca="false">IF(CV94&lt;180,"دون المستوى",IF(AND(CV94&gt;=180,CV94&lt;234),"مقبول",IF(AND(CV94&gt;=234,CV94&lt;270),"جيد",IF(AND(CV94&gt;=270,CV94&lt;306),"جيد جداَ",IF(AND(CV94&gt;=306,CV94&lt;=360),"ممتاز")))))</f>
        <v>دون المستوى</v>
      </c>
      <c r="CX94" s="154" t="n">
        <v>33</v>
      </c>
      <c r="CY94" s="155" t="n">
        <v>5</v>
      </c>
      <c r="CZ94" s="127" t="n">
        <f aca="false">SUM(CY94,CX94)</f>
        <v>38</v>
      </c>
      <c r="DA94" s="128"/>
      <c r="DB94" s="128"/>
      <c r="DC94" s="128" t="n">
        <f aca="false">SUM(DB94,DA94)</f>
        <v>0</v>
      </c>
      <c r="DD94" s="128" t="n">
        <f aca="false">DC94+CZ94</f>
        <v>38</v>
      </c>
      <c r="DE94" s="128" t="n">
        <f aca="false">DD94/2</f>
        <v>19</v>
      </c>
      <c r="DF94" s="129" t="n">
        <f aca="false">DE94*40/100</f>
        <v>7.6</v>
      </c>
      <c r="DG94" s="138" t="str">
        <f aca="false">IF(DF94&lt;20,"دون المستوى",IF(AND(DF94&gt;=20,DF94&lt;26),"مقبول",IF(AND(DF94&gt;=26,DF94&lt;30),"جيد",IF(AND(DF94&gt;=30,DF94&lt;34),"جيد جداَ",IF(AND(DF94&gt;=34,DF94&lt;=40),"ممتاز")))))</f>
        <v>دون المستوى</v>
      </c>
      <c r="DH94" s="139" t="n">
        <f aca="false">(15&lt;=M94)+(40&lt;=Q94)+(15&lt;=W94)+(30&lt;=AA94)+(15&lt;=AG94)+(20&lt;=AK94)+(15&lt;=AT94)+(30&lt;=AX94)+(15&lt;=BG94)+(20&lt;=BK94)+(15&lt;=BQ94)+(10&lt;=BU94)+(15&lt;=CD94)+(10&lt;=CH94)+(10&lt;=CL94)+(10&lt;=BR94)+(180&lt;=CV94)+(15&lt;=DB94)+(20&lt;=DF94)</f>
        <v>0</v>
      </c>
      <c r="DI94" s="140" t="str">
        <f aca="false">IF(DH94=19,"ناجح",IF(DH94&lt;19," له دور ثان في ",0))</f>
        <v> له دور ثان في </v>
      </c>
      <c r="DJ94" s="141" t="str">
        <f aca="false">IF(DH94&lt;19,"0","1")</f>
        <v>0</v>
      </c>
      <c r="DK94" s="142" t="str">
        <f aca="false">IF(M94&lt;15,"0",IF(Q94&gt;=40,"1","0"))</f>
        <v>0</v>
      </c>
      <c r="DL94" s="142" t="str">
        <f aca="false">IF(W94&lt;15,"0",IF(AA94&gt;=30,"1","0"))</f>
        <v>0</v>
      </c>
      <c r="DM94" s="142" t="str">
        <f aca="false">IF(AG94&lt;15,"0",IF(AK94&gt;=30,"1","0"))</f>
        <v>0</v>
      </c>
      <c r="DN94" s="142" t="str">
        <f aca="false">IF(AT94&lt;15,"0",IF(AX94&gt;=30,"1","0"))</f>
        <v>0</v>
      </c>
      <c r="DO94" s="142" t="str">
        <f aca="false">IF(BG94&lt;15,"0",IF(BK94&gt;=20,"1","0"))</f>
        <v>0</v>
      </c>
      <c r="DP94" s="142" t="str">
        <f aca="false">IF(BQ94&lt;15,"0",IF(BU94&gt;=10,"1","0"))</f>
        <v>0</v>
      </c>
      <c r="DQ94" s="142" t="str">
        <f aca="false">IF(CD94&lt;15,"0",IF(CH94&gt;=10,"1","0"))</f>
        <v>0</v>
      </c>
      <c r="DR94" s="142" t="str">
        <f aca="false">IF(CL94&gt;=10,"1","0")</f>
        <v>0</v>
      </c>
      <c r="DS94" s="142" t="str">
        <f aca="false">IF(CT94&gt;=10,"1","0")</f>
        <v>0</v>
      </c>
      <c r="DT94" s="142" t="str">
        <f aca="false">IF(CV94&gt;=180,"1","0")</f>
        <v>0</v>
      </c>
      <c r="DU94" s="142" t="str">
        <f aca="false">IF(DB94&lt;15,"0",IF(DF94&gt;=20,"1","0"))</f>
        <v>0</v>
      </c>
      <c r="DV94" s="143"/>
      <c r="DW94" s="143"/>
      <c r="DX94" s="144"/>
      <c r="DY94" s="145" t="str">
        <f aca="false">IF(M94&lt;15," لغه عربيه",IF(Q94&lt;40," لغه عربيه",0))</f>
        <v> لغه عربيه</v>
      </c>
      <c r="DZ94" s="146" t="str">
        <f aca="false">IF(W94&lt;15," لغه اجنبيه",IF(AA94&lt;30," لغه اجنبيه",0))</f>
        <v> لغه اجنبيه</v>
      </c>
      <c r="EA94" s="146" t="str">
        <f aca="false">IF(AG94&lt;15," دراسات",IF(AK94&lt;20," دراسات",0))</f>
        <v> دراسات</v>
      </c>
      <c r="EB94" s="146" t="str">
        <f aca="false">IF(AT94&lt;15,"رياضيات",IF(AX94&lt;30,"رياضيات ",0))</f>
        <v>رياضيات</v>
      </c>
      <c r="EC94" s="146" t="str">
        <f aca="false">IF(BG94&lt;15,"علوم",IF(BK94&lt;20,"علوم ",0))</f>
        <v>علوم</v>
      </c>
      <c r="ED94" s="146" t="str">
        <f aca="false">IF(BQ94&lt;15,"تربيه فنيه",IF(BU94&lt;10,"تربيه فنيه",0))</f>
        <v>تربيه فنيه</v>
      </c>
      <c r="EE94" s="146" t="str">
        <f aca="false">IF(CD94&lt;15,"حاسب آلى",IF(CH94&lt;10,"حاسب آلى ",0))</f>
        <v>حاسب آلى</v>
      </c>
      <c r="EF94" s="146" t="str">
        <f aca="false">IF(CN94&lt;10,"نشاط 1",0)</f>
        <v>نشاط 1</v>
      </c>
      <c r="EG94" s="146" t="str">
        <f aca="false">IF(CT94&lt;10,"نشاط 2",0)</f>
        <v>نشاط 2</v>
      </c>
      <c r="EH94" s="146" t="str">
        <f aca="false">IF(CV94&lt;180,"مجموع كلى",0)</f>
        <v>مجموع كلى</v>
      </c>
      <c r="EI94" s="147" t="str">
        <f aca="false">IF(DB94&lt;15,"تربيه دينيه",IF(DF94&lt;20,"تربيه دينيه",0))</f>
        <v>تربيه دينيه</v>
      </c>
    </row>
    <row r="95" customFormat="false" ht="24.95" hidden="false" customHeight="true" outlineLevel="0" collapsed="false">
      <c r="A95" s="115" t="n">
        <v>91</v>
      </c>
      <c r="B95" s="116" t="str">
        <f aca="false">DI95</f>
        <v> له دور ثان في </v>
      </c>
      <c r="C95" s="115" t="n">
        <f aca="false">RANK(CV95,$CV$5:$CV$5:$CV$119)</f>
        <v>13</v>
      </c>
      <c r="D95" s="151" t="s">
        <v>162</v>
      </c>
      <c r="E95" s="151" t="s">
        <v>90</v>
      </c>
      <c r="F95" s="152"/>
      <c r="G95" s="153" t="n">
        <f aca="false">G94+1</f>
        <v>191</v>
      </c>
      <c r="H95" s="153"/>
      <c r="I95" s="154" t="n">
        <v>47.5</v>
      </c>
      <c r="J95" s="155" t="n">
        <v>40</v>
      </c>
      <c r="K95" s="122" t="n">
        <f aca="false">SUM(J95,I95)</f>
        <v>87.5</v>
      </c>
      <c r="L95" s="123"/>
      <c r="M95" s="156"/>
      <c r="N95" s="123" t="n">
        <f aca="false">SUM(M95,L95)</f>
        <v>0</v>
      </c>
      <c r="O95" s="123" t="n">
        <f aca="false">K95+N95</f>
        <v>87.5</v>
      </c>
      <c r="P95" s="123" t="n">
        <f aca="false">O95/2</f>
        <v>43.75</v>
      </c>
      <c r="Q95" s="124" t="n">
        <f aca="false">P95*80/100</f>
        <v>35</v>
      </c>
      <c r="R95" s="125" t="str">
        <f aca="false">IF(Q95&lt;40,"دون المستوى",IF(AND(Q95&gt;=40,Q95&lt;52),"مقبول",IF(AND(Q95&gt;=52,Q95&lt;60),"جيد",IF(AND(Q95&gt;=60,Q95&lt;68),"جيد جداَ",IF(AND(Q95&gt;=68,Q95&lt;=80),"ممتاز")))))</f>
        <v>دون المستوى</v>
      </c>
      <c r="S95" s="154" t="n">
        <v>43</v>
      </c>
      <c r="T95" s="157" t="n">
        <v>35</v>
      </c>
      <c r="U95" s="127" t="n">
        <f aca="false">SUM(T95,S95)</f>
        <v>78</v>
      </c>
      <c r="V95" s="128"/>
      <c r="W95" s="128"/>
      <c r="X95" s="128" t="n">
        <f aca="false">SUM(W95,V95)</f>
        <v>0</v>
      </c>
      <c r="Y95" s="128" t="n">
        <f aca="false">X95+U95</f>
        <v>78</v>
      </c>
      <c r="Z95" s="128" t="n">
        <f aca="false">Y95/2</f>
        <v>39</v>
      </c>
      <c r="AA95" s="129" t="n">
        <f aca="false">Z95*60/100</f>
        <v>23.4</v>
      </c>
      <c r="AB95" s="125" t="str">
        <f aca="false">IF(AA95&lt;30,"دون المستوى",IF(AND(AA95&gt;=30,AA95&lt;39),"مقبول",IF(AND(AA95&gt;=39,AA95&lt;45),"جيد",IF(AND(AA95&gt;=45,AA95&lt;=51),"جيد جداَ",IF(AND(AA95&gt;=51,AA95&lt;=60),"ممتاز")))))</f>
        <v>دون المستوى</v>
      </c>
      <c r="AC95" s="154" t="n">
        <v>49</v>
      </c>
      <c r="AD95" s="157" t="n">
        <v>45</v>
      </c>
      <c r="AE95" s="127" t="n">
        <f aca="false">SUM(AD95,AC95)</f>
        <v>94</v>
      </c>
      <c r="AF95" s="127"/>
      <c r="AG95" s="130"/>
      <c r="AH95" s="127" t="n">
        <f aca="false">SUM(AG95,AF95)</f>
        <v>0</v>
      </c>
      <c r="AI95" s="127" t="n">
        <f aca="false">AH95+AE95</f>
        <v>94</v>
      </c>
      <c r="AJ95" s="127" t="n">
        <f aca="false">AI95/2</f>
        <v>47</v>
      </c>
      <c r="AK95" s="131" t="n">
        <f aca="false">AJ95*60/100</f>
        <v>28.2</v>
      </c>
      <c r="AL95" s="132" t="str">
        <f aca="false">IF(AK95&lt;30,"دون المستوى",IF(AND(AK95&gt;=30,AK95&lt;39),"مقبول",IF(AND(AK95&gt;=39,AK95&lt;45),"جيد",IF(AND(AK95&gt;=45,AK95&lt;=51),"جيد جداَ",IF(AND(AK95&gt;=51,AK95&lt;=60),"ممتاز")))))</f>
        <v>دون المستوى</v>
      </c>
      <c r="AM95" s="154" t="n">
        <v>46.5</v>
      </c>
      <c r="AN95" s="155" t="n">
        <v>20</v>
      </c>
      <c r="AO95" s="155" t="n">
        <v>22</v>
      </c>
      <c r="AP95" s="127" t="n">
        <f aca="false">SUM(AO95,AN95,AM95)</f>
        <v>88.5</v>
      </c>
      <c r="AQ95" s="127"/>
      <c r="AR95" s="130"/>
      <c r="AS95" s="130"/>
      <c r="AT95" s="130" t="n">
        <f aca="false">SUM(AS95,AR95)</f>
        <v>0</v>
      </c>
      <c r="AU95" s="127" t="n">
        <f aca="false">SUM(AS95,AQ95)</f>
        <v>0</v>
      </c>
      <c r="AV95" s="127" t="n">
        <f aca="false">AU95+AP95</f>
        <v>88.5</v>
      </c>
      <c r="AW95" s="127" t="n">
        <f aca="false">AV95/2</f>
        <v>44.25</v>
      </c>
      <c r="AX95" s="131" t="n">
        <f aca="false">AW95*60/100</f>
        <v>26.55</v>
      </c>
      <c r="AY95" s="132" t="str">
        <f aca="false">IF(AX95&lt;30,"دون المستوى",IF(AND(AX95&gt;=30,AX95&lt;39),"مقبول",IF(AND(AX95&gt;=39,AX95&lt;45),"جيد",IF(AND(AX95&gt;=45,AX95&lt;=51),"جيد جداَ",IF(AND(AX95&gt;=51,AX95&lt;=60),"ممتاز")))))</f>
        <v>دون المستوى</v>
      </c>
      <c r="AZ95" s="154" t="n">
        <v>48</v>
      </c>
      <c r="BA95" s="157" t="n">
        <v>10</v>
      </c>
      <c r="BB95" s="157" t="n">
        <v>37</v>
      </c>
      <c r="BC95" s="127" t="n">
        <f aca="false">SUM(BB95,BA95,AZ95)</f>
        <v>95</v>
      </c>
      <c r="BD95" s="127"/>
      <c r="BE95" s="130"/>
      <c r="BF95" s="130"/>
      <c r="BG95" s="130" t="n">
        <f aca="false">SUM(BF95,BE95)</f>
        <v>0</v>
      </c>
      <c r="BH95" s="127" t="n">
        <f aca="false">SUM(BF95,BE95,BD95)</f>
        <v>0</v>
      </c>
      <c r="BI95" s="127" t="n">
        <f aca="false">BH95+BC95</f>
        <v>95</v>
      </c>
      <c r="BJ95" s="127" t="n">
        <f aca="false">BI95/2</f>
        <v>47.5</v>
      </c>
      <c r="BK95" s="131" t="n">
        <f aca="false">BJ95*40/100</f>
        <v>19</v>
      </c>
      <c r="BL95" s="132" t="str">
        <f aca="false">IF(BK95&lt;20,"دون المستوى",IF(AND(BK95&gt;=20,BK95&lt;26),"مقبول",IF(AND(BK95&gt;=26,BK95&lt;30),"جيد",IF(AND(BK95&gt;=30,BK95&lt;34),"جيد جداَ",IF(AND(BK95&gt;=34,BK95&lt;=40),"ممتاز")))))</f>
        <v>دون المستوى</v>
      </c>
      <c r="BM95" s="154" t="n">
        <v>40</v>
      </c>
      <c r="BN95" s="157" t="n">
        <v>29</v>
      </c>
      <c r="BO95" s="127" t="n">
        <f aca="false">SUM(BN95,BM95)</f>
        <v>69</v>
      </c>
      <c r="BP95" s="127"/>
      <c r="BQ95" s="133"/>
      <c r="BR95" s="127" t="n">
        <f aca="false">SUM(BQ95,BP95)</f>
        <v>0</v>
      </c>
      <c r="BS95" s="127" t="n">
        <f aca="false">BR95+BO95</f>
        <v>69</v>
      </c>
      <c r="BT95" s="127" t="n">
        <f aca="false">BS95/2</f>
        <v>34.5</v>
      </c>
      <c r="BU95" s="131" t="n">
        <f aca="false">BT95*20/100</f>
        <v>6.9</v>
      </c>
      <c r="BV95" s="132" t="str">
        <f aca="false">IF(BU95&lt;10,"دون المستوى",IF(AND(BU95&gt;=10,BU95&lt;13),"مقبول",IF(AND(BU95&gt;=13,BU95&lt;15),"جيد",IF(AND(BU95&gt;=15,BU95&lt;17),"جيد جداَ",IF(AND(BU95&gt;=17,BU95&lt;=20),"ممتاز")))))</f>
        <v>دون المستوى</v>
      </c>
      <c r="BW95" s="154" t="n">
        <v>42</v>
      </c>
      <c r="BX95" s="155" t="n">
        <v>10</v>
      </c>
      <c r="BY95" s="155" t="n">
        <v>36</v>
      </c>
      <c r="BZ95" s="127" t="n">
        <f aca="false">SUM(BY95,BX95,BW95)</f>
        <v>88</v>
      </c>
      <c r="CA95" s="127"/>
      <c r="CB95" s="130"/>
      <c r="CC95" s="130"/>
      <c r="CD95" s="130" t="n">
        <f aca="false">SUM(CC95,CB95)</f>
        <v>0</v>
      </c>
      <c r="CE95" s="127" t="n">
        <f aca="false">SUM(CD95,CA95)</f>
        <v>0</v>
      </c>
      <c r="CF95" s="127" t="n">
        <f aca="false">CE95+BZ95</f>
        <v>88</v>
      </c>
      <c r="CG95" s="127" t="n">
        <f aca="false">CF95/2</f>
        <v>44</v>
      </c>
      <c r="CH95" s="131" t="n">
        <f aca="false">CG95*20/100</f>
        <v>8.8</v>
      </c>
      <c r="CI95" s="132" t="str">
        <f aca="false">IF(CH95&lt;10,"دون المستوى",IF(AND(CH95&gt;=10,CH95&lt;13),"مقبول",IF(AND(CH95&gt;=13,CH95&lt;15),"جيد",IF(AND(CH95&gt;=15,CH95&lt;17),"جيد جداَ",IF(AND(CH95&gt;=17,CH95&lt;=20),"ممتاز")))))</f>
        <v>دون المستوى</v>
      </c>
      <c r="CJ95" s="159"/>
      <c r="CK95" s="135"/>
      <c r="CL95" s="135" t="n">
        <f aca="false">SUM(CK95,CJ95)</f>
        <v>0</v>
      </c>
      <c r="CM95" s="135" t="n">
        <f aca="false">CL95/2</f>
        <v>0</v>
      </c>
      <c r="CN95" s="135" t="n">
        <f aca="false">CM95*20/100</f>
        <v>0</v>
      </c>
      <c r="CO95" s="127" t="str">
        <f aca="false">IF(CN95&lt;10,"دون المستوى",IF(AND(CN95&gt;=10,CN95&lt;13),"مقبول",IF(AND(CN95&gt;=13,CN95&lt;15),"جيد",IF(AND(CN95&gt;=15,CN95&lt;17),"جيد جداَ",IF(AND(CN95&gt;=17,CN95&lt;=20),"ممتاز")))))</f>
        <v>دون المستوى</v>
      </c>
      <c r="CP95" s="159"/>
      <c r="CQ95" s="127"/>
      <c r="CR95" s="127" t="n">
        <f aca="false">SUM(CQ95,CP95)</f>
        <v>0</v>
      </c>
      <c r="CS95" s="127" t="n">
        <f aca="false">CR95/2</f>
        <v>0</v>
      </c>
      <c r="CT95" s="127" t="n">
        <f aca="false">CS95*20/100</f>
        <v>0</v>
      </c>
      <c r="CU95" s="127" t="str">
        <f aca="false">IF(CT95&lt;10,"دون المستوى",IF(AND(CT95&gt;=10,CT95&lt;13),"مقبول",IF(AND(CT95&gt;=13,CT95&lt;15),"جيد",IF(AND(CT95&gt;=15,CT95&lt;17),"جيد جداَ",IF(AND(CT95&gt;=17,CT95&lt;=20),"ممتاز")))))</f>
        <v>دون المستوى</v>
      </c>
      <c r="CV95" s="136" t="n">
        <f aca="false">SUM(CT95,CN95,CH95,BU95,BK95,AX95,AK95,AA95,Q95)</f>
        <v>147.85</v>
      </c>
      <c r="CW95" s="137" t="str">
        <f aca="false">IF(CV95&lt;180,"دون المستوى",IF(AND(CV95&gt;=180,CV95&lt;234),"مقبول",IF(AND(CV95&gt;=234,CV95&lt;270),"جيد",IF(AND(CV95&gt;=270,CV95&lt;306),"جيد جداَ",IF(AND(CV95&gt;=306,CV95&lt;=360),"ممتاز")))))</f>
        <v>دون المستوى</v>
      </c>
      <c r="CX95" s="154" t="n">
        <v>49</v>
      </c>
      <c r="CY95" s="155" t="n">
        <v>43</v>
      </c>
      <c r="CZ95" s="127" t="n">
        <f aca="false">SUM(CY95,CX95)</f>
        <v>92</v>
      </c>
      <c r="DA95" s="128"/>
      <c r="DB95" s="128"/>
      <c r="DC95" s="128" t="n">
        <f aca="false">SUM(DB95,DA95)</f>
        <v>0</v>
      </c>
      <c r="DD95" s="128" t="n">
        <f aca="false">DC95+CZ95</f>
        <v>92</v>
      </c>
      <c r="DE95" s="128" t="n">
        <f aca="false">DD95/2</f>
        <v>46</v>
      </c>
      <c r="DF95" s="129" t="n">
        <f aca="false">DE95*40/100</f>
        <v>18.4</v>
      </c>
      <c r="DG95" s="138" t="str">
        <f aca="false">IF(DF95&lt;20,"دون المستوى",IF(AND(DF95&gt;=20,DF95&lt;26),"مقبول",IF(AND(DF95&gt;=26,DF95&lt;30),"جيد",IF(AND(DF95&gt;=30,DF95&lt;34),"جيد جداَ",IF(AND(DF95&gt;=34,DF95&lt;=40),"ممتاز")))))</f>
        <v>دون المستوى</v>
      </c>
      <c r="DH95" s="139" t="n">
        <f aca="false">(15&lt;=M95)+(40&lt;=Q95)+(15&lt;=W95)+(30&lt;=AA95)+(15&lt;=AG95)+(20&lt;=AK95)+(15&lt;=AT95)+(30&lt;=AX95)+(15&lt;=BG95)+(20&lt;=BK95)+(15&lt;=BQ95)+(10&lt;=BU95)+(15&lt;=CD95)+(10&lt;=CH95)+(10&lt;=CL95)+(10&lt;=BR95)+(180&lt;=CV95)+(15&lt;=DB95)+(20&lt;=DF95)</f>
        <v>1</v>
      </c>
      <c r="DI95" s="140" t="str">
        <f aca="false">IF(DH95=19,"ناجح",IF(DH95&lt;19," له دور ثان في ",0))</f>
        <v> له دور ثان في </v>
      </c>
      <c r="DJ95" s="141" t="str">
        <f aca="false">IF(DH95&lt;19,"0","1")</f>
        <v>0</v>
      </c>
      <c r="DK95" s="142" t="str">
        <f aca="false">IF(M95&lt;15,"0",IF(Q95&gt;=40,"1","0"))</f>
        <v>0</v>
      </c>
      <c r="DL95" s="142" t="str">
        <f aca="false">IF(W95&lt;15,"0",IF(AA95&gt;=30,"1","0"))</f>
        <v>0</v>
      </c>
      <c r="DM95" s="142" t="str">
        <f aca="false">IF(AG95&lt;15,"0",IF(AK95&gt;=30,"1","0"))</f>
        <v>0</v>
      </c>
      <c r="DN95" s="142" t="str">
        <f aca="false">IF(AT95&lt;15,"0",IF(AX95&gt;=30,"1","0"))</f>
        <v>0</v>
      </c>
      <c r="DO95" s="142" t="str">
        <f aca="false">IF(BG95&lt;15,"0",IF(BK95&gt;=20,"1","0"))</f>
        <v>0</v>
      </c>
      <c r="DP95" s="142" t="str">
        <f aca="false">IF(BQ95&lt;15,"0",IF(BU95&gt;=10,"1","0"))</f>
        <v>0</v>
      </c>
      <c r="DQ95" s="142" t="str">
        <f aca="false">IF(CD95&lt;15,"0",IF(CH95&gt;=10,"1","0"))</f>
        <v>0</v>
      </c>
      <c r="DR95" s="142" t="str">
        <f aca="false">IF(CL95&gt;=10,"1","0")</f>
        <v>0</v>
      </c>
      <c r="DS95" s="142" t="str">
        <f aca="false">IF(CT95&gt;=10,"1","0")</f>
        <v>0</v>
      </c>
      <c r="DT95" s="142" t="str">
        <f aca="false">IF(CV95&gt;=180,"1","0")</f>
        <v>0</v>
      </c>
      <c r="DU95" s="142" t="str">
        <f aca="false">IF(DB95&lt;15,"0",IF(DF95&gt;=20,"1","0"))</f>
        <v>0</v>
      </c>
      <c r="DV95" s="143"/>
      <c r="DW95" s="143"/>
      <c r="DX95" s="144"/>
      <c r="DY95" s="145" t="str">
        <f aca="false">IF(M95&lt;15," لغه عربيه",IF(Q95&lt;40," لغه عربيه",0))</f>
        <v> لغه عربيه</v>
      </c>
      <c r="DZ95" s="146" t="str">
        <f aca="false">IF(W95&lt;15," لغه اجنبيه",IF(AA95&lt;30," لغه اجنبيه",0))</f>
        <v> لغه اجنبيه</v>
      </c>
      <c r="EA95" s="146" t="str">
        <f aca="false">IF(AG95&lt;15," دراسات",IF(AK95&lt;20," دراسات",0))</f>
        <v> دراسات</v>
      </c>
      <c r="EB95" s="146" t="str">
        <f aca="false">IF(AT95&lt;15,"رياضيات",IF(AX95&lt;30,"رياضيات ",0))</f>
        <v>رياضيات</v>
      </c>
      <c r="EC95" s="146" t="str">
        <f aca="false">IF(BG95&lt;15,"علوم",IF(BK95&lt;20,"علوم ",0))</f>
        <v>علوم</v>
      </c>
      <c r="ED95" s="146" t="str">
        <f aca="false">IF(BQ95&lt;15,"تربيه فنيه",IF(BU95&lt;10,"تربيه فنيه",0))</f>
        <v>تربيه فنيه</v>
      </c>
      <c r="EE95" s="146" t="str">
        <f aca="false">IF(CD95&lt;15,"حاسب آلى",IF(CH95&lt;10,"حاسب آلى ",0))</f>
        <v>حاسب آلى</v>
      </c>
      <c r="EF95" s="146" t="str">
        <f aca="false">IF(CN95&lt;10,"نشاط 1",0)</f>
        <v>نشاط 1</v>
      </c>
      <c r="EG95" s="146" t="str">
        <f aca="false">IF(CT95&lt;10,"نشاط 2",0)</f>
        <v>نشاط 2</v>
      </c>
      <c r="EH95" s="146" t="str">
        <f aca="false">IF(CV95&lt;180,"مجموع كلى",0)</f>
        <v>مجموع كلى</v>
      </c>
      <c r="EI95" s="147" t="str">
        <f aca="false">IF(DB95&lt;15,"تربيه دينيه",IF(DF95&lt;20,"تربيه دينيه",0))</f>
        <v>تربيه دينيه</v>
      </c>
    </row>
    <row r="96" customFormat="false" ht="24.95" hidden="false" customHeight="true" outlineLevel="0" collapsed="false">
      <c r="A96" s="115" t="n">
        <v>92</v>
      </c>
      <c r="B96" s="116" t="str">
        <f aca="false">DI96</f>
        <v> له دور ثان في </v>
      </c>
      <c r="C96" s="115" t="n">
        <f aca="false">RANK(CV96,$CV$5:$CV$5:$CV$119)</f>
        <v>51</v>
      </c>
      <c r="D96" s="151" t="s">
        <v>163</v>
      </c>
      <c r="E96" s="151" t="s">
        <v>90</v>
      </c>
      <c r="F96" s="152"/>
      <c r="G96" s="153" t="n">
        <f aca="false">G95+1</f>
        <v>192</v>
      </c>
      <c r="H96" s="153"/>
      <c r="I96" s="154" t="n">
        <v>40</v>
      </c>
      <c r="J96" s="155" t="n">
        <v>32</v>
      </c>
      <c r="K96" s="122" t="n">
        <f aca="false">SUM(J96,I96)</f>
        <v>72</v>
      </c>
      <c r="L96" s="123"/>
      <c r="M96" s="156"/>
      <c r="N96" s="123" t="n">
        <f aca="false">SUM(M96,L96)</f>
        <v>0</v>
      </c>
      <c r="O96" s="123" t="n">
        <f aca="false">K96+N96</f>
        <v>72</v>
      </c>
      <c r="P96" s="123" t="n">
        <f aca="false">O96/2</f>
        <v>36</v>
      </c>
      <c r="Q96" s="124" t="n">
        <f aca="false">P96*80/100</f>
        <v>28.8</v>
      </c>
      <c r="R96" s="125" t="str">
        <f aca="false">IF(Q96&lt;40,"دون المستوى",IF(AND(Q96&gt;=40,Q96&lt;52),"مقبول",IF(AND(Q96&gt;=52,Q96&lt;60),"جيد",IF(AND(Q96&gt;=60,Q96&lt;68),"جيد جداَ",IF(AND(Q96&gt;=68,Q96&lt;=80),"ممتاز")))))</f>
        <v>دون المستوى</v>
      </c>
      <c r="S96" s="154" t="n">
        <v>36</v>
      </c>
      <c r="T96" s="157" t="n">
        <v>14</v>
      </c>
      <c r="U96" s="127" t="n">
        <f aca="false">SUM(T96,S96)</f>
        <v>50</v>
      </c>
      <c r="V96" s="128"/>
      <c r="W96" s="128"/>
      <c r="X96" s="128" t="n">
        <f aca="false">SUM(W96,V96)</f>
        <v>0</v>
      </c>
      <c r="Y96" s="128" t="n">
        <f aca="false">X96+U96</f>
        <v>50</v>
      </c>
      <c r="Z96" s="128" t="n">
        <f aca="false">Y96/2</f>
        <v>25</v>
      </c>
      <c r="AA96" s="129" t="n">
        <f aca="false">Z96*60/100</f>
        <v>15</v>
      </c>
      <c r="AB96" s="125" t="str">
        <f aca="false">IF(AA96&lt;30,"دون المستوى",IF(AND(AA96&gt;=30,AA96&lt;39),"مقبول",IF(AND(AA96&gt;=39,AA96&lt;45),"جيد",IF(AND(AA96&gt;=45,AA96&lt;=51),"جيد جداَ",IF(AND(AA96&gt;=51,AA96&lt;=60),"ممتاز")))))</f>
        <v>دون المستوى</v>
      </c>
      <c r="AC96" s="154" t="n">
        <v>39.5</v>
      </c>
      <c r="AD96" s="157" t="n">
        <v>22</v>
      </c>
      <c r="AE96" s="127" t="n">
        <f aca="false">SUM(AD96,AC96)</f>
        <v>61.5</v>
      </c>
      <c r="AF96" s="127"/>
      <c r="AG96" s="130"/>
      <c r="AH96" s="127" t="n">
        <f aca="false">SUM(AG96,AF96)</f>
        <v>0</v>
      </c>
      <c r="AI96" s="127" t="n">
        <f aca="false">AH96+AE96</f>
        <v>61.5</v>
      </c>
      <c r="AJ96" s="127" t="n">
        <f aca="false">AI96/2</f>
        <v>30.75</v>
      </c>
      <c r="AK96" s="131" t="n">
        <f aca="false">AJ96*60/100</f>
        <v>18.45</v>
      </c>
      <c r="AL96" s="132" t="str">
        <f aca="false">IF(AK96&lt;30,"دون المستوى",IF(AND(AK96&gt;=30,AK96&lt;39),"مقبول",IF(AND(AK96&gt;=39,AK96&lt;45),"جيد",IF(AND(AK96&gt;=45,AK96&lt;=51),"جيد جداَ",IF(AND(AK96&gt;=51,AK96&lt;=60),"ممتاز")))))</f>
        <v>دون المستوى</v>
      </c>
      <c r="AM96" s="154" t="n">
        <v>37</v>
      </c>
      <c r="AN96" s="155" t="n">
        <v>5.5</v>
      </c>
      <c r="AO96" s="155" t="n">
        <v>9</v>
      </c>
      <c r="AP96" s="127" t="n">
        <f aca="false">SUM(AO96,AN96,AM96)</f>
        <v>51.5</v>
      </c>
      <c r="AQ96" s="127"/>
      <c r="AR96" s="130"/>
      <c r="AS96" s="130"/>
      <c r="AT96" s="130" t="n">
        <f aca="false">SUM(AS96,AR96)</f>
        <v>0</v>
      </c>
      <c r="AU96" s="127" t="n">
        <f aca="false">SUM(AS96,AQ96)</f>
        <v>0</v>
      </c>
      <c r="AV96" s="127" t="n">
        <f aca="false">AU96+AP96</f>
        <v>51.5</v>
      </c>
      <c r="AW96" s="127" t="n">
        <f aca="false">AV96/2</f>
        <v>25.75</v>
      </c>
      <c r="AX96" s="131" t="n">
        <f aca="false">AW96*60/100</f>
        <v>15.45</v>
      </c>
      <c r="AY96" s="132" t="str">
        <f aca="false">IF(AX96&lt;30,"دون المستوى",IF(AND(AX96&gt;=30,AX96&lt;39),"مقبول",IF(AND(AX96&gt;=39,AX96&lt;45),"جيد",IF(AND(AX96&gt;=45,AX96&lt;=51),"جيد جداَ",IF(AND(AX96&gt;=51,AX96&lt;=60),"ممتاز")))))</f>
        <v>دون المستوى</v>
      </c>
      <c r="AZ96" s="154" t="n">
        <v>46</v>
      </c>
      <c r="BA96" s="157" t="n">
        <v>10</v>
      </c>
      <c r="BB96" s="157" t="n">
        <v>31.5</v>
      </c>
      <c r="BC96" s="127" t="n">
        <f aca="false">SUM(BB96,BA96,AZ96)</f>
        <v>87.5</v>
      </c>
      <c r="BD96" s="127"/>
      <c r="BE96" s="130"/>
      <c r="BF96" s="130"/>
      <c r="BG96" s="130" t="n">
        <f aca="false">SUM(BF96,BE96)</f>
        <v>0</v>
      </c>
      <c r="BH96" s="127" t="n">
        <f aca="false">SUM(BF96,BE96,BD96)</f>
        <v>0</v>
      </c>
      <c r="BI96" s="127" t="n">
        <f aca="false">BH96+BC96</f>
        <v>87.5</v>
      </c>
      <c r="BJ96" s="127" t="n">
        <f aca="false">BI96/2</f>
        <v>43.75</v>
      </c>
      <c r="BK96" s="131" t="n">
        <f aca="false">BJ96*40/100</f>
        <v>17.5</v>
      </c>
      <c r="BL96" s="132" t="str">
        <f aca="false">IF(BK96&lt;20,"دون المستوى",IF(AND(BK96&gt;=20,BK96&lt;26),"مقبول",IF(AND(BK96&gt;=26,BK96&lt;30),"جيد",IF(AND(BK96&gt;=30,BK96&lt;34),"جيد جداَ",IF(AND(BK96&gt;=34,BK96&lt;=40),"ممتاز")))))</f>
        <v>دون المستوى</v>
      </c>
      <c r="BM96" s="154" t="n">
        <v>33</v>
      </c>
      <c r="BN96" s="157" t="n">
        <v>30</v>
      </c>
      <c r="BO96" s="127" t="n">
        <f aca="false">SUM(BN96,BM96)</f>
        <v>63</v>
      </c>
      <c r="BP96" s="127"/>
      <c r="BQ96" s="133"/>
      <c r="BR96" s="127" t="n">
        <f aca="false">SUM(BQ96,BP96)</f>
        <v>0</v>
      </c>
      <c r="BS96" s="127" t="n">
        <f aca="false">BR96+BO96</f>
        <v>63</v>
      </c>
      <c r="BT96" s="127" t="n">
        <f aca="false">BS96/2</f>
        <v>31.5</v>
      </c>
      <c r="BU96" s="131" t="n">
        <f aca="false">BT96*20/100</f>
        <v>6.3</v>
      </c>
      <c r="BV96" s="132" t="str">
        <f aca="false">IF(BU96&lt;10,"دون المستوى",IF(AND(BU96&gt;=10,BU96&lt;13),"مقبول",IF(AND(BU96&gt;=13,BU96&lt;15),"جيد",IF(AND(BU96&gt;=15,BU96&lt;17),"جيد جداَ",IF(AND(BU96&gt;=17,BU96&lt;=20),"ممتاز")))))</f>
        <v>دون المستوى</v>
      </c>
      <c r="BW96" s="154" t="n">
        <v>37</v>
      </c>
      <c r="BX96" s="155" t="n">
        <v>8</v>
      </c>
      <c r="BY96" s="155" t="n">
        <v>34</v>
      </c>
      <c r="BZ96" s="127" t="n">
        <f aca="false">SUM(BY96,BX96,BW96)</f>
        <v>79</v>
      </c>
      <c r="CA96" s="127"/>
      <c r="CB96" s="130"/>
      <c r="CC96" s="130"/>
      <c r="CD96" s="130" t="n">
        <f aca="false">SUM(CC96,CB96)</f>
        <v>0</v>
      </c>
      <c r="CE96" s="127" t="n">
        <f aca="false">SUM(CD96,CA96)</f>
        <v>0</v>
      </c>
      <c r="CF96" s="127" t="n">
        <f aca="false">CE96+BZ96</f>
        <v>79</v>
      </c>
      <c r="CG96" s="127" t="n">
        <f aca="false">CF96/2</f>
        <v>39.5</v>
      </c>
      <c r="CH96" s="131" t="n">
        <f aca="false">CG96*20/100</f>
        <v>7.9</v>
      </c>
      <c r="CI96" s="132" t="str">
        <f aca="false">IF(CH96&lt;10,"دون المستوى",IF(AND(CH96&gt;=10,CH96&lt;13),"مقبول",IF(AND(CH96&gt;=13,CH96&lt;15),"جيد",IF(AND(CH96&gt;=15,CH96&lt;17),"جيد جداَ",IF(AND(CH96&gt;=17,CH96&lt;=20),"ممتاز")))))</f>
        <v>دون المستوى</v>
      </c>
      <c r="CJ96" s="159"/>
      <c r="CK96" s="135"/>
      <c r="CL96" s="135" t="n">
        <f aca="false">SUM(CK96,CJ96)</f>
        <v>0</v>
      </c>
      <c r="CM96" s="135" t="n">
        <f aca="false">CL96/2</f>
        <v>0</v>
      </c>
      <c r="CN96" s="135" t="n">
        <f aca="false">CM96*20/100</f>
        <v>0</v>
      </c>
      <c r="CO96" s="127" t="str">
        <f aca="false">IF(CN96&lt;10,"دون المستوى",IF(AND(CN96&gt;=10,CN96&lt;13),"مقبول",IF(AND(CN96&gt;=13,CN96&lt;15),"جيد",IF(AND(CN96&gt;=15,CN96&lt;17),"جيد جداَ",IF(AND(CN96&gt;=17,CN96&lt;=20),"ممتاز")))))</f>
        <v>دون المستوى</v>
      </c>
      <c r="CP96" s="159"/>
      <c r="CQ96" s="127"/>
      <c r="CR96" s="127" t="n">
        <f aca="false">SUM(CQ96,CP96)</f>
        <v>0</v>
      </c>
      <c r="CS96" s="127" t="n">
        <f aca="false">CR96/2</f>
        <v>0</v>
      </c>
      <c r="CT96" s="127" t="n">
        <f aca="false">CS96*20/100</f>
        <v>0</v>
      </c>
      <c r="CU96" s="127" t="str">
        <f aca="false">IF(CT96&lt;10,"دون المستوى",IF(AND(CT96&gt;=10,CT96&lt;13),"مقبول",IF(AND(CT96&gt;=13,CT96&lt;15),"جيد",IF(AND(CT96&gt;=15,CT96&lt;17),"جيد جداَ",IF(AND(CT96&gt;=17,CT96&lt;=20),"ممتاز")))))</f>
        <v>دون المستوى</v>
      </c>
      <c r="CV96" s="136" t="n">
        <f aca="false">SUM(CT96,CN96,CH96,BU96,BK96,AX96,AK96,AA96,Q96)</f>
        <v>109.4</v>
      </c>
      <c r="CW96" s="137" t="str">
        <f aca="false">IF(CV96&lt;180,"دون المستوى",IF(AND(CV96&gt;=180,CV96&lt;234),"مقبول",IF(AND(CV96&gt;=234,CV96&lt;270),"جيد",IF(AND(CV96&gt;=270,CV96&lt;306),"جيد جداَ",IF(AND(CV96&gt;=306,CV96&lt;=360),"ممتاز")))))</f>
        <v>دون المستوى</v>
      </c>
      <c r="CX96" s="154" t="n">
        <v>48</v>
      </c>
      <c r="CY96" s="155" t="n">
        <v>14</v>
      </c>
      <c r="CZ96" s="127" t="n">
        <f aca="false">SUM(CY96,CX96)</f>
        <v>62</v>
      </c>
      <c r="DA96" s="128"/>
      <c r="DB96" s="128"/>
      <c r="DC96" s="128" t="n">
        <f aca="false">SUM(DB96,DA96)</f>
        <v>0</v>
      </c>
      <c r="DD96" s="128" t="n">
        <f aca="false">DC96+CZ96</f>
        <v>62</v>
      </c>
      <c r="DE96" s="128" t="n">
        <f aca="false">DD96/2</f>
        <v>31</v>
      </c>
      <c r="DF96" s="129" t="n">
        <f aca="false">DE96*40/100</f>
        <v>12.4</v>
      </c>
      <c r="DG96" s="138" t="str">
        <f aca="false">IF(DF96&lt;20,"دون المستوى",IF(AND(DF96&gt;=20,DF96&lt;26),"مقبول",IF(AND(DF96&gt;=26,DF96&lt;30),"جيد",IF(AND(DF96&gt;=30,DF96&lt;34),"جيد جداَ",IF(AND(DF96&gt;=34,DF96&lt;=40),"ممتاز")))))</f>
        <v>دون المستوى</v>
      </c>
      <c r="DH96" s="139" t="n">
        <f aca="false">(15&lt;=M96)+(40&lt;=Q96)+(15&lt;=W96)+(30&lt;=AA96)+(15&lt;=AG96)+(20&lt;=AK96)+(15&lt;=AT96)+(30&lt;=AX96)+(15&lt;=BG96)+(20&lt;=BK96)+(15&lt;=BQ96)+(10&lt;=BU96)+(15&lt;=CD96)+(10&lt;=CH96)+(10&lt;=CL96)+(10&lt;=BR96)+(180&lt;=CV96)+(15&lt;=DB96)+(20&lt;=DF96)</f>
        <v>0</v>
      </c>
      <c r="DI96" s="140" t="str">
        <f aca="false">IF(DH96=19,"ناجح",IF(DH96&lt;19," له دور ثان في ",0))</f>
        <v> له دور ثان في </v>
      </c>
      <c r="DJ96" s="141" t="str">
        <f aca="false">IF(DH96&lt;19,"0","1")</f>
        <v>0</v>
      </c>
      <c r="DK96" s="142" t="str">
        <f aca="false">IF(M96&lt;15,"0",IF(Q96&gt;=40,"1","0"))</f>
        <v>0</v>
      </c>
      <c r="DL96" s="142" t="str">
        <f aca="false">IF(W96&lt;15,"0",IF(AA96&gt;=30,"1","0"))</f>
        <v>0</v>
      </c>
      <c r="DM96" s="142" t="str">
        <f aca="false">IF(AG96&lt;15,"0",IF(AK96&gt;=30,"1","0"))</f>
        <v>0</v>
      </c>
      <c r="DN96" s="142" t="str">
        <f aca="false">IF(AT96&lt;15,"0",IF(AX96&gt;=30,"1","0"))</f>
        <v>0</v>
      </c>
      <c r="DO96" s="142" t="str">
        <f aca="false">IF(BG96&lt;15,"0",IF(BK96&gt;=20,"1","0"))</f>
        <v>0</v>
      </c>
      <c r="DP96" s="142" t="str">
        <f aca="false">IF(BQ96&lt;15,"0",IF(BU96&gt;=10,"1","0"))</f>
        <v>0</v>
      </c>
      <c r="DQ96" s="142" t="str">
        <f aca="false">IF(CD96&lt;15,"0",IF(CH96&gt;=10,"1","0"))</f>
        <v>0</v>
      </c>
      <c r="DR96" s="142" t="str">
        <f aca="false">IF(CL96&gt;=10,"1","0")</f>
        <v>0</v>
      </c>
      <c r="DS96" s="142" t="str">
        <f aca="false">IF(CT96&gt;=10,"1","0")</f>
        <v>0</v>
      </c>
      <c r="DT96" s="142" t="str">
        <f aca="false">IF(CV96&gt;=180,"1","0")</f>
        <v>0</v>
      </c>
      <c r="DU96" s="142" t="str">
        <f aca="false">IF(DB96&lt;15,"0",IF(DF96&gt;=20,"1","0"))</f>
        <v>0</v>
      </c>
      <c r="DV96" s="143"/>
      <c r="DW96" s="143"/>
      <c r="DX96" s="144"/>
      <c r="DY96" s="145" t="str">
        <f aca="false">IF(M96&lt;15," لغه عربيه",IF(Q96&lt;40," لغه عربيه",0))</f>
        <v> لغه عربيه</v>
      </c>
      <c r="DZ96" s="146" t="str">
        <f aca="false">IF(W96&lt;15," لغه اجنبيه",IF(AA96&lt;30," لغه اجنبيه",0))</f>
        <v> لغه اجنبيه</v>
      </c>
      <c r="EA96" s="146" t="str">
        <f aca="false">IF(AG96&lt;15," دراسات",IF(AK96&lt;20," دراسات",0))</f>
        <v> دراسات</v>
      </c>
      <c r="EB96" s="146" t="str">
        <f aca="false">IF(AT96&lt;15,"رياضيات",IF(AX96&lt;30,"رياضيات ",0))</f>
        <v>رياضيات</v>
      </c>
      <c r="EC96" s="146" t="str">
        <f aca="false">IF(BG96&lt;15,"علوم",IF(BK96&lt;20,"علوم ",0))</f>
        <v>علوم</v>
      </c>
      <c r="ED96" s="146" t="str">
        <f aca="false">IF(BQ96&lt;15,"تربيه فنيه",IF(BU96&lt;10,"تربيه فنيه",0))</f>
        <v>تربيه فنيه</v>
      </c>
      <c r="EE96" s="146" t="str">
        <f aca="false">IF(CD96&lt;15,"حاسب آلى",IF(CH96&lt;10,"حاسب آلى ",0))</f>
        <v>حاسب آلى</v>
      </c>
      <c r="EF96" s="146" t="str">
        <f aca="false">IF(CN96&lt;10,"نشاط 1",0)</f>
        <v>نشاط 1</v>
      </c>
      <c r="EG96" s="146" t="str">
        <f aca="false">IF(CT96&lt;10,"نشاط 2",0)</f>
        <v>نشاط 2</v>
      </c>
      <c r="EH96" s="146" t="str">
        <f aca="false">IF(CV96&lt;180,"مجموع كلى",0)</f>
        <v>مجموع كلى</v>
      </c>
      <c r="EI96" s="147" t="str">
        <f aca="false">IF(DB96&lt;15,"تربيه دينيه",IF(DF96&lt;20,"تربيه دينيه",0))</f>
        <v>تربيه دينيه</v>
      </c>
    </row>
    <row r="97" customFormat="false" ht="24.95" hidden="false" customHeight="true" outlineLevel="0" collapsed="false">
      <c r="A97" s="115" t="n">
        <v>93</v>
      </c>
      <c r="B97" s="116" t="str">
        <f aca="false">DI97</f>
        <v> له دور ثان في </v>
      </c>
      <c r="C97" s="115" t="n">
        <f aca="false">RANK(CV97,$CV$5:$CV$5:$CV$119)</f>
        <v>109</v>
      </c>
      <c r="D97" s="151" t="s">
        <v>164</v>
      </c>
      <c r="E97" s="151" t="s">
        <v>90</v>
      </c>
      <c r="F97" s="152"/>
      <c r="G97" s="153" t="n">
        <f aca="false">G96+1</f>
        <v>193</v>
      </c>
      <c r="H97" s="153"/>
      <c r="I97" s="154" t="n">
        <v>28</v>
      </c>
      <c r="J97" s="155" t="n">
        <v>12.5</v>
      </c>
      <c r="K97" s="122" t="n">
        <f aca="false">SUM(J97,I97)</f>
        <v>40.5</v>
      </c>
      <c r="L97" s="123"/>
      <c r="M97" s="156"/>
      <c r="N97" s="123" t="n">
        <f aca="false">SUM(M97,L97)</f>
        <v>0</v>
      </c>
      <c r="O97" s="123" t="n">
        <f aca="false">K97+N97</f>
        <v>40.5</v>
      </c>
      <c r="P97" s="123" t="n">
        <f aca="false">O97/2</f>
        <v>20.25</v>
      </c>
      <c r="Q97" s="124" t="n">
        <f aca="false">P97*80/100</f>
        <v>16.2</v>
      </c>
      <c r="R97" s="125" t="str">
        <f aca="false">IF(Q97&lt;40,"دون المستوى",IF(AND(Q97&gt;=40,Q97&lt;52),"مقبول",IF(AND(Q97&gt;=52,Q97&lt;60),"جيد",IF(AND(Q97&gt;=60,Q97&lt;68),"جيد جداَ",IF(AND(Q97&gt;=68,Q97&lt;=80),"ممتاز")))))</f>
        <v>دون المستوى</v>
      </c>
      <c r="S97" s="154" t="n">
        <v>27.5</v>
      </c>
      <c r="T97" s="157" t="n">
        <v>3</v>
      </c>
      <c r="U97" s="127" t="n">
        <f aca="false">SUM(T97,S97)</f>
        <v>30.5</v>
      </c>
      <c r="V97" s="128"/>
      <c r="W97" s="128"/>
      <c r="X97" s="128" t="n">
        <f aca="false">SUM(W97,V97)</f>
        <v>0</v>
      </c>
      <c r="Y97" s="128" t="n">
        <f aca="false">X97+U97</f>
        <v>30.5</v>
      </c>
      <c r="Z97" s="128" t="n">
        <f aca="false">Y97/2</f>
        <v>15.25</v>
      </c>
      <c r="AA97" s="129" t="n">
        <f aca="false">Z97*60/100</f>
        <v>9.15</v>
      </c>
      <c r="AB97" s="125" t="str">
        <f aca="false">IF(AA97&lt;30,"دون المستوى",IF(AND(AA97&gt;=30,AA97&lt;39),"مقبول",IF(AND(AA97&gt;=39,AA97&lt;45),"جيد",IF(AND(AA97&gt;=45,AA97&lt;=51),"جيد جداَ",IF(AND(AA97&gt;=51,AA97&lt;=60),"ممتاز")))))</f>
        <v>دون المستوى</v>
      </c>
      <c r="AC97" s="154" t="n">
        <v>30.5</v>
      </c>
      <c r="AD97" s="157" t="n">
        <v>4</v>
      </c>
      <c r="AE97" s="127" t="n">
        <f aca="false">SUM(AD97,AC97)</f>
        <v>34.5</v>
      </c>
      <c r="AF97" s="127"/>
      <c r="AG97" s="130"/>
      <c r="AH97" s="127" t="n">
        <f aca="false">SUM(AG97,AF97)</f>
        <v>0</v>
      </c>
      <c r="AI97" s="127" t="n">
        <f aca="false">AH97+AE97</f>
        <v>34.5</v>
      </c>
      <c r="AJ97" s="127" t="n">
        <f aca="false">AI97/2</f>
        <v>17.25</v>
      </c>
      <c r="AK97" s="131" t="n">
        <f aca="false">AJ97*60/100</f>
        <v>10.35</v>
      </c>
      <c r="AL97" s="132" t="str">
        <f aca="false">IF(AK97&lt;30,"دون المستوى",IF(AND(AK97&gt;=30,AK97&lt;39),"مقبول",IF(AND(AK97&gt;=39,AK97&lt;45),"جيد",IF(AND(AK97&gt;=45,AK97&lt;=51),"جيد جداَ",IF(AND(AK97&gt;=51,AK97&lt;=60),"ممتاز")))))</f>
        <v>دون المستوى</v>
      </c>
      <c r="AM97" s="154" t="n">
        <v>32.5</v>
      </c>
      <c r="AN97" s="155" t="n">
        <v>3</v>
      </c>
      <c r="AO97" s="155" t="n">
        <v>3.5</v>
      </c>
      <c r="AP97" s="127" t="n">
        <f aca="false">SUM(AO97,AN97,AM97)</f>
        <v>39</v>
      </c>
      <c r="AQ97" s="127"/>
      <c r="AR97" s="130"/>
      <c r="AS97" s="130"/>
      <c r="AT97" s="130" t="n">
        <f aca="false">SUM(AS97,AR97)</f>
        <v>0</v>
      </c>
      <c r="AU97" s="127" t="n">
        <f aca="false">SUM(AS97,AQ97)</f>
        <v>0</v>
      </c>
      <c r="AV97" s="127" t="n">
        <f aca="false">AU97+AP97</f>
        <v>39</v>
      </c>
      <c r="AW97" s="127" t="n">
        <f aca="false">AV97/2</f>
        <v>19.5</v>
      </c>
      <c r="AX97" s="131" t="n">
        <f aca="false">AW97*60/100</f>
        <v>11.7</v>
      </c>
      <c r="AY97" s="132" t="str">
        <f aca="false">IF(AX97&lt;30,"دون المستوى",IF(AND(AX97&gt;=30,AX97&lt;39),"مقبول",IF(AND(AX97&gt;=39,AX97&lt;45),"جيد",IF(AND(AX97&gt;=45,AX97&lt;=51),"جيد جداَ",IF(AND(AX97&gt;=51,AX97&lt;=60),"ممتاز")))))</f>
        <v>دون المستوى</v>
      </c>
      <c r="AZ97" s="154" t="n">
        <v>32</v>
      </c>
      <c r="BA97" s="157" t="n">
        <v>9.5</v>
      </c>
      <c r="BB97" s="157" t="n">
        <v>16.5</v>
      </c>
      <c r="BC97" s="127" t="n">
        <f aca="false">SUM(BB97,BA97,AZ97)</f>
        <v>58</v>
      </c>
      <c r="BD97" s="127"/>
      <c r="BE97" s="130"/>
      <c r="BF97" s="130"/>
      <c r="BG97" s="130" t="n">
        <f aca="false">SUM(BF97,BE97)</f>
        <v>0</v>
      </c>
      <c r="BH97" s="127" t="n">
        <f aca="false">SUM(BF97,BE97,BD97)</f>
        <v>0</v>
      </c>
      <c r="BI97" s="127" t="n">
        <f aca="false">BH97+BC97</f>
        <v>58</v>
      </c>
      <c r="BJ97" s="127" t="n">
        <f aca="false">BI97/2</f>
        <v>29</v>
      </c>
      <c r="BK97" s="131" t="n">
        <f aca="false">BJ97*40/100</f>
        <v>11.6</v>
      </c>
      <c r="BL97" s="132" t="str">
        <f aca="false">IF(BK97&lt;20,"دون المستوى",IF(AND(BK97&gt;=20,BK97&lt;26),"مقبول",IF(AND(BK97&gt;=26,BK97&lt;30),"جيد",IF(AND(BK97&gt;=30,BK97&lt;34),"جيد جداَ",IF(AND(BK97&gt;=34,BK97&lt;=40),"ممتاز")))))</f>
        <v>دون المستوى</v>
      </c>
      <c r="BM97" s="154" t="n">
        <v>35</v>
      </c>
      <c r="BN97" s="157" t="n">
        <v>28.5</v>
      </c>
      <c r="BO97" s="127" t="n">
        <f aca="false">SUM(BN97,BM97)</f>
        <v>63.5</v>
      </c>
      <c r="BP97" s="127"/>
      <c r="BQ97" s="133"/>
      <c r="BR97" s="127" t="n">
        <f aca="false">SUM(BQ97,BP97)</f>
        <v>0</v>
      </c>
      <c r="BS97" s="127" t="n">
        <f aca="false">BR97+BO97</f>
        <v>63.5</v>
      </c>
      <c r="BT97" s="127" t="n">
        <f aca="false">BS97/2</f>
        <v>31.75</v>
      </c>
      <c r="BU97" s="131" t="n">
        <f aca="false">BT97*20/100</f>
        <v>6.35</v>
      </c>
      <c r="BV97" s="132" t="str">
        <f aca="false">IF(BU97&lt;10,"دون المستوى",IF(AND(BU97&gt;=10,BU97&lt;13),"مقبول",IF(AND(BU97&gt;=13,BU97&lt;15),"جيد",IF(AND(BU97&gt;=15,BU97&lt;17),"جيد جداَ",IF(AND(BU97&gt;=17,BU97&lt;=20),"ممتاز")))))</f>
        <v>دون المستوى</v>
      </c>
      <c r="BW97" s="154" t="n">
        <v>22</v>
      </c>
      <c r="BX97" s="155" t="n">
        <v>8</v>
      </c>
      <c r="BY97" s="155" t="n">
        <v>25</v>
      </c>
      <c r="BZ97" s="127" t="n">
        <f aca="false">SUM(BY97,BX97,BW97)</f>
        <v>55</v>
      </c>
      <c r="CA97" s="127"/>
      <c r="CB97" s="130"/>
      <c r="CC97" s="130"/>
      <c r="CD97" s="130" t="n">
        <f aca="false">SUM(CC97,CB97)</f>
        <v>0</v>
      </c>
      <c r="CE97" s="127" t="n">
        <f aca="false">SUM(CD97,CA97)</f>
        <v>0</v>
      </c>
      <c r="CF97" s="127" t="n">
        <f aca="false">CE97+BZ97</f>
        <v>55</v>
      </c>
      <c r="CG97" s="127" t="n">
        <f aca="false">CF97/2</f>
        <v>27.5</v>
      </c>
      <c r="CH97" s="131" t="n">
        <f aca="false">CG97*20/100</f>
        <v>5.5</v>
      </c>
      <c r="CI97" s="132" t="str">
        <f aca="false">IF(CH97&lt;10,"دون المستوى",IF(AND(CH97&gt;=10,CH97&lt;13),"مقبول",IF(AND(CH97&gt;=13,CH97&lt;15),"جيد",IF(AND(CH97&gt;=15,CH97&lt;17),"جيد جداَ",IF(AND(CH97&gt;=17,CH97&lt;=20),"ممتاز")))))</f>
        <v>دون المستوى</v>
      </c>
      <c r="CJ97" s="159"/>
      <c r="CK97" s="135"/>
      <c r="CL97" s="135" t="n">
        <f aca="false">SUM(CK97,CJ97)</f>
        <v>0</v>
      </c>
      <c r="CM97" s="135" t="n">
        <f aca="false">CL97/2</f>
        <v>0</v>
      </c>
      <c r="CN97" s="135" t="n">
        <f aca="false">CM97*20/100</f>
        <v>0</v>
      </c>
      <c r="CO97" s="127" t="str">
        <f aca="false">IF(CN97&lt;10,"دون المستوى",IF(AND(CN97&gt;=10,CN97&lt;13),"مقبول",IF(AND(CN97&gt;=13,CN97&lt;15),"جيد",IF(AND(CN97&gt;=15,CN97&lt;17),"جيد جداَ",IF(AND(CN97&gt;=17,CN97&lt;=20),"ممتاز")))))</f>
        <v>دون المستوى</v>
      </c>
      <c r="CP97" s="159"/>
      <c r="CQ97" s="127"/>
      <c r="CR97" s="127" t="n">
        <f aca="false">SUM(CQ97,CP97)</f>
        <v>0</v>
      </c>
      <c r="CS97" s="127" t="n">
        <f aca="false">CR97/2</f>
        <v>0</v>
      </c>
      <c r="CT97" s="127" t="n">
        <f aca="false">CS97*20/100</f>
        <v>0</v>
      </c>
      <c r="CU97" s="127" t="str">
        <f aca="false">IF(CT97&lt;10,"دون المستوى",IF(AND(CT97&gt;=10,CT97&lt;13),"مقبول",IF(AND(CT97&gt;=13,CT97&lt;15),"جيد",IF(AND(CT97&gt;=15,CT97&lt;17),"جيد جداَ",IF(AND(CT97&gt;=17,CT97&lt;=20),"ممتاز")))))</f>
        <v>دون المستوى</v>
      </c>
      <c r="CV97" s="136" t="n">
        <f aca="false">SUM(CT97,CN97,CH97,BU97,BK97,AX97,AK97,AA97,Q97)</f>
        <v>70.85</v>
      </c>
      <c r="CW97" s="137" t="str">
        <f aca="false">IF(CV97&lt;180,"دون المستوى",IF(AND(CV97&gt;=180,CV97&lt;234),"مقبول",IF(AND(CV97&gt;=234,CV97&lt;270),"جيد",IF(AND(CV97&gt;=270,CV97&lt;306),"جيد جداَ",IF(AND(CV97&gt;=306,CV97&lt;=360),"ممتاز")))))</f>
        <v>دون المستوى</v>
      </c>
      <c r="CX97" s="154" t="n">
        <v>40</v>
      </c>
      <c r="CY97" s="155" t="n">
        <v>10</v>
      </c>
      <c r="CZ97" s="127" t="n">
        <f aca="false">SUM(CY97,CX97)</f>
        <v>50</v>
      </c>
      <c r="DA97" s="128"/>
      <c r="DB97" s="128"/>
      <c r="DC97" s="128" t="n">
        <f aca="false">SUM(DB97,DA97)</f>
        <v>0</v>
      </c>
      <c r="DD97" s="128" t="n">
        <f aca="false">DC97+CZ97</f>
        <v>50</v>
      </c>
      <c r="DE97" s="128" t="n">
        <f aca="false">DD97/2</f>
        <v>25</v>
      </c>
      <c r="DF97" s="129" t="n">
        <f aca="false">DE97*40/100</f>
        <v>10</v>
      </c>
      <c r="DG97" s="138" t="str">
        <f aca="false">IF(DF97&lt;20,"دون المستوى",IF(AND(DF97&gt;=20,DF97&lt;26),"مقبول",IF(AND(DF97&gt;=26,DF97&lt;30),"جيد",IF(AND(DF97&gt;=30,DF97&lt;34),"جيد جداَ",IF(AND(DF97&gt;=34,DF97&lt;=40),"ممتاز")))))</f>
        <v>دون المستوى</v>
      </c>
      <c r="DH97" s="139" t="n">
        <f aca="false">(15&lt;=M97)+(40&lt;=Q97)+(15&lt;=W97)+(30&lt;=AA97)+(15&lt;=AG97)+(20&lt;=AK97)+(15&lt;=AT97)+(30&lt;=AX97)+(15&lt;=BG97)+(20&lt;=BK97)+(15&lt;=BQ97)+(10&lt;=BU97)+(15&lt;=CD97)+(10&lt;=CH97)+(10&lt;=CL97)+(10&lt;=BR97)+(180&lt;=CV97)+(15&lt;=DB97)+(20&lt;=DF97)</f>
        <v>0</v>
      </c>
      <c r="DI97" s="140" t="str">
        <f aca="false">IF(DH97=19,"ناجح",IF(DH97&lt;19," له دور ثان في ",0))</f>
        <v> له دور ثان في </v>
      </c>
      <c r="DJ97" s="141" t="str">
        <f aca="false">IF(DH97&lt;19,"0","1")</f>
        <v>0</v>
      </c>
      <c r="DK97" s="142" t="str">
        <f aca="false">IF(M97&lt;15,"0",IF(Q97&gt;=40,"1","0"))</f>
        <v>0</v>
      </c>
      <c r="DL97" s="142" t="str">
        <f aca="false">IF(W97&lt;15,"0",IF(AA97&gt;=30,"1","0"))</f>
        <v>0</v>
      </c>
      <c r="DM97" s="142" t="str">
        <f aca="false">IF(AG97&lt;15,"0",IF(AK97&gt;=30,"1","0"))</f>
        <v>0</v>
      </c>
      <c r="DN97" s="142" t="str">
        <f aca="false">IF(AT97&lt;15,"0",IF(AX97&gt;=30,"1","0"))</f>
        <v>0</v>
      </c>
      <c r="DO97" s="142" t="str">
        <f aca="false">IF(BG97&lt;15,"0",IF(BK97&gt;=20,"1","0"))</f>
        <v>0</v>
      </c>
      <c r="DP97" s="142" t="str">
        <f aca="false">IF(BQ97&lt;15,"0",IF(BU97&gt;=10,"1","0"))</f>
        <v>0</v>
      </c>
      <c r="DQ97" s="142" t="str">
        <f aca="false">IF(CD97&lt;15,"0",IF(CH97&gt;=10,"1","0"))</f>
        <v>0</v>
      </c>
      <c r="DR97" s="142" t="str">
        <f aca="false">IF(CL97&gt;=10,"1","0")</f>
        <v>0</v>
      </c>
      <c r="DS97" s="142" t="str">
        <f aca="false">IF(CT97&gt;=10,"1","0")</f>
        <v>0</v>
      </c>
      <c r="DT97" s="142" t="str">
        <f aca="false">IF(CV97&gt;=180,"1","0")</f>
        <v>0</v>
      </c>
      <c r="DU97" s="142" t="str">
        <f aca="false">IF(DB97&lt;15,"0",IF(DF97&gt;=20,"1","0"))</f>
        <v>0</v>
      </c>
      <c r="DV97" s="143"/>
      <c r="DW97" s="143"/>
      <c r="DX97" s="144"/>
      <c r="DY97" s="145" t="str">
        <f aca="false">IF(M97&lt;15," لغه عربيه",IF(Q97&lt;40," لغه عربيه",0))</f>
        <v> لغه عربيه</v>
      </c>
      <c r="DZ97" s="146" t="str">
        <f aca="false">IF(W97&lt;15," لغه اجنبيه",IF(AA97&lt;30," لغه اجنبيه",0))</f>
        <v> لغه اجنبيه</v>
      </c>
      <c r="EA97" s="146" t="str">
        <f aca="false">IF(AG97&lt;15," دراسات",IF(AK97&lt;20," دراسات",0))</f>
        <v> دراسات</v>
      </c>
      <c r="EB97" s="146" t="str">
        <f aca="false">IF(AT97&lt;15,"رياضيات",IF(AX97&lt;30,"رياضيات ",0))</f>
        <v>رياضيات</v>
      </c>
      <c r="EC97" s="146" t="str">
        <f aca="false">IF(BG97&lt;15,"علوم",IF(BK97&lt;20,"علوم ",0))</f>
        <v>علوم</v>
      </c>
      <c r="ED97" s="146" t="str">
        <f aca="false">IF(BQ97&lt;15,"تربيه فنيه",IF(BU97&lt;10,"تربيه فنيه",0))</f>
        <v>تربيه فنيه</v>
      </c>
      <c r="EE97" s="146" t="str">
        <f aca="false">IF(CD97&lt;15,"حاسب آلى",IF(CH97&lt;10,"حاسب آلى ",0))</f>
        <v>حاسب آلى</v>
      </c>
      <c r="EF97" s="146" t="str">
        <f aca="false">IF(CN97&lt;10,"نشاط 1",0)</f>
        <v>نشاط 1</v>
      </c>
      <c r="EG97" s="146" t="str">
        <f aca="false">IF(CT97&lt;10,"نشاط 2",0)</f>
        <v>نشاط 2</v>
      </c>
      <c r="EH97" s="146" t="str">
        <f aca="false">IF(CV97&lt;180,"مجموع كلى",0)</f>
        <v>مجموع كلى</v>
      </c>
      <c r="EI97" s="147" t="str">
        <f aca="false">IF(DB97&lt;15,"تربيه دينيه",IF(DF97&lt;20,"تربيه دينيه",0))</f>
        <v>تربيه دينيه</v>
      </c>
    </row>
    <row r="98" customFormat="false" ht="24.95" hidden="false" customHeight="true" outlineLevel="0" collapsed="false">
      <c r="A98" s="115" t="n">
        <v>94</v>
      </c>
      <c r="B98" s="116" t="str">
        <f aca="false">DI98</f>
        <v> له دور ثان في </v>
      </c>
      <c r="C98" s="115" t="n">
        <f aca="false">RANK(CV98,$CV$5:$CV$5:$CV$119)</f>
        <v>92</v>
      </c>
      <c r="D98" s="151" t="s">
        <v>165</v>
      </c>
      <c r="E98" s="151" t="s">
        <v>90</v>
      </c>
      <c r="F98" s="152"/>
      <c r="G98" s="153" t="n">
        <f aca="false">G97+1</f>
        <v>194</v>
      </c>
      <c r="H98" s="153"/>
      <c r="I98" s="154" t="n">
        <v>32</v>
      </c>
      <c r="J98" s="155" t="n">
        <v>18</v>
      </c>
      <c r="K98" s="122" t="n">
        <f aca="false">SUM(J98,I98)</f>
        <v>50</v>
      </c>
      <c r="L98" s="123"/>
      <c r="M98" s="156"/>
      <c r="N98" s="123" t="n">
        <f aca="false">SUM(M98,L98)</f>
        <v>0</v>
      </c>
      <c r="O98" s="123" t="n">
        <f aca="false">K98+N98</f>
        <v>50</v>
      </c>
      <c r="P98" s="123" t="n">
        <f aca="false">O98/2</f>
        <v>25</v>
      </c>
      <c r="Q98" s="124" t="n">
        <f aca="false">P98*80/100</f>
        <v>20</v>
      </c>
      <c r="R98" s="125" t="str">
        <f aca="false">IF(Q98&lt;40,"دون المستوى",IF(AND(Q98&gt;=40,Q98&lt;52),"مقبول",IF(AND(Q98&gt;=52,Q98&lt;60),"جيد",IF(AND(Q98&gt;=60,Q98&lt;68),"جيد جداَ",IF(AND(Q98&gt;=68,Q98&lt;=80),"ممتاز")))))</f>
        <v>دون المستوى</v>
      </c>
      <c r="S98" s="154" t="n">
        <v>30.5</v>
      </c>
      <c r="T98" s="157" t="n">
        <v>6.5</v>
      </c>
      <c r="U98" s="127" t="n">
        <f aca="false">SUM(T98,S98)</f>
        <v>37</v>
      </c>
      <c r="V98" s="128"/>
      <c r="W98" s="128"/>
      <c r="X98" s="128" t="n">
        <f aca="false">SUM(W98,V98)</f>
        <v>0</v>
      </c>
      <c r="Y98" s="128" t="n">
        <f aca="false">X98+U98</f>
        <v>37</v>
      </c>
      <c r="Z98" s="128" t="n">
        <f aca="false">Y98/2</f>
        <v>18.5</v>
      </c>
      <c r="AA98" s="129" t="n">
        <f aca="false">Z98*60/100</f>
        <v>11.1</v>
      </c>
      <c r="AB98" s="125" t="str">
        <f aca="false">IF(AA98&lt;30,"دون المستوى",IF(AND(AA98&gt;=30,AA98&lt;39),"مقبول",IF(AND(AA98&gt;=39,AA98&lt;45),"جيد",IF(AND(AA98&gt;=45,AA98&lt;=51),"جيد جداَ",IF(AND(AA98&gt;=51,AA98&lt;=60),"ممتاز")))))</f>
        <v>دون المستوى</v>
      </c>
      <c r="AC98" s="154" t="n">
        <v>31</v>
      </c>
      <c r="AD98" s="157" t="n">
        <v>10</v>
      </c>
      <c r="AE98" s="127" t="n">
        <f aca="false">SUM(AD98,AC98)</f>
        <v>41</v>
      </c>
      <c r="AF98" s="127"/>
      <c r="AG98" s="130"/>
      <c r="AH98" s="127" t="n">
        <f aca="false">SUM(AG98,AF98)</f>
        <v>0</v>
      </c>
      <c r="AI98" s="127" t="n">
        <f aca="false">AH98+AE98</f>
        <v>41</v>
      </c>
      <c r="AJ98" s="127" t="n">
        <f aca="false">AI98/2</f>
        <v>20.5</v>
      </c>
      <c r="AK98" s="131" t="n">
        <f aca="false">AJ98*60/100</f>
        <v>12.3</v>
      </c>
      <c r="AL98" s="132" t="str">
        <f aca="false">IF(AK98&lt;30,"دون المستوى",IF(AND(AK98&gt;=30,AK98&lt;39),"مقبول",IF(AND(AK98&gt;=39,AK98&lt;45),"جيد",IF(AND(AK98&gt;=45,AK98&lt;=51),"جيد جداَ",IF(AND(AK98&gt;=51,AK98&lt;=60),"ممتاز")))))</f>
        <v>دون المستوى</v>
      </c>
      <c r="AM98" s="154" t="n">
        <v>34</v>
      </c>
      <c r="AN98" s="155" t="n">
        <v>2</v>
      </c>
      <c r="AO98" s="155" t="n">
        <v>5.5</v>
      </c>
      <c r="AP98" s="127" t="n">
        <f aca="false">SUM(AO98,AN98,AM98)</f>
        <v>41.5</v>
      </c>
      <c r="AQ98" s="127"/>
      <c r="AR98" s="130"/>
      <c r="AS98" s="130"/>
      <c r="AT98" s="130" t="n">
        <f aca="false">SUM(AS98,AR98)</f>
        <v>0</v>
      </c>
      <c r="AU98" s="127" t="n">
        <f aca="false">SUM(AS98,AQ98)</f>
        <v>0</v>
      </c>
      <c r="AV98" s="127" t="n">
        <f aca="false">AU98+AP98</f>
        <v>41.5</v>
      </c>
      <c r="AW98" s="127" t="n">
        <f aca="false">AV98/2</f>
        <v>20.75</v>
      </c>
      <c r="AX98" s="131" t="n">
        <f aca="false">AW98*60/100</f>
        <v>12.45</v>
      </c>
      <c r="AY98" s="132" t="str">
        <f aca="false">IF(AX98&lt;30,"دون المستوى",IF(AND(AX98&gt;=30,AX98&lt;39),"مقبول",IF(AND(AX98&gt;=39,AX98&lt;45),"جيد",IF(AND(AX98&gt;=45,AX98&lt;=51),"جيد جداَ",IF(AND(AX98&gt;=51,AX98&lt;=60),"ممتاز")))))</f>
        <v>دون المستوى</v>
      </c>
      <c r="AZ98" s="154" t="n">
        <v>38.5</v>
      </c>
      <c r="BA98" s="157" t="n">
        <v>10</v>
      </c>
      <c r="BB98" s="157" t="n">
        <v>13.5</v>
      </c>
      <c r="BC98" s="127" t="n">
        <f aca="false">SUM(BB98,BA98,AZ98)</f>
        <v>62</v>
      </c>
      <c r="BD98" s="127"/>
      <c r="BE98" s="130"/>
      <c r="BF98" s="130"/>
      <c r="BG98" s="130" t="n">
        <f aca="false">SUM(BF98,BE98)</f>
        <v>0</v>
      </c>
      <c r="BH98" s="127" t="n">
        <f aca="false">SUM(BF98,BE98,BD98)</f>
        <v>0</v>
      </c>
      <c r="BI98" s="127" t="n">
        <f aca="false">BH98+BC98</f>
        <v>62</v>
      </c>
      <c r="BJ98" s="127" t="n">
        <f aca="false">BI98/2</f>
        <v>31</v>
      </c>
      <c r="BK98" s="131" t="n">
        <f aca="false">BJ98*40/100</f>
        <v>12.4</v>
      </c>
      <c r="BL98" s="132" t="str">
        <f aca="false">IF(BK98&lt;20,"دون المستوى",IF(AND(BK98&gt;=20,BK98&lt;26),"مقبول",IF(AND(BK98&gt;=26,BK98&lt;30),"جيد",IF(AND(BK98&gt;=30,BK98&lt;34),"جيد جداَ",IF(AND(BK98&gt;=34,BK98&lt;=40),"ممتاز")))))</f>
        <v>دون المستوى</v>
      </c>
      <c r="BM98" s="154" t="n">
        <v>31</v>
      </c>
      <c r="BN98" s="157" t="n">
        <v>30</v>
      </c>
      <c r="BO98" s="127" t="n">
        <f aca="false">SUM(BN98,BM98)</f>
        <v>61</v>
      </c>
      <c r="BP98" s="127"/>
      <c r="BQ98" s="133"/>
      <c r="BR98" s="127" t="n">
        <f aca="false">SUM(BQ98,BP98)</f>
        <v>0</v>
      </c>
      <c r="BS98" s="127" t="n">
        <f aca="false">BR98+BO98</f>
        <v>61</v>
      </c>
      <c r="BT98" s="127" t="n">
        <f aca="false">BS98/2</f>
        <v>30.5</v>
      </c>
      <c r="BU98" s="131" t="n">
        <f aca="false">BT98*20/100</f>
        <v>6.1</v>
      </c>
      <c r="BV98" s="132" t="str">
        <f aca="false">IF(BU98&lt;10,"دون المستوى",IF(AND(BU98&gt;=10,BU98&lt;13),"مقبول",IF(AND(BU98&gt;=13,BU98&lt;15),"جيد",IF(AND(BU98&gt;=15,BU98&lt;17),"جيد جداَ",IF(AND(BU98&gt;=17,BU98&lt;=20),"ممتاز")))))</f>
        <v>دون المستوى</v>
      </c>
      <c r="BW98" s="154" t="n">
        <v>34</v>
      </c>
      <c r="BX98" s="155" t="n">
        <v>8</v>
      </c>
      <c r="BY98" s="155" t="n">
        <v>27</v>
      </c>
      <c r="BZ98" s="127" t="n">
        <f aca="false">SUM(BY98,BX98,BW98)</f>
        <v>69</v>
      </c>
      <c r="CA98" s="127"/>
      <c r="CB98" s="130"/>
      <c r="CC98" s="130"/>
      <c r="CD98" s="130" t="n">
        <f aca="false">SUM(CC98,CB98)</f>
        <v>0</v>
      </c>
      <c r="CE98" s="127" t="n">
        <f aca="false">SUM(CD98,CA98)</f>
        <v>0</v>
      </c>
      <c r="CF98" s="127" t="n">
        <f aca="false">CE98+BZ98</f>
        <v>69</v>
      </c>
      <c r="CG98" s="127" t="n">
        <f aca="false">CF98/2</f>
        <v>34.5</v>
      </c>
      <c r="CH98" s="131" t="n">
        <f aca="false">CG98*20/100</f>
        <v>6.9</v>
      </c>
      <c r="CI98" s="132" t="str">
        <f aca="false">IF(CH98&lt;10,"دون المستوى",IF(AND(CH98&gt;=10,CH98&lt;13),"مقبول",IF(AND(CH98&gt;=13,CH98&lt;15),"جيد",IF(AND(CH98&gt;=15,CH98&lt;17),"جيد جداَ",IF(AND(CH98&gt;=17,CH98&lt;=20),"ممتاز")))))</f>
        <v>دون المستوى</v>
      </c>
      <c r="CJ98" s="158"/>
      <c r="CK98" s="135"/>
      <c r="CL98" s="135" t="n">
        <f aca="false">SUM(CK98,CJ98)</f>
        <v>0</v>
      </c>
      <c r="CM98" s="135" t="n">
        <f aca="false">CL98/2</f>
        <v>0</v>
      </c>
      <c r="CN98" s="135" t="n">
        <f aca="false">CM98*20/100</f>
        <v>0</v>
      </c>
      <c r="CO98" s="127" t="str">
        <f aca="false">IF(CN98&lt;10,"دون المستوى",IF(AND(CN98&gt;=10,CN98&lt;13),"مقبول",IF(AND(CN98&gt;=13,CN98&lt;15),"جيد",IF(AND(CN98&gt;=15,CN98&lt;17),"جيد جداَ",IF(AND(CN98&gt;=17,CN98&lt;=20),"ممتاز")))))</f>
        <v>دون المستوى</v>
      </c>
      <c r="CP98" s="158"/>
      <c r="CQ98" s="127"/>
      <c r="CR98" s="127" t="n">
        <f aca="false">SUM(CQ98,CP98)</f>
        <v>0</v>
      </c>
      <c r="CS98" s="127" t="n">
        <f aca="false">CR98/2</f>
        <v>0</v>
      </c>
      <c r="CT98" s="127" t="n">
        <f aca="false">CS98*20/100</f>
        <v>0</v>
      </c>
      <c r="CU98" s="127" t="str">
        <f aca="false">IF(CT98&lt;10,"دون المستوى",IF(AND(CT98&gt;=10,CT98&lt;13),"مقبول",IF(AND(CT98&gt;=13,CT98&lt;15),"جيد",IF(AND(CT98&gt;=15,CT98&lt;17),"جيد جداَ",IF(AND(CT98&gt;=17,CT98&lt;=20),"ممتاز")))))</f>
        <v>دون المستوى</v>
      </c>
      <c r="CV98" s="136" t="n">
        <f aca="false">SUM(CT98,CN98,CH98,BU98,BK98,AX98,AK98,AA98,Q98)</f>
        <v>81.25</v>
      </c>
      <c r="CW98" s="137" t="str">
        <f aca="false">IF(CV98&lt;180,"دون المستوى",IF(AND(CV98&gt;=180,CV98&lt;234),"مقبول",IF(AND(CV98&gt;=234,CV98&lt;270),"جيد",IF(AND(CV98&gt;=270,CV98&lt;306),"جيد جداَ",IF(AND(CV98&gt;=306,CV98&lt;=360),"ممتاز")))))</f>
        <v>دون المستوى</v>
      </c>
      <c r="CX98" s="154" t="n">
        <v>38</v>
      </c>
      <c r="CY98" s="155" t="n">
        <v>21</v>
      </c>
      <c r="CZ98" s="127" t="n">
        <f aca="false">SUM(CY98,CX98)</f>
        <v>59</v>
      </c>
      <c r="DA98" s="128"/>
      <c r="DB98" s="128"/>
      <c r="DC98" s="128" t="n">
        <f aca="false">SUM(DB98,DA98)</f>
        <v>0</v>
      </c>
      <c r="DD98" s="128" t="n">
        <f aca="false">DC98+CZ98</f>
        <v>59</v>
      </c>
      <c r="DE98" s="128" t="n">
        <f aca="false">DD98/2</f>
        <v>29.5</v>
      </c>
      <c r="DF98" s="129" t="n">
        <f aca="false">DE98*40/100</f>
        <v>11.8</v>
      </c>
      <c r="DG98" s="138" t="str">
        <f aca="false">IF(DF98&lt;20,"دون المستوى",IF(AND(DF98&gt;=20,DF98&lt;26),"مقبول",IF(AND(DF98&gt;=26,DF98&lt;30),"جيد",IF(AND(DF98&gt;=30,DF98&lt;34),"جيد جداَ",IF(AND(DF98&gt;=34,DF98&lt;=40),"ممتاز")))))</f>
        <v>دون المستوى</v>
      </c>
      <c r="DH98" s="139" t="n">
        <f aca="false">(15&lt;=M98)+(40&lt;=Q98)+(15&lt;=W98)+(30&lt;=AA98)+(15&lt;=AG98)+(20&lt;=AK98)+(15&lt;=AT98)+(30&lt;=AX98)+(15&lt;=BG98)+(20&lt;=BK98)+(15&lt;=BQ98)+(10&lt;=BU98)+(15&lt;=CD98)+(10&lt;=CH98)+(10&lt;=CL98)+(10&lt;=BR98)+(180&lt;=CV98)+(15&lt;=DB98)+(20&lt;=DF98)</f>
        <v>0</v>
      </c>
      <c r="DI98" s="140" t="str">
        <f aca="false">IF(DH98=19,"ناجح",IF(DH98&lt;19," له دور ثان في ",0))</f>
        <v> له دور ثان في </v>
      </c>
      <c r="DJ98" s="141" t="str">
        <f aca="false">IF(DH98&lt;19,"0","1")</f>
        <v>0</v>
      </c>
      <c r="DK98" s="142" t="str">
        <f aca="false">IF(M98&lt;15,"0",IF(Q98&gt;=40,"1","0"))</f>
        <v>0</v>
      </c>
      <c r="DL98" s="142" t="str">
        <f aca="false">IF(W98&lt;15,"0",IF(AA98&gt;=30,"1","0"))</f>
        <v>0</v>
      </c>
      <c r="DM98" s="142" t="str">
        <f aca="false">IF(AG98&lt;15,"0",IF(AK98&gt;=30,"1","0"))</f>
        <v>0</v>
      </c>
      <c r="DN98" s="142" t="str">
        <f aca="false">IF(AT98&lt;15,"0",IF(AX98&gt;=30,"1","0"))</f>
        <v>0</v>
      </c>
      <c r="DO98" s="142" t="str">
        <f aca="false">IF(BG98&lt;15,"0",IF(BK98&gt;=20,"1","0"))</f>
        <v>0</v>
      </c>
      <c r="DP98" s="142" t="str">
        <f aca="false">IF(BQ98&lt;15,"0",IF(BU98&gt;=10,"1","0"))</f>
        <v>0</v>
      </c>
      <c r="DQ98" s="142" t="str">
        <f aca="false">IF(CD98&lt;15,"0",IF(CH98&gt;=10,"1","0"))</f>
        <v>0</v>
      </c>
      <c r="DR98" s="142" t="str">
        <f aca="false">IF(CL98&gt;=10,"1","0")</f>
        <v>0</v>
      </c>
      <c r="DS98" s="142" t="str">
        <f aca="false">IF(CT98&gt;=10,"1","0")</f>
        <v>0</v>
      </c>
      <c r="DT98" s="142" t="str">
        <f aca="false">IF(CV98&gt;=180,"1","0")</f>
        <v>0</v>
      </c>
      <c r="DU98" s="142" t="str">
        <f aca="false">IF(DB98&lt;15,"0",IF(DF98&gt;=20,"1","0"))</f>
        <v>0</v>
      </c>
      <c r="DV98" s="143"/>
      <c r="DW98" s="143"/>
      <c r="DX98" s="144"/>
      <c r="DY98" s="145" t="str">
        <f aca="false">IF(M98&lt;15," لغه عربيه",IF(Q98&lt;40," لغه عربيه",0))</f>
        <v> لغه عربيه</v>
      </c>
      <c r="DZ98" s="146" t="str">
        <f aca="false">IF(W98&lt;15," لغه اجنبيه",IF(AA98&lt;30," لغه اجنبيه",0))</f>
        <v> لغه اجنبيه</v>
      </c>
      <c r="EA98" s="146" t="str">
        <f aca="false">IF(AG98&lt;15," دراسات",IF(AK98&lt;20," دراسات",0))</f>
        <v> دراسات</v>
      </c>
      <c r="EB98" s="146" t="str">
        <f aca="false">IF(AT98&lt;15,"رياضيات",IF(AX98&lt;30,"رياضيات ",0))</f>
        <v>رياضيات</v>
      </c>
      <c r="EC98" s="146" t="str">
        <f aca="false">IF(BG98&lt;15,"علوم",IF(BK98&lt;20,"علوم ",0))</f>
        <v>علوم</v>
      </c>
      <c r="ED98" s="146" t="str">
        <f aca="false">IF(BQ98&lt;15,"تربيه فنيه",IF(BU98&lt;10,"تربيه فنيه",0))</f>
        <v>تربيه فنيه</v>
      </c>
      <c r="EE98" s="146" t="str">
        <f aca="false">IF(CD98&lt;15,"حاسب آلى",IF(CH98&lt;10,"حاسب آلى ",0))</f>
        <v>حاسب آلى</v>
      </c>
      <c r="EF98" s="146" t="str">
        <f aca="false">IF(CN98&lt;10,"نشاط 1",0)</f>
        <v>نشاط 1</v>
      </c>
      <c r="EG98" s="146" t="str">
        <f aca="false">IF(CT98&lt;10,"نشاط 2",0)</f>
        <v>نشاط 2</v>
      </c>
      <c r="EH98" s="146" t="str">
        <f aca="false">IF(CV98&lt;180,"مجموع كلى",0)</f>
        <v>مجموع كلى</v>
      </c>
      <c r="EI98" s="147" t="str">
        <f aca="false">IF(DB98&lt;15,"تربيه دينيه",IF(DF98&lt;20,"تربيه دينيه",0))</f>
        <v>تربيه دينيه</v>
      </c>
      <c r="EQ98" s="6" t="n">
        <f aca="false">(20&lt;=Q98)+(15&lt;=AA98)+(10&lt;=AK98)+(15&lt;=AX98)+(10&lt;=BK98)+(5&lt;=BU98)+(5&lt;=CH98)+(5&lt;=CJ98)+(5&lt;=CP98)+(90&lt;=CV98)+(10&lt;=DF98)</f>
        <v>6</v>
      </c>
      <c r="ER98" s="6" t="str">
        <f aca="false">IF(DH98=19,"1",IF(DH98&lt;19,"0",0))</f>
        <v>0</v>
      </c>
    </row>
    <row r="99" customFormat="false" ht="24.95" hidden="false" customHeight="true" outlineLevel="0" collapsed="false">
      <c r="A99" s="115" t="n">
        <v>95</v>
      </c>
      <c r="B99" s="116" t="str">
        <f aca="false">DI99</f>
        <v> له دور ثان في </v>
      </c>
      <c r="C99" s="115" t="n">
        <f aca="false">RANK(CV99,$CV$5:$CV$5:$CV$119)</f>
        <v>101</v>
      </c>
      <c r="D99" s="151" t="s">
        <v>166</v>
      </c>
      <c r="E99" s="151" t="s">
        <v>90</v>
      </c>
      <c r="F99" s="152"/>
      <c r="G99" s="153" t="n">
        <f aca="false">G98+1</f>
        <v>195</v>
      </c>
      <c r="H99" s="153"/>
      <c r="I99" s="154" t="n">
        <v>27</v>
      </c>
      <c r="J99" s="155" t="n">
        <v>10.5</v>
      </c>
      <c r="K99" s="122" t="n">
        <f aca="false">SUM(J99,I99)</f>
        <v>37.5</v>
      </c>
      <c r="L99" s="123"/>
      <c r="M99" s="156"/>
      <c r="N99" s="123" t="n">
        <f aca="false">SUM(M99,L99)</f>
        <v>0</v>
      </c>
      <c r="O99" s="123" t="n">
        <f aca="false">K99+N99</f>
        <v>37.5</v>
      </c>
      <c r="P99" s="123" t="n">
        <f aca="false">O99/2</f>
        <v>18.75</v>
      </c>
      <c r="Q99" s="124" t="n">
        <f aca="false">P99*80/100</f>
        <v>15</v>
      </c>
      <c r="R99" s="125" t="str">
        <f aca="false">IF(Q99&lt;40,"دون المستوى",IF(AND(Q99&gt;=40,Q99&lt;52),"مقبول",IF(AND(Q99&gt;=52,Q99&lt;60),"جيد",IF(AND(Q99&gt;=60,Q99&lt;68),"جيد جداَ",IF(AND(Q99&gt;=68,Q99&lt;=80),"ممتاز")))))</f>
        <v>دون المستوى</v>
      </c>
      <c r="S99" s="154" t="n">
        <v>25.5</v>
      </c>
      <c r="T99" s="157" t="n">
        <v>13.5</v>
      </c>
      <c r="U99" s="127" t="n">
        <f aca="false">SUM(T99,S99)</f>
        <v>39</v>
      </c>
      <c r="V99" s="128"/>
      <c r="W99" s="128"/>
      <c r="X99" s="128" t="n">
        <f aca="false">SUM(W99,V99)</f>
        <v>0</v>
      </c>
      <c r="Y99" s="128" t="n">
        <f aca="false">X99+U99</f>
        <v>39</v>
      </c>
      <c r="Z99" s="128" t="n">
        <f aca="false">Y99/2</f>
        <v>19.5</v>
      </c>
      <c r="AA99" s="129" t="n">
        <f aca="false">Z99*60/100</f>
        <v>11.7</v>
      </c>
      <c r="AB99" s="125" t="str">
        <f aca="false">IF(AA99&lt;30,"دون المستوى",IF(AND(AA99&gt;=30,AA99&lt;39),"مقبول",IF(AND(AA99&gt;=39,AA99&lt;45),"جيد",IF(AND(AA99&gt;=45,AA99&lt;=51),"جيد جداَ",IF(AND(AA99&gt;=51,AA99&lt;=60),"ممتاز")))))</f>
        <v>دون المستوى</v>
      </c>
      <c r="AC99" s="154" t="n">
        <v>32</v>
      </c>
      <c r="AD99" s="157" t="n">
        <v>11</v>
      </c>
      <c r="AE99" s="127" t="n">
        <f aca="false">SUM(AD99,AC99)</f>
        <v>43</v>
      </c>
      <c r="AF99" s="127"/>
      <c r="AG99" s="130"/>
      <c r="AH99" s="127" t="n">
        <f aca="false">SUM(AG99,AF99)</f>
        <v>0</v>
      </c>
      <c r="AI99" s="127" t="n">
        <f aca="false">AH99+AE99</f>
        <v>43</v>
      </c>
      <c r="AJ99" s="127" t="n">
        <f aca="false">AI99/2</f>
        <v>21.5</v>
      </c>
      <c r="AK99" s="131" t="n">
        <f aca="false">AJ99*60/100</f>
        <v>12.9</v>
      </c>
      <c r="AL99" s="132" t="str">
        <f aca="false">IF(AK99&lt;30,"دون المستوى",IF(AND(AK99&gt;=30,AK99&lt;39),"مقبول",IF(AND(AK99&gt;=39,AK99&lt;45),"جيد",IF(AND(AK99&gt;=45,AK99&lt;=51),"جيد جداَ",IF(AND(AK99&gt;=51,AK99&lt;=60),"ممتاز")))))</f>
        <v>دون المستوى</v>
      </c>
      <c r="AM99" s="154" t="n">
        <v>31.5</v>
      </c>
      <c r="AN99" s="155" t="n">
        <v>3</v>
      </c>
      <c r="AO99" s="155" t="n">
        <v>8.5</v>
      </c>
      <c r="AP99" s="127" t="n">
        <f aca="false">SUM(AO99,AN99,AM99)</f>
        <v>43</v>
      </c>
      <c r="AQ99" s="127"/>
      <c r="AR99" s="130"/>
      <c r="AS99" s="130"/>
      <c r="AT99" s="130" t="n">
        <f aca="false">SUM(AS99,AR99)</f>
        <v>0</v>
      </c>
      <c r="AU99" s="127" t="n">
        <f aca="false">SUM(AS99,AQ99)</f>
        <v>0</v>
      </c>
      <c r="AV99" s="127" t="n">
        <f aca="false">AU99+AP99</f>
        <v>43</v>
      </c>
      <c r="AW99" s="127" t="n">
        <f aca="false">AV99/2</f>
        <v>21.5</v>
      </c>
      <c r="AX99" s="131" t="n">
        <f aca="false">AW99*60/100</f>
        <v>12.9</v>
      </c>
      <c r="AY99" s="132" t="str">
        <f aca="false">IF(AX99&lt;30,"دون المستوى",IF(AND(AX99&gt;=30,AX99&lt;39),"مقبول",IF(AND(AX99&gt;=39,AX99&lt;45),"جيد",IF(AND(AX99&gt;=45,AX99&lt;=51),"جيد جداَ",IF(AND(AX99&gt;=51,AX99&lt;=60),"ممتاز")))))</f>
        <v>دون المستوى</v>
      </c>
      <c r="AZ99" s="154" t="n">
        <v>31.5</v>
      </c>
      <c r="BA99" s="157" t="n">
        <v>8</v>
      </c>
      <c r="BB99" s="157" t="n">
        <v>9</v>
      </c>
      <c r="BC99" s="127" t="n">
        <f aca="false">SUM(BB99,BA99,AZ99)</f>
        <v>48.5</v>
      </c>
      <c r="BD99" s="127"/>
      <c r="BE99" s="130"/>
      <c r="BF99" s="130"/>
      <c r="BG99" s="130" t="n">
        <f aca="false">SUM(BF99,BE99)</f>
        <v>0</v>
      </c>
      <c r="BH99" s="127" t="n">
        <f aca="false">SUM(BF99,BE99,BD99)</f>
        <v>0</v>
      </c>
      <c r="BI99" s="127" t="n">
        <f aca="false">BH99+BC99</f>
        <v>48.5</v>
      </c>
      <c r="BJ99" s="127" t="n">
        <f aca="false">BI99/2</f>
        <v>24.25</v>
      </c>
      <c r="BK99" s="131" t="n">
        <f aca="false">BJ99*40/100</f>
        <v>9.7</v>
      </c>
      <c r="BL99" s="132" t="str">
        <f aca="false">IF(BK99&lt;20,"دون المستوى",IF(AND(BK99&gt;=20,BK99&lt;26),"مقبول",IF(AND(BK99&gt;=26,BK99&lt;30),"جيد",IF(AND(BK99&gt;=30,BK99&lt;34),"جيد جداَ",IF(AND(BK99&gt;=34,BK99&lt;=40),"ممتاز")))))</f>
        <v>دون المستوى</v>
      </c>
      <c r="BM99" s="154" t="n">
        <v>36</v>
      </c>
      <c r="BN99" s="157" t="n">
        <v>26</v>
      </c>
      <c r="BO99" s="127" t="n">
        <f aca="false">SUM(BN99,BM99)</f>
        <v>62</v>
      </c>
      <c r="BP99" s="127"/>
      <c r="BQ99" s="133"/>
      <c r="BR99" s="127" t="n">
        <f aca="false">SUM(BQ99,BP99)</f>
        <v>0</v>
      </c>
      <c r="BS99" s="127" t="n">
        <f aca="false">BR99+BO99</f>
        <v>62</v>
      </c>
      <c r="BT99" s="127" t="n">
        <f aca="false">BS99/2</f>
        <v>31</v>
      </c>
      <c r="BU99" s="131" t="n">
        <f aca="false">BT99*20/100</f>
        <v>6.2</v>
      </c>
      <c r="BV99" s="132" t="str">
        <f aca="false">IF(BU99&lt;10,"دون المستوى",IF(AND(BU99&gt;=10,BU99&lt;13),"مقبول",IF(AND(BU99&gt;=13,BU99&lt;15),"جيد",IF(AND(BU99&gt;=15,BU99&lt;17),"جيد جداَ",IF(AND(BU99&gt;=17,BU99&lt;=20),"ممتاز")))))</f>
        <v>دون المستوى</v>
      </c>
      <c r="BW99" s="154" t="n">
        <v>21</v>
      </c>
      <c r="BX99" s="155" t="n">
        <v>8</v>
      </c>
      <c r="BY99" s="155" t="n">
        <v>31</v>
      </c>
      <c r="BZ99" s="127" t="n">
        <f aca="false">SUM(BY99,BX99,BW99)</f>
        <v>60</v>
      </c>
      <c r="CA99" s="127"/>
      <c r="CB99" s="130"/>
      <c r="CC99" s="130"/>
      <c r="CD99" s="130" t="n">
        <f aca="false">SUM(CC99,CB99)</f>
        <v>0</v>
      </c>
      <c r="CE99" s="127" t="n">
        <f aca="false">SUM(CD99,CA99)</f>
        <v>0</v>
      </c>
      <c r="CF99" s="127" t="n">
        <f aca="false">CE99+BZ99</f>
        <v>60</v>
      </c>
      <c r="CG99" s="127" t="n">
        <f aca="false">CF99/2</f>
        <v>30</v>
      </c>
      <c r="CH99" s="131" t="n">
        <f aca="false">CG99*20/100</f>
        <v>6</v>
      </c>
      <c r="CI99" s="132" t="str">
        <f aca="false">IF(CH99&lt;10,"دون المستوى",IF(AND(CH99&gt;=10,CH99&lt;13),"مقبول",IF(AND(CH99&gt;=13,CH99&lt;15),"جيد",IF(AND(CH99&gt;=15,CH99&lt;17),"جيد جداَ",IF(AND(CH99&gt;=17,CH99&lt;=20),"ممتاز")))))</f>
        <v>دون المستوى</v>
      </c>
      <c r="CJ99" s="158"/>
      <c r="CK99" s="135"/>
      <c r="CL99" s="135" t="n">
        <f aca="false">SUM(CK99,CJ99)</f>
        <v>0</v>
      </c>
      <c r="CM99" s="135" t="n">
        <f aca="false">CL99/2</f>
        <v>0</v>
      </c>
      <c r="CN99" s="135" t="n">
        <f aca="false">CM99*20/100</f>
        <v>0</v>
      </c>
      <c r="CO99" s="127" t="str">
        <f aca="false">IF(CN99&lt;10,"دون المستوى",IF(AND(CN99&gt;=10,CN99&lt;13),"مقبول",IF(AND(CN99&gt;=13,CN99&lt;15),"جيد",IF(AND(CN99&gt;=15,CN99&lt;17),"جيد جداَ",IF(AND(CN99&gt;=17,CN99&lt;=20),"ممتاز")))))</f>
        <v>دون المستوى</v>
      </c>
      <c r="CP99" s="158"/>
      <c r="CQ99" s="127"/>
      <c r="CR99" s="127" t="n">
        <f aca="false">SUM(CQ99,CP99)</f>
        <v>0</v>
      </c>
      <c r="CS99" s="127" t="n">
        <f aca="false">CR99/2</f>
        <v>0</v>
      </c>
      <c r="CT99" s="127" t="n">
        <f aca="false">CS99*20/100</f>
        <v>0</v>
      </c>
      <c r="CU99" s="127" t="str">
        <f aca="false">IF(CT99&lt;10,"دون المستوى",IF(AND(CT99&gt;=10,CT99&lt;13),"مقبول",IF(AND(CT99&gt;=13,CT99&lt;15),"جيد",IF(AND(CT99&gt;=15,CT99&lt;17),"جيد جداَ",IF(AND(CT99&gt;=17,CT99&lt;=20),"ممتاز")))))</f>
        <v>دون المستوى</v>
      </c>
      <c r="CV99" s="136" t="n">
        <f aca="false">SUM(CT99,CN99,CH99,BU99,BK99,AX99,AK99,AA99,Q99)</f>
        <v>74.4</v>
      </c>
      <c r="CW99" s="137" t="str">
        <f aca="false">IF(CV99&lt;180,"دون المستوى",IF(AND(CV99&gt;=180,CV99&lt;234),"مقبول",IF(AND(CV99&gt;=234,CV99&lt;270),"جيد",IF(AND(CV99&gt;=270,CV99&lt;306),"جيد جداَ",IF(AND(CV99&gt;=306,CV99&lt;=360),"ممتاز")))))</f>
        <v>دون المستوى</v>
      </c>
      <c r="CX99" s="154" t="n">
        <v>37</v>
      </c>
      <c r="CY99" s="155" t="n">
        <v>19</v>
      </c>
      <c r="CZ99" s="127" t="n">
        <f aca="false">SUM(CY99,CX99)</f>
        <v>56</v>
      </c>
      <c r="DA99" s="128"/>
      <c r="DB99" s="128"/>
      <c r="DC99" s="128" t="n">
        <f aca="false">SUM(DB99,DA99)</f>
        <v>0</v>
      </c>
      <c r="DD99" s="128" t="n">
        <f aca="false">DC99+CZ99</f>
        <v>56</v>
      </c>
      <c r="DE99" s="128" t="n">
        <f aca="false">DD99/2</f>
        <v>28</v>
      </c>
      <c r="DF99" s="129" t="n">
        <f aca="false">DE99*40/100</f>
        <v>11.2</v>
      </c>
      <c r="DG99" s="138" t="str">
        <f aca="false">IF(DF99&lt;20,"دون المستوى",IF(AND(DF99&gt;=20,DF99&lt;26),"مقبول",IF(AND(DF99&gt;=26,DF99&lt;30),"جيد",IF(AND(DF99&gt;=30,DF99&lt;34),"جيد جداَ",IF(AND(DF99&gt;=34,DF99&lt;=40),"ممتاز")))))</f>
        <v>دون المستوى</v>
      </c>
      <c r="DH99" s="139" t="n">
        <f aca="false">(15&lt;=M99)+(40&lt;=Q99)+(15&lt;=W99)+(30&lt;=AA99)+(15&lt;=AG99)+(20&lt;=AK99)+(15&lt;=AT99)+(30&lt;=AX99)+(15&lt;=BG99)+(20&lt;=BK99)+(15&lt;=BQ99)+(10&lt;=BU99)+(15&lt;=CD99)+(10&lt;=CH99)+(10&lt;=CL99)+(10&lt;=BR99)+(180&lt;=CV99)+(15&lt;=DB99)+(20&lt;=DF99)</f>
        <v>0</v>
      </c>
      <c r="DI99" s="140" t="str">
        <f aca="false">IF(DH99=19,"ناجح",IF(DH99&lt;19," له دور ثان في ",0))</f>
        <v> له دور ثان في </v>
      </c>
      <c r="DJ99" s="141" t="str">
        <f aca="false">IF(DH99&lt;19,"0","1")</f>
        <v>0</v>
      </c>
      <c r="DK99" s="142" t="str">
        <f aca="false">IF(M99&lt;15,"0",IF(Q99&gt;=40,"1","0"))</f>
        <v>0</v>
      </c>
      <c r="DL99" s="142" t="str">
        <f aca="false">IF(W99&lt;15,"0",IF(AA99&gt;=30,"1","0"))</f>
        <v>0</v>
      </c>
      <c r="DM99" s="142" t="str">
        <f aca="false">IF(AG99&lt;15,"0",IF(AK99&gt;=30,"1","0"))</f>
        <v>0</v>
      </c>
      <c r="DN99" s="142" t="str">
        <f aca="false">IF(AT99&lt;15,"0",IF(AX99&gt;=30,"1","0"))</f>
        <v>0</v>
      </c>
      <c r="DO99" s="142" t="str">
        <f aca="false">IF(BG99&lt;15,"0",IF(BK99&gt;=20,"1","0"))</f>
        <v>0</v>
      </c>
      <c r="DP99" s="142" t="str">
        <f aca="false">IF(BQ99&lt;15,"0",IF(BU99&gt;=10,"1","0"))</f>
        <v>0</v>
      </c>
      <c r="DQ99" s="142" t="str">
        <f aca="false">IF(CD99&lt;15,"0",IF(CH99&gt;=10,"1","0"))</f>
        <v>0</v>
      </c>
      <c r="DR99" s="142" t="str">
        <f aca="false">IF(CL99&gt;=10,"1","0")</f>
        <v>0</v>
      </c>
      <c r="DS99" s="142" t="str">
        <f aca="false">IF(CT99&gt;=10,"1","0")</f>
        <v>0</v>
      </c>
      <c r="DT99" s="142" t="str">
        <f aca="false">IF(CV99&gt;=180,"1","0")</f>
        <v>0</v>
      </c>
      <c r="DU99" s="142" t="str">
        <f aca="false">IF(DB99&lt;15,"0",IF(DF99&gt;=20,"1","0"))</f>
        <v>0</v>
      </c>
      <c r="DV99" s="143"/>
      <c r="DW99" s="143"/>
      <c r="DX99" s="144"/>
      <c r="DY99" s="145" t="str">
        <f aca="false">IF(M99&lt;15," لغه عربيه",IF(Q99&lt;40," لغه عربيه",0))</f>
        <v> لغه عربيه</v>
      </c>
      <c r="DZ99" s="146" t="str">
        <f aca="false">IF(W99&lt;15," لغه اجنبيه",IF(AA99&lt;30," لغه اجنبيه",0))</f>
        <v> لغه اجنبيه</v>
      </c>
      <c r="EA99" s="146" t="str">
        <f aca="false">IF(AG99&lt;15," دراسات",IF(AK99&lt;20," دراسات",0))</f>
        <v> دراسات</v>
      </c>
      <c r="EB99" s="146" t="str">
        <f aca="false">IF(AT99&lt;15,"رياضيات",IF(AX99&lt;30,"رياضيات ",0))</f>
        <v>رياضيات</v>
      </c>
      <c r="EC99" s="146" t="str">
        <f aca="false">IF(BG99&lt;15,"علوم",IF(BK99&lt;20,"علوم ",0))</f>
        <v>علوم</v>
      </c>
      <c r="ED99" s="146" t="str">
        <f aca="false">IF(BQ99&lt;15,"تربيه فنيه",IF(BU99&lt;10,"تربيه فنيه",0))</f>
        <v>تربيه فنيه</v>
      </c>
      <c r="EE99" s="146" t="str">
        <f aca="false">IF(CD99&lt;15,"حاسب آلى",IF(CH99&lt;10,"حاسب آلى ",0))</f>
        <v>حاسب آلى</v>
      </c>
      <c r="EF99" s="146" t="str">
        <f aca="false">IF(CN99&lt;10,"نشاط 1",0)</f>
        <v>نشاط 1</v>
      </c>
      <c r="EG99" s="146" t="str">
        <f aca="false">IF(CT99&lt;10,"نشاط 2",0)</f>
        <v>نشاط 2</v>
      </c>
      <c r="EH99" s="146" t="str">
        <f aca="false">IF(CV99&lt;180,"مجموع كلى",0)</f>
        <v>مجموع كلى</v>
      </c>
      <c r="EI99" s="147" t="str">
        <f aca="false">IF(DB99&lt;15,"تربيه دينيه",IF(DF99&lt;20,"تربيه دينيه",0))</f>
        <v>تربيه دينيه</v>
      </c>
    </row>
    <row r="100" customFormat="false" ht="24.95" hidden="false" customHeight="true" outlineLevel="0" collapsed="false">
      <c r="A100" s="115" t="n">
        <v>96</v>
      </c>
      <c r="B100" s="116" t="str">
        <f aca="false">DI100</f>
        <v> له دور ثان في </v>
      </c>
      <c r="C100" s="115" t="n">
        <f aca="false">RANK(CV100,$CV$5:$CV$5:$CV$119)</f>
        <v>78</v>
      </c>
      <c r="D100" s="151" t="s">
        <v>167</v>
      </c>
      <c r="E100" s="151" t="s">
        <v>108</v>
      </c>
      <c r="F100" s="152"/>
      <c r="G100" s="153" t="n">
        <f aca="false">G99+1</f>
        <v>196</v>
      </c>
      <c r="H100" s="153"/>
      <c r="I100" s="154" t="n">
        <v>32</v>
      </c>
      <c r="J100" s="155" t="n">
        <v>22</v>
      </c>
      <c r="K100" s="122" t="n">
        <f aca="false">SUM(J100,I100)</f>
        <v>54</v>
      </c>
      <c r="L100" s="123"/>
      <c r="M100" s="156"/>
      <c r="N100" s="123" t="n">
        <f aca="false">SUM(M100,L100)</f>
        <v>0</v>
      </c>
      <c r="O100" s="123" t="n">
        <f aca="false">K100+N100</f>
        <v>54</v>
      </c>
      <c r="P100" s="123" t="n">
        <f aca="false">O100/2</f>
        <v>27</v>
      </c>
      <c r="Q100" s="124" t="n">
        <f aca="false">P100*80/100</f>
        <v>21.6</v>
      </c>
      <c r="R100" s="125" t="str">
        <f aca="false">IF(Q100&lt;40,"دون المستوى",IF(AND(Q100&gt;=40,Q100&lt;52),"مقبول",IF(AND(Q100&gt;=52,Q100&lt;60),"جيد",IF(AND(Q100&gt;=60,Q100&lt;68),"جيد جداَ",IF(AND(Q100&gt;=68,Q100&lt;=80),"ممتاز")))))</f>
        <v>دون المستوى</v>
      </c>
      <c r="S100" s="154" t="n">
        <v>27.5</v>
      </c>
      <c r="T100" s="157" t="n">
        <v>11</v>
      </c>
      <c r="U100" s="127" t="n">
        <f aca="false">SUM(T100,S100)</f>
        <v>38.5</v>
      </c>
      <c r="V100" s="128"/>
      <c r="W100" s="128"/>
      <c r="X100" s="128" t="n">
        <f aca="false">SUM(W100,V100)</f>
        <v>0</v>
      </c>
      <c r="Y100" s="128" t="n">
        <f aca="false">X100+U100</f>
        <v>38.5</v>
      </c>
      <c r="Z100" s="128" t="n">
        <f aca="false">Y100/2</f>
        <v>19.25</v>
      </c>
      <c r="AA100" s="129" t="n">
        <f aca="false">Z100*60/100</f>
        <v>11.55</v>
      </c>
      <c r="AB100" s="125" t="str">
        <f aca="false">IF(AA100&lt;30,"دون المستوى",IF(AND(AA100&gt;=30,AA100&lt;39),"مقبول",IF(AND(AA100&gt;=39,AA100&lt;45),"جيد",IF(AND(AA100&gt;=45,AA100&lt;=51),"جيد جداَ",IF(AND(AA100&gt;=51,AA100&lt;=60),"ممتاز")))))</f>
        <v>دون المستوى</v>
      </c>
      <c r="AC100" s="154" t="n">
        <v>38.5</v>
      </c>
      <c r="AD100" s="157" t="n">
        <v>19</v>
      </c>
      <c r="AE100" s="127" t="n">
        <f aca="false">SUM(AD100,AC100)</f>
        <v>57.5</v>
      </c>
      <c r="AF100" s="127"/>
      <c r="AG100" s="130"/>
      <c r="AH100" s="127" t="n">
        <f aca="false">SUM(AG100,AF100)</f>
        <v>0</v>
      </c>
      <c r="AI100" s="127" t="n">
        <f aca="false">AH100+AE100</f>
        <v>57.5</v>
      </c>
      <c r="AJ100" s="127" t="n">
        <f aca="false">AI100/2</f>
        <v>28.75</v>
      </c>
      <c r="AK100" s="131" t="n">
        <f aca="false">AJ100*60/100</f>
        <v>17.25</v>
      </c>
      <c r="AL100" s="132" t="str">
        <f aca="false">IF(AK100&lt;30,"دون المستوى",IF(AND(AK100&gt;=30,AK100&lt;39),"مقبول",IF(AND(AK100&gt;=39,AK100&lt;45),"جيد",IF(AND(AK100&gt;=45,AK100&lt;=51),"جيد جداَ",IF(AND(AK100&gt;=51,AK100&lt;=60),"ممتاز")))))</f>
        <v>دون المستوى</v>
      </c>
      <c r="AM100" s="154" t="n">
        <v>34</v>
      </c>
      <c r="AN100" s="155" t="n">
        <v>2.5</v>
      </c>
      <c r="AO100" s="155" t="n">
        <v>7.5</v>
      </c>
      <c r="AP100" s="127" t="n">
        <f aca="false">SUM(AO100,AN100,AM100)</f>
        <v>44</v>
      </c>
      <c r="AQ100" s="127"/>
      <c r="AR100" s="130"/>
      <c r="AS100" s="130"/>
      <c r="AT100" s="130" t="n">
        <f aca="false">SUM(AS100,AR100)</f>
        <v>0</v>
      </c>
      <c r="AU100" s="127" t="n">
        <f aca="false">SUM(AS100,AQ100)</f>
        <v>0</v>
      </c>
      <c r="AV100" s="127" t="n">
        <f aca="false">AU100+AP100</f>
        <v>44</v>
      </c>
      <c r="AW100" s="127" t="n">
        <f aca="false">AV100/2</f>
        <v>22</v>
      </c>
      <c r="AX100" s="131" t="n">
        <f aca="false">AW100*60/100</f>
        <v>13.2</v>
      </c>
      <c r="AY100" s="132" t="str">
        <f aca="false">IF(AX100&lt;30,"دون المستوى",IF(AND(AX100&gt;=30,AX100&lt;39),"مقبول",IF(AND(AX100&gt;=39,AX100&lt;45),"جيد",IF(AND(AX100&gt;=45,AX100&lt;=51),"جيد جداَ",IF(AND(AX100&gt;=51,AX100&lt;=60),"ممتاز")))))</f>
        <v>دون المستوى</v>
      </c>
      <c r="AZ100" s="154" t="n">
        <v>34</v>
      </c>
      <c r="BA100" s="157" t="n">
        <v>8</v>
      </c>
      <c r="BB100" s="157" t="n">
        <v>17</v>
      </c>
      <c r="BC100" s="127" t="n">
        <f aca="false">SUM(BB100,BA100,AZ100)</f>
        <v>59</v>
      </c>
      <c r="BD100" s="127"/>
      <c r="BE100" s="130"/>
      <c r="BF100" s="130"/>
      <c r="BG100" s="130" t="n">
        <f aca="false">SUM(BF100,BE100)</f>
        <v>0</v>
      </c>
      <c r="BH100" s="127" t="n">
        <f aca="false">SUM(BF100,BE100,BD100)</f>
        <v>0</v>
      </c>
      <c r="BI100" s="127" t="n">
        <f aca="false">BH100+BC100</f>
        <v>59</v>
      </c>
      <c r="BJ100" s="127" t="n">
        <f aca="false">BI100/2</f>
        <v>29.5</v>
      </c>
      <c r="BK100" s="131" t="n">
        <f aca="false">BJ100*40/100</f>
        <v>11.8</v>
      </c>
      <c r="BL100" s="132" t="str">
        <f aca="false">IF(BK100&lt;20,"دون المستوى",IF(AND(BK100&gt;=20,BK100&lt;26),"مقبول",IF(AND(BK100&gt;=26,BK100&lt;30),"جيد",IF(AND(BK100&gt;=30,BK100&lt;34),"جيد جداَ",IF(AND(BK100&gt;=34,BK100&lt;=40),"ممتاز")))))</f>
        <v>دون المستوى</v>
      </c>
      <c r="BM100" s="154" t="n">
        <v>44</v>
      </c>
      <c r="BN100" s="157" t="n">
        <v>33</v>
      </c>
      <c r="BO100" s="127" t="n">
        <f aca="false">SUM(BN100,BM100)</f>
        <v>77</v>
      </c>
      <c r="BP100" s="127"/>
      <c r="BQ100" s="133"/>
      <c r="BR100" s="127" t="n">
        <f aca="false">SUM(BQ100,BP100)</f>
        <v>0</v>
      </c>
      <c r="BS100" s="127" t="n">
        <f aca="false">BR100+BO100</f>
        <v>77</v>
      </c>
      <c r="BT100" s="127" t="n">
        <f aca="false">BS100/2</f>
        <v>38.5</v>
      </c>
      <c r="BU100" s="131" t="n">
        <f aca="false">BT100*20/100</f>
        <v>7.7</v>
      </c>
      <c r="BV100" s="132" t="str">
        <f aca="false">IF(BU100&lt;10,"دون المستوى",IF(AND(BU100&gt;=10,BU100&lt;13),"مقبول",IF(AND(BU100&gt;=13,BU100&lt;15),"جيد",IF(AND(BU100&gt;=15,BU100&lt;17),"جيد جداَ",IF(AND(BU100&gt;=17,BU100&lt;=20),"ممتاز")))))</f>
        <v>دون المستوى</v>
      </c>
      <c r="BW100" s="154" t="n">
        <v>31</v>
      </c>
      <c r="BX100" s="155" t="n">
        <v>8</v>
      </c>
      <c r="BY100" s="155" t="n">
        <v>32</v>
      </c>
      <c r="BZ100" s="127" t="n">
        <f aca="false">SUM(BY100,BX100,BW100)</f>
        <v>71</v>
      </c>
      <c r="CA100" s="127"/>
      <c r="CB100" s="130"/>
      <c r="CC100" s="130"/>
      <c r="CD100" s="130" t="n">
        <f aca="false">SUM(CC100,CB100)</f>
        <v>0</v>
      </c>
      <c r="CE100" s="127" t="n">
        <f aca="false">SUM(CD100,CA100)</f>
        <v>0</v>
      </c>
      <c r="CF100" s="127" t="n">
        <f aca="false">CE100+BZ100</f>
        <v>71</v>
      </c>
      <c r="CG100" s="127" t="n">
        <f aca="false">CF100/2</f>
        <v>35.5</v>
      </c>
      <c r="CH100" s="131" t="n">
        <f aca="false">CG100*20/100</f>
        <v>7.1</v>
      </c>
      <c r="CI100" s="132" t="str">
        <f aca="false">IF(CH100&lt;10,"دون المستوى",IF(AND(CH100&gt;=10,CH100&lt;13),"مقبول",IF(AND(CH100&gt;=13,CH100&lt;15),"جيد",IF(AND(CH100&gt;=15,CH100&lt;17),"جيد جداَ",IF(AND(CH100&gt;=17,CH100&lt;=20),"ممتاز")))))</f>
        <v>دون المستوى</v>
      </c>
      <c r="CJ100" s="158"/>
      <c r="CK100" s="135"/>
      <c r="CL100" s="135" t="n">
        <f aca="false">SUM(CK100,CJ100)</f>
        <v>0</v>
      </c>
      <c r="CM100" s="135" t="n">
        <f aca="false">CL100/2</f>
        <v>0</v>
      </c>
      <c r="CN100" s="135" t="n">
        <f aca="false">CM100*20/100</f>
        <v>0</v>
      </c>
      <c r="CO100" s="127" t="str">
        <f aca="false">IF(CN100&lt;10,"دون المستوى",IF(AND(CN100&gt;=10,CN100&lt;13),"مقبول",IF(AND(CN100&gt;=13,CN100&lt;15),"جيد",IF(AND(CN100&gt;=15,CN100&lt;17),"جيد جداَ",IF(AND(CN100&gt;=17,CN100&lt;=20),"ممتاز")))))</f>
        <v>دون المستوى</v>
      </c>
      <c r="CP100" s="158"/>
      <c r="CQ100" s="127"/>
      <c r="CR100" s="127" t="n">
        <f aca="false">SUM(CQ100,CP100)</f>
        <v>0</v>
      </c>
      <c r="CS100" s="127" t="n">
        <f aca="false">CR100/2</f>
        <v>0</v>
      </c>
      <c r="CT100" s="127" t="n">
        <f aca="false">CS100*20/100</f>
        <v>0</v>
      </c>
      <c r="CU100" s="127" t="str">
        <f aca="false">IF(CT100&lt;10,"دون المستوى",IF(AND(CT100&gt;=10,CT100&lt;13),"مقبول",IF(AND(CT100&gt;=13,CT100&lt;15),"جيد",IF(AND(CT100&gt;=15,CT100&lt;17),"جيد جداَ",IF(AND(CT100&gt;=17,CT100&lt;=20),"ممتاز")))))</f>
        <v>دون المستوى</v>
      </c>
      <c r="CV100" s="136" t="n">
        <f aca="false">SUM(CT100,CN100,CH100,BU100,BK100,AX100,AK100,AA100,Q100)</f>
        <v>90.2</v>
      </c>
      <c r="CW100" s="137" t="str">
        <f aca="false">IF(CV100&lt;180,"دون المستوى",IF(AND(CV100&gt;=180,CV100&lt;234),"مقبول",IF(AND(CV100&gt;=234,CV100&lt;270),"جيد",IF(AND(CV100&gt;=270,CV100&lt;306),"جيد جداَ",IF(AND(CV100&gt;=306,CV100&lt;=360),"ممتاز")))))</f>
        <v>دون المستوى</v>
      </c>
      <c r="CX100" s="154" t="n">
        <v>41</v>
      </c>
      <c r="CY100" s="155" t="n">
        <v>27</v>
      </c>
      <c r="CZ100" s="127" t="n">
        <f aca="false">SUM(CY100,CX100)</f>
        <v>68</v>
      </c>
      <c r="DA100" s="128"/>
      <c r="DB100" s="128"/>
      <c r="DC100" s="128" t="n">
        <f aca="false">SUM(DB100,DA100)</f>
        <v>0</v>
      </c>
      <c r="DD100" s="128" t="n">
        <f aca="false">DC100+CZ100</f>
        <v>68</v>
      </c>
      <c r="DE100" s="128" t="n">
        <f aca="false">DD100/2</f>
        <v>34</v>
      </c>
      <c r="DF100" s="129" t="n">
        <f aca="false">DE100*40/100</f>
        <v>13.6</v>
      </c>
      <c r="DG100" s="138" t="str">
        <f aca="false">IF(DF100&lt;20,"دون المستوى",IF(AND(DF100&gt;=20,DF100&lt;26),"مقبول",IF(AND(DF100&gt;=26,DF100&lt;30),"جيد",IF(AND(DF100&gt;=30,DF100&lt;34),"جيد جداَ",IF(AND(DF100&gt;=34,DF100&lt;=40),"ممتاز")))))</f>
        <v>دون المستوى</v>
      </c>
      <c r="DH100" s="139" t="n">
        <f aca="false">(15&lt;=M100)+(40&lt;=Q100)+(15&lt;=W100)+(30&lt;=AA100)+(15&lt;=AG100)+(20&lt;=AK100)+(15&lt;=AT100)+(30&lt;=AX100)+(15&lt;=BG100)+(20&lt;=BK100)+(15&lt;=BQ100)+(10&lt;=BU100)+(15&lt;=CD100)+(10&lt;=CH100)+(10&lt;=CL100)+(10&lt;=BR100)+(180&lt;=CV100)+(15&lt;=DB100)+(20&lt;=DF100)</f>
        <v>0</v>
      </c>
      <c r="DI100" s="140" t="str">
        <f aca="false">IF(DH100=19,"ناجح",IF(DH100&lt;19," له دور ثان في ",0))</f>
        <v> له دور ثان في </v>
      </c>
      <c r="DJ100" s="141" t="str">
        <f aca="false">IF(DH100&lt;19,"0","1")</f>
        <v>0</v>
      </c>
      <c r="DK100" s="142" t="str">
        <f aca="false">IF(M100&lt;15,"0",IF(Q100&gt;=40,"1","0"))</f>
        <v>0</v>
      </c>
      <c r="DL100" s="142" t="str">
        <f aca="false">IF(W100&lt;15,"0",IF(AA100&gt;=30,"1","0"))</f>
        <v>0</v>
      </c>
      <c r="DM100" s="142" t="str">
        <f aca="false">IF(AG100&lt;15,"0",IF(AK100&gt;=30,"1","0"))</f>
        <v>0</v>
      </c>
      <c r="DN100" s="142" t="str">
        <f aca="false">IF(AT100&lt;15,"0",IF(AX100&gt;=30,"1","0"))</f>
        <v>0</v>
      </c>
      <c r="DO100" s="142" t="str">
        <f aca="false">IF(BG100&lt;15,"0",IF(BK100&gt;=20,"1","0"))</f>
        <v>0</v>
      </c>
      <c r="DP100" s="142" t="str">
        <f aca="false">IF(BQ100&lt;15,"0",IF(BU100&gt;=10,"1","0"))</f>
        <v>0</v>
      </c>
      <c r="DQ100" s="142" t="str">
        <f aca="false">IF(CD100&lt;15,"0",IF(CH100&gt;=10,"1","0"))</f>
        <v>0</v>
      </c>
      <c r="DR100" s="142" t="str">
        <f aca="false">IF(CL100&gt;=10,"1","0")</f>
        <v>0</v>
      </c>
      <c r="DS100" s="142" t="str">
        <f aca="false">IF(CT100&gt;=10,"1","0")</f>
        <v>0</v>
      </c>
      <c r="DT100" s="142" t="str">
        <f aca="false">IF(CV100&gt;=180,"1","0")</f>
        <v>0</v>
      </c>
      <c r="DU100" s="142" t="str">
        <f aca="false">IF(DB100&lt;15,"0",IF(DF100&gt;=20,"1","0"))</f>
        <v>0</v>
      </c>
      <c r="DV100" s="143"/>
      <c r="DW100" s="143"/>
      <c r="DX100" s="144"/>
      <c r="DY100" s="145" t="str">
        <f aca="false">IF(M100&lt;15," لغه عربيه",IF(Q100&lt;40," لغه عربيه",0))</f>
        <v> لغه عربيه</v>
      </c>
      <c r="DZ100" s="146" t="str">
        <f aca="false">IF(W100&lt;15," لغه اجنبيه",IF(AA100&lt;30," لغه اجنبيه",0))</f>
        <v> لغه اجنبيه</v>
      </c>
      <c r="EA100" s="146" t="str">
        <f aca="false">IF(AG100&lt;15," دراسات",IF(AK100&lt;20," دراسات",0))</f>
        <v> دراسات</v>
      </c>
      <c r="EB100" s="146" t="str">
        <f aca="false">IF(AT100&lt;15,"رياضيات",IF(AX100&lt;30,"رياضيات ",0))</f>
        <v>رياضيات</v>
      </c>
      <c r="EC100" s="146" t="str">
        <f aca="false">IF(BG100&lt;15,"علوم",IF(BK100&lt;20,"علوم ",0))</f>
        <v>علوم</v>
      </c>
      <c r="ED100" s="146" t="str">
        <f aca="false">IF(BQ100&lt;15,"تربيه فنيه",IF(BU100&lt;10,"تربيه فنيه",0))</f>
        <v>تربيه فنيه</v>
      </c>
      <c r="EE100" s="146" t="str">
        <f aca="false">IF(CD100&lt;15,"حاسب آلى",IF(CH100&lt;10,"حاسب آلى ",0))</f>
        <v>حاسب آلى</v>
      </c>
      <c r="EF100" s="146" t="str">
        <f aca="false">IF(CN100&lt;10,"نشاط 1",0)</f>
        <v>نشاط 1</v>
      </c>
      <c r="EG100" s="146" t="str">
        <f aca="false">IF(CT100&lt;10,"نشاط 2",0)</f>
        <v>نشاط 2</v>
      </c>
      <c r="EH100" s="146" t="str">
        <f aca="false">IF(CV100&lt;180,"مجموع كلى",0)</f>
        <v>مجموع كلى</v>
      </c>
      <c r="EI100" s="147" t="str">
        <f aca="false">IF(DB100&lt;15,"تربيه دينيه",IF(DF100&lt;20,"تربيه دينيه",0))</f>
        <v>تربيه دينيه</v>
      </c>
    </row>
    <row r="101" customFormat="false" ht="24.95" hidden="false" customHeight="true" outlineLevel="0" collapsed="false">
      <c r="A101" s="115" t="n">
        <v>97</v>
      </c>
      <c r="B101" s="116" t="str">
        <f aca="false">DI101</f>
        <v> له دور ثان في </v>
      </c>
      <c r="C101" s="115" t="n">
        <f aca="false">RANK(CV101,$CV$5:$CV$5:$CV$119)</f>
        <v>53</v>
      </c>
      <c r="D101" s="151" t="s">
        <v>168</v>
      </c>
      <c r="E101" s="151" t="s">
        <v>108</v>
      </c>
      <c r="F101" s="152"/>
      <c r="G101" s="153" t="n">
        <f aca="false">G100+1</f>
        <v>197</v>
      </c>
      <c r="H101" s="153"/>
      <c r="I101" s="154" t="n">
        <v>40</v>
      </c>
      <c r="J101" s="155" t="n">
        <v>27</v>
      </c>
      <c r="K101" s="122" t="n">
        <f aca="false">SUM(J101,I101)</f>
        <v>67</v>
      </c>
      <c r="L101" s="123"/>
      <c r="M101" s="156"/>
      <c r="N101" s="123" t="n">
        <f aca="false">SUM(M101,L101)</f>
        <v>0</v>
      </c>
      <c r="O101" s="123" t="n">
        <f aca="false">K101+N101</f>
        <v>67</v>
      </c>
      <c r="P101" s="123" t="n">
        <f aca="false">O101/2</f>
        <v>33.5</v>
      </c>
      <c r="Q101" s="124" t="n">
        <f aca="false">P101*80/100</f>
        <v>26.8</v>
      </c>
      <c r="R101" s="125" t="str">
        <f aca="false">IF(Q101&lt;40,"دون المستوى",IF(AND(Q101&gt;=40,Q101&lt;52),"مقبول",IF(AND(Q101&gt;=52,Q101&lt;60),"جيد",IF(AND(Q101&gt;=60,Q101&lt;68),"جيد جداَ",IF(AND(Q101&gt;=68,Q101&lt;=80),"ممتاز")))))</f>
        <v>دون المستوى</v>
      </c>
      <c r="S101" s="154" t="n">
        <v>40</v>
      </c>
      <c r="T101" s="157" t="n">
        <v>10</v>
      </c>
      <c r="U101" s="127" t="n">
        <f aca="false">SUM(T101,S101)</f>
        <v>50</v>
      </c>
      <c r="V101" s="128"/>
      <c r="W101" s="128"/>
      <c r="X101" s="128" t="n">
        <f aca="false">SUM(W101,V101)</f>
        <v>0</v>
      </c>
      <c r="Y101" s="128" t="n">
        <f aca="false">X101+U101</f>
        <v>50</v>
      </c>
      <c r="Z101" s="128" t="n">
        <f aca="false">Y101/2</f>
        <v>25</v>
      </c>
      <c r="AA101" s="129" t="n">
        <f aca="false">Z101*60/100</f>
        <v>15</v>
      </c>
      <c r="AB101" s="125" t="str">
        <f aca="false">IF(AA101&lt;30,"دون المستوى",IF(AND(AA101&gt;=30,AA101&lt;39),"مقبول",IF(AND(AA101&gt;=39,AA101&lt;45),"جيد",IF(AND(AA101&gt;=45,AA101&lt;=51),"جيد جداَ",IF(AND(AA101&gt;=51,AA101&lt;=60),"ممتاز")))))</f>
        <v>دون المستوى</v>
      </c>
      <c r="AC101" s="154" t="n">
        <v>40.5</v>
      </c>
      <c r="AD101" s="157" t="n">
        <v>29</v>
      </c>
      <c r="AE101" s="127" t="n">
        <f aca="false">SUM(AD101,AC101)</f>
        <v>69.5</v>
      </c>
      <c r="AF101" s="127"/>
      <c r="AG101" s="130"/>
      <c r="AH101" s="127" t="n">
        <f aca="false">SUM(AG101,AF101)</f>
        <v>0</v>
      </c>
      <c r="AI101" s="127" t="n">
        <f aca="false">AH101+AE101</f>
        <v>69.5</v>
      </c>
      <c r="AJ101" s="127" t="n">
        <f aca="false">AI101/2</f>
        <v>34.75</v>
      </c>
      <c r="AK101" s="131" t="n">
        <f aca="false">AJ101*60/100</f>
        <v>20.85</v>
      </c>
      <c r="AL101" s="132" t="str">
        <f aca="false">IF(AK101&lt;30,"دون المستوى",IF(AND(AK101&gt;=30,AK101&lt;39),"مقبول",IF(AND(AK101&gt;=39,AK101&lt;45),"جيد",IF(AND(AK101&gt;=45,AK101&lt;=51),"جيد جداَ",IF(AND(AK101&gt;=51,AK101&lt;=60),"ممتاز")))))</f>
        <v>دون المستوى</v>
      </c>
      <c r="AM101" s="154" t="n">
        <v>37</v>
      </c>
      <c r="AN101" s="155" t="n">
        <v>7</v>
      </c>
      <c r="AO101" s="155" t="n">
        <v>10</v>
      </c>
      <c r="AP101" s="127" t="n">
        <f aca="false">SUM(AO101,AN101,AM101)</f>
        <v>54</v>
      </c>
      <c r="AQ101" s="127"/>
      <c r="AR101" s="130"/>
      <c r="AS101" s="130"/>
      <c r="AT101" s="130" t="n">
        <f aca="false">SUM(AS101,AR101)</f>
        <v>0</v>
      </c>
      <c r="AU101" s="127" t="n">
        <f aca="false">SUM(AS101,AQ101)</f>
        <v>0</v>
      </c>
      <c r="AV101" s="127" t="n">
        <f aca="false">AU101+AP101</f>
        <v>54</v>
      </c>
      <c r="AW101" s="127" t="n">
        <f aca="false">AV101/2</f>
        <v>27</v>
      </c>
      <c r="AX101" s="131" t="n">
        <f aca="false">AW101*60/100</f>
        <v>16.2</v>
      </c>
      <c r="AY101" s="132" t="str">
        <f aca="false">IF(AX101&lt;30,"دون المستوى",IF(AND(AX101&gt;=30,AX101&lt;39),"مقبول",IF(AND(AX101&gt;=39,AX101&lt;45),"جيد",IF(AND(AX101&gt;=45,AX101&lt;=51),"جيد جداَ",IF(AND(AX101&gt;=51,AX101&lt;=60),"ممتاز")))))</f>
        <v>دون المستوى</v>
      </c>
      <c r="AZ101" s="154" t="n">
        <v>39.5</v>
      </c>
      <c r="BA101" s="157" t="n">
        <v>10</v>
      </c>
      <c r="BB101" s="157" t="n">
        <v>27</v>
      </c>
      <c r="BC101" s="127" t="n">
        <f aca="false">SUM(BB101,BA101,AZ101)</f>
        <v>76.5</v>
      </c>
      <c r="BD101" s="127"/>
      <c r="BE101" s="130"/>
      <c r="BF101" s="130"/>
      <c r="BG101" s="130" t="n">
        <f aca="false">SUM(BF101,BE101)</f>
        <v>0</v>
      </c>
      <c r="BH101" s="127" t="n">
        <f aca="false">SUM(BF101,BE101,BD101)</f>
        <v>0</v>
      </c>
      <c r="BI101" s="127" t="n">
        <f aca="false">BH101+BC101</f>
        <v>76.5</v>
      </c>
      <c r="BJ101" s="127" t="n">
        <f aca="false">BI101/2</f>
        <v>38.25</v>
      </c>
      <c r="BK101" s="131" t="n">
        <f aca="false">BJ101*40/100</f>
        <v>15.3</v>
      </c>
      <c r="BL101" s="132" t="str">
        <f aca="false">IF(BK101&lt;20,"دون المستوى",IF(AND(BK101&gt;=20,BK101&lt;26),"مقبول",IF(AND(BK101&gt;=26,BK101&lt;30),"جيد",IF(AND(BK101&gt;=30,BK101&lt;34),"جيد جداَ",IF(AND(BK101&gt;=34,BK101&lt;=40),"ممتاز")))))</f>
        <v>دون المستوى</v>
      </c>
      <c r="BM101" s="154" t="n">
        <v>39</v>
      </c>
      <c r="BN101" s="157" t="n">
        <v>33</v>
      </c>
      <c r="BO101" s="127" t="n">
        <f aca="false">SUM(BN101,BM101)</f>
        <v>72</v>
      </c>
      <c r="BP101" s="127"/>
      <c r="BQ101" s="133"/>
      <c r="BR101" s="127" t="n">
        <f aca="false">SUM(BQ101,BP101)</f>
        <v>0</v>
      </c>
      <c r="BS101" s="127" t="n">
        <f aca="false">BR101+BO101</f>
        <v>72</v>
      </c>
      <c r="BT101" s="127" t="n">
        <f aca="false">BS101/2</f>
        <v>36</v>
      </c>
      <c r="BU101" s="131" t="n">
        <f aca="false">BT101*20/100</f>
        <v>7.2</v>
      </c>
      <c r="BV101" s="132" t="str">
        <f aca="false">IF(BU101&lt;10,"دون المستوى",IF(AND(BU101&gt;=10,BU101&lt;13),"مقبول",IF(AND(BU101&gt;=13,BU101&lt;15),"جيد",IF(AND(BU101&gt;=15,BU101&lt;17),"جيد جداَ",IF(AND(BU101&gt;=17,BU101&lt;=20),"ممتاز")))))</f>
        <v>دون المستوى</v>
      </c>
      <c r="BW101" s="154" t="n">
        <v>33</v>
      </c>
      <c r="BX101" s="155" t="n">
        <v>8</v>
      </c>
      <c r="BY101" s="155" t="n">
        <v>31</v>
      </c>
      <c r="BZ101" s="127" t="n">
        <f aca="false">SUM(BY101,BX101,BW101)</f>
        <v>72</v>
      </c>
      <c r="CA101" s="127"/>
      <c r="CB101" s="130"/>
      <c r="CC101" s="130"/>
      <c r="CD101" s="130" t="n">
        <f aca="false">SUM(CC101,CB101)</f>
        <v>0</v>
      </c>
      <c r="CE101" s="127" t="n">
        <f aca="false">SUM(CD101,CA101)</f>
        <v>0</v>
      </c>
      <c r="CF101" s="127" t="n">
        <f aca="false">CE101+BZ101</f>
        <v>72</v>
      </c>
      <c r="CG101" s="127" t="n">
        <f aca="false">CF101/2</f>
        <v>36</v>
      </c>
      <c r="CH101" s="131" t="n">
        <f aca="false">CG101*20/100</f>
        <v>7.2</v>
      </c>
      <c r="CI101" s="132" t="str">
        <f aca="false">IF(CH101&lt;10,"دون المستوى",IF(AND(CH101&gt;=10,CH101&lt;13),"مقبول",IF(AND(CH101&gt;=13,CH101&lt;15),"جيد",IF(AND(CH101&gt;=15,CH101&lt;17),"جيد جداَ",IF(AND(CH101&gt;=17,CH101&lt;=20),"ممتاز")))))</f>
        <v>دون المستوى</v>
      </c>
      <c r="CJ101" s="158"/>
      <c r="CK101" s="135"/>
      <c r="CL101" s="135" t="n">
        <f aca="false">SUM(CK101,CJ101)</f>
        <v>0</v>
      </c>
      <c r="CM101" s="135" t="n">
        <f aca="false">CL101/2</f>
        <v>0</v>
      </c>
      <c r="CN101" s="135" t="n">
        <f aca="false">CM101*20/100</f>
        <v>0</v>
      </c>
      <c r="CO101" s="127" t="str">
        <f aca="false">IF(CN101&lt;10,"دون المستوى",IF(AND(CN101&gt;=10,CN101&lt;13),"مقبول",IF(AND(CN101&gt;=13,CN101&lt;15),"جيد",IF(AND(CN101&gt;=15,CN101&lt;17),"جيد جداَ",IF(AND(CN101&gt;=17,CN101&lt;=20),"ممتاز")))))</f>
        <v>دون المستوى</v>
      </c>
      <c r="CP101" s="158"/>
      <c r="CQ101" s="127"/>
      <c r="CR101" s="127" t="n">
        <f aca="false">SUM(CQ101,CP101)</f>
        <v>0</v>
      </c>
      <c r="CS101" s="127" t="n">
        <f aca="false">CR101/2</f>
        <v>0</v>
      </c>
      <c r="CT101" s="127" t="n">
        <f aca="false">CS101*20/100</f>
        <v>0</v>
      </c>
      <c r="CU101" s="127" t="str">
        <f aca="false">IF(CT101&lt;10,"دون المستوى",IF(AND(CT101&gt;=10,CT101&lt;13),"مقبول",IF(AND(CT101&gt;=13,CT101&lt;15),"جيد",IF(AND(CT101&gt;=15,CT101&lt;17),"جيد جداَ",IF(AND(CT101&gt;=17,CT101&lt;=20),"ممتاز")))))</f>
        <v>دون المستوى</v>
      </c>
      <c r="CV101" s="136" t="n">
        <f aca="false">SUM(CT101,CN101,CH101,BU101,BK101,AX101,AK101,AA101,Q101)</f>
        <v>108.55</v>
      </c>
      <c r="CW101" s="137" t="str">
        <f aca="false">IF(CV101&lt;180,"دون المستوى",IF(AND(CV101&gt;=180,CV101&lt;234),"مقبول",IF(AND(CV101&gt;=234,CV101&lt;270),"جيد",IF(AND(CV101&gt;=270,CV101&lt;306),"جيد جداَ",IF(AND(CV101&gt;=306,CV101&lt;=360),"ممتاز")))))</f>
        <v>دون المستوى</v>
      </c>
      <c r="CX101" s="154" t="n">
        <v>48</v>
      </c>
      <c r="CY101" s="155" t="n">
        <v>30</v>
      </c>
      <c r="CZ101" s="127" t="n">
        <f aca="false">SUM(CY101,CX101)</f>
        <v>78</v>
      </c>
      <c r="DA101" s="128"/>
      <c r="DB101" s="128"/>
      <c r="DC101" s="128" t="n">
        <f aca="false">SUM(DB101,DA101)</f>
        <v>0</v>
      </c>
      <c r="DD101" s="128" t="n">
        <f aca="false">DC101+CZ101</f>
        <v>78</v>
      </c>
      <c r="DE101" s="128" t="n">
        <f aca="false">DD101/2</f>
        <v>39</v>
      </c>
      <c r="DF101" s="129" t="n">
        <f aca="false">DE101*40/100</f>
        <v>15.6</v>
      </c>
      <c r="DG101" s="138" t="str">
        <f aca="false">IF(DF101&lt;20,"دون المستوى",IF(AND(DF101&gt;=20,DF101&lt;26),"مقبول",IF(AND(DF101&gt;=26,DF101&lt;30),"جيد",IF(AND(DF101&gt;=30,DF101&lt;34),"جيد جداَ",IF(AND(DF101&gt;=34,DF101&lt;=40),"ممتاز")))))</f>
        <v>دون المستوى</v>
      </c>
      <c r="DH101" s="139" t="n">
        <f aca="false">(15&lt;=M101)+(40&lt;=Q101)+(15&lt;=W101)+(30&lt;=AA101)+(15&lt;=AG101)+(20&lt;=AK101)+(15&lt;=AT101)+(30&lt;=AX101)+(15&lt;=BG101)+(20&lt;=BK101)+(15&lt;=BQ101)+(10&lt;=BU101)+(15&lt;=CD101)+(10&lt;=CH101)+(10&lt;=CL101)+(10&lt;=BR101)+(180&lt;=CV101)+(15&lt;=DB101)+(20&lt;=DF101)</f>
        <v>1</v>
      </c>
      <c r="DI101" s="140" t="str">
        <f aca="false">IF(DH101=19,"ناجح",IF(DH101&lt;19," له دور ثان في ",0))</f>
        <v> له دور ثان في </v>
      </c>
      <c r="DJ101" s="141" t="str">
        <f aca="false">IF(DH101&lt;19,"0","1")</f>
        <v>0</v>
      </c>
      <c r="DK101" s="142" t="str">
        <f aca="false">IF(M101&lt;15,"0",IF(Q101&gt;=40,"1","0"))</f>
        <v>0</v>
      </c>
      <c r="DL101" s="142" t="str">
        <f aca="false">IF(W101&lt;15,"0",IF(AA101&gt;=30,"1","0"))</f>
        <v>0</v>
      </c>
      <c r="DM101" s="142" t="str">
        <f aca="false">IF(AG101&lt;15,"0",IF(AK101&gt;=30,"1","0"))</f>
        <v>0</v>
      </c>
      <c r="DN101" s="142" t="str">
        <f aca="false">IF(AT101&lt;15,"0",IF(AX101&gt;=30,"1","0"))</f>
        <v>0</v>
      </c>
      <c r="DO101" s="142" t="str">
        <f aca="false">IF(BG101&lt;15,"0",IF(BK101&gt;=20,"1","0"))</f>
        <v>0</v>
      </c>
      <c r="DP101" s="142" t="str">
        <f aca="false">IF(BQ101&lt;15,"0",IF(BU101&gt;=10,"1","0"))</f>
        <v>0</v>
      </c>
      <c r="DQ101" s="142" t="str">
        <f aca="false">IF(CD101&lt;15,"0",IF(CH101&gt;=10,"1","0"))</f>
        <v>0</v>
      </c>
      <c r="DR101" s="142" t="str">
        <f aca="false">IF(CL101&gt;=10,"1","0")</f>
        <v>0</v>
      </c>
      <c r="DS101" s="142" t="str">
        <f aca="false">IF(CT101&gt;=10,"1","0")</f>
        <v>0</v>
      </c>
      <c r="DT101" s="142" t="str">
        <f aca="false">IF(CV101&gt;=180,"1","0")</f>
        <v>0</v>
      </c>
      <c r="DU101" s="142" t="str">
        <f aca="false">IF(DB101&lt;15,"0",IF(DF101&gt;=20,"1","0"))</f>
        <v>0</v>
      </c>
      <c r="DV101" s="143"/>
      <c r="DW101" s="143"/>
      <c r="DX101" s="144"/>
      <c r="DY101" s="145" t="str">
        <f aca="false">IF(M101&lt;15," لغه عربيه",IF(Q101&lt;40," لغه عربيه",0))</f>
        <v> لغه عربيه</v>
      </c>
      <c r="DZ101" s="146" t="str">
        <f aca="false">IF(W101&lt;15," لغه اجنبيه",IF(AA101&lt;30," لغه اجنبيه",0))</f>
        <v> لغه اجنبيه</v>
      </c>
      <c r="EA101" s="146" t="str">
        <f aca="false">IF(AG101&lt;15," دراسات",IF(AK101&lt;20," دراسات",0))</f>
        <v> دراسات</v>
      </c>
      <c r="EB101" s="146" t="str">
        <f aca="false">IF(AT101&lt;15,"رياضيات",IF(AX101&lt;30,"رياضيات ",0))</f>
        <v>رياضيات</v>
      </c>
      <c r="EC101" s="146" t="str">
        <f aca="false">IF(BG101&lt;15,"علوم",IF(BK101&lt;20,"علوم ",0))</f>
        <v>علوم</v>
      </c>
      <c r="ED101" s="146" t="str">
        <f aca="false">IF(BQ101&lt;15,"تربيه فنيه",IF(BU101&lt;10,"تربيه فنيه",0))</f>
        <v>تربيه فنيه</v>
      </c>
      <c r="EE101" s="146" t="str">
        <f aca="false">IF(CD101&lt;15,"حاسب آلى",IF(CH101&lt;10,"حاسب آلى ",0))</f>
        <v>حاسب آلى</v>
      </c>
      <c r="EF101" s="146" t="str">
        <f aca="false">IF(CN101&lt;10,"نشاط 1",0)</f>
        <v>نشاط 1</v>
      </c>
      <c r="EG101" s="146" t="str">
        <f aca="false">IF(CT101&lt;10,"نشاط 2",0)</f>
        <v>نشاط 2</v>
      </c>
      <c r="EH101" s="146" t="str">
        <f aca="false">IF(CV101&lt;180,"مجموع كلى",0)</f>
        <v>مجموع كلى</v>
      </c>
      <c r="EI101" s="147" t="str">
        <f aca="false">IF(DB101&lt;15,"تربيه دينيه",IF(DF101&lt;20,"تربيه دينيه",0))</f>
        <v>تربيه دينيه</v>
      </c>
    </row>
    <row r="102" customFormat="false" ht="24.95" hidden="false" customHeight="true" outlineLevel="0" collapsed="false">
      <c r="A102" s="115" t="n">
        <v>98</v>
      </c>
      <c r="B102" s="116" t="str">
        <f aca="false">DI102</f>
        <v> له دور ثان في </v>
      </c>
      <c r="C102" s="115" t="n">
        <f aca="false">RANK(CV102,$CV$5:$CV$5:$CV$119)</f>
        <v>48</v>
      </c>
      <c r="D102" s="151" t="s">
        <v>169</v>
      </c>
      <c r="E102" s="151" t="s">
        <v>108</v>
      </c>
      <c r="F102" s="152"/>
      <c r="G102" s="153" t="n">
        <f aca="false">G101+1</f>
        <v>198</v>
      </c>
      <c r="H102" s="153"/>
      <c r="I102" s="154" t="n">
        <v>40.5</v>
      </c>
      <c r="J102" s="155" t="n">
        <v>22</v>
      </c>
      <c r="K102" s="122" t="n">
        <f aca="false">SUM(J102,I102)</f>
        <v>62.5</v>
      </c>
      <c r="L102" s="123"/>
      <c r="M102" s="156"/>
      <c r="N102" s="123" t="n">
        <f aca="false">SUM(M102,L102)</f>
        <v>0</v>
      </c>
      <c r="O102" s="123" t="n">
        <f aca="false">K102+N102</f>
        <v>62.5</v>
      </c>
      <c r="P102" s="123" t="n">
        <f aca="false">O102/2</f>
        <v>31.25</v>
      </c>
      <c r="Q102" s="124" t="n">
        <f aca="false">P102*80/100</f>
        <v>25</v>
      </c>
      <c r="R102" s="125" t="str">
        <f aca="false">IF(Q102&lt;40,"دون المستوى",IF(AND(Q102&gt;=40,Q102&lt;52),"مقبول",IF(AND(Q102&gt;=52,Q102&lt;60),"جيد",IF(AND(Q102&gt;=60,Q102&lt;68),"جيد جداَ",IF(AND(Q102&gt;=68,Q102&lt;=80),"ممتاز")))))</f>
        <v>دون المستوى</v>
      </c>
      <c r="S102" s="154" t="n">
        <v>33.5</v>
      </c>
      <c r="T102" s="157" t="n">
        <v>17</v>
      </c>
      <c r="U102" s="127" t="n">
        <f aca="false">SUM(T102,S102)</f>
        <v>50.5</v>
      </c>
      <c r="V102" s="128"/>
      <c r="W102" s="128"/>
      <c r="X102" s="128" t="n">
        <f aca="false">SUM(W102,V102)</f>
        <v>0</v>
      </c>
      <c r="Y102" s="128" t="n">
        <f aca="false">X102+U102</f>
        <v>50.5</v>
      </c>
      <c r="Z102" s="128" t="n">
        <f aca="false">Y102/2</f>
        <v>25.25</v>
      </c>
      <c r="AA102" s="129" t="n">
        <f aca="false">Z102*60/100</f>
        <v>15.15</v>
      </c>
      <c r="AB102" s="125" t="str">
        <f aca="false">IF(AA102&lt;30,"دون المستوى",IF(AND(AA102&gt;=30,AA102&lt;39),"مقبول",IF(AND(AA102&gt;=39,AA102&lt;45),"جيد",IF(AND(AA102&gt;=45,AA102&lt;=51),"جيد جداَ",IF(AND(AA102&gt;=51,AA102&lt;=60),"ممتاز")))))</f>
        <v>دون المستوى</v>
      </c>
      <c r="AC102" s="154" t="n">
        <v>41</v>
      </c>
      <c r="AD102" s="157" t="n">
        <v>31</v>
      </c>
      <c r="AE102" s="127" t="n">
        <f aca="false">SUM(AD102,AC102)</f>
        <v>72</v>
      </c>
      <c r="AF102" s="127"/>
      <c r="AG102" s="130"/>
      <c r="AH102" s="127" t="n">
        <f aca="false">SUM(AG102,AF102)</f>
        <v>0</v>
      </c>
      <c r="AI102" s="127" t="n">
        <f aca="false">AH102+AE102</f>
        <v>72</v>
      </c>
      <c r="AJ102" s="127" t="n">
        <f aca="false">AI102/2</f>
        <v>36</v>
      </c>
      <c r="AK102" s="131" t="n">
        <f aca="false">AJ102*60/100</f>
        <v>21.6</v>
      </c>
      <c r="AL102" s="132" t="str">
        <f aca="false">IF(AK102&lt;30,"دون المستوى",IF(AND(AK102&gt;=30,AK102&lt;39),"مقبول",IF(AND(AK102&gt;=39,AK102&lt;45),"جيد",IF(AND(AK102&gt;=45,AK102&lt;=51),"جيد جداَ",IF(AND(AK102&gt;=51,AK102&lt;=60),"ممتاز")))))</f>
        <v>دون المستوى</v>
      </c>
      <c r="AM102" s="154" t="n">
        <v>42</v>
      </c>
      <c r="AN102" s="155" t="n">
        <v>8.5</v>
      </c>
      <c r="AO102" s="155" t="n">
        <v>11</v>
      </c>
      <c r="AP102" s="127" t="n">
        <f aca="false">SUM(AO102,AN102,AM102)</f>
        <v>61.5</v>
      </c>
      <c r="AQ102" s="127"/>
      <c r="AR102" s="130"/>
      <c r="AS102" s="130"/>
      <c r="AT102" s="130" t="n">
        <f aca="false">SUM(AS102,AR102)</f>
        <v>0</v>
      </c>
      <c r="AU102" s="127" t="n">
        <f aca="false">SUM(AS102,AQ102)</f>
        <v>0</v>
      </c>
      <c r="AV102" s="127" t="n">
        <f aca="false">AU102+AP102</f>
        <v>61.5</v>
      </c>
      <c r="AW102" s="127" t="n">
        <f aca="false">AV102/2</f>
        <v>30.75</v>
      </c>
      <c r="AX102" s="131" t="n">
        <f aca="false">AW102*60/100</f>
        <v>18.45</v>
      </c>
      <c r="AY102" s="132" t="str">
        <f aca="false">IF(AX102&lt;30,"دون المستوى",IF(AND(AX102&gt;=30,AX102&lt;39),"مقبول",IF(AND(AX102&gt;=39,AX102&lt;45),"جيد",IF(AND(AX102&gt;=45,AX102&lt;=51),"جيد جداَ",IF(AND(AX102&gt;=51,AX102&lt;=60),"ممتاز")))))</f>
        <v>دون المستوى</v>
      </c>
      <c r="AZ102" s="154" t="n">
        <v>44</v>
      </c>
      <c r="BA102" s="157" t="n">
        <v>10</v>
      </c>
      <c r="BB102" s="157" t="n">
        <v>30.5</v>
      </c>
      <c r="BC102" s="127" t="n">
        <f aca="false">SUM(BB102,BA102,AZ102)</f>
        <v>84.5</v>
      </c>
      <c r="BD102" s="127"/>
      <c r="BE102" s="130"/>
      <c r="BF102" s="130"/>
      <c r="BG102" s="130" t="n">
        <f aca="false">SUM(BF102,BE102)</f>
        <v>0</v>
      </c>
      <c r="BH102" s="127" t="n">
        <f aca="false">SUM(BF102,BE102,BD102)</f>
        <v>0</v>
      </c>
      <c r="BI102" s="127" t="n">
        <f aca="false">BH102+BC102</f>
        <v>84.5</v>
      </c>
      <c r="BJ102" s="127" t="n">
        <f aca="false">BI102/2</f>
        <v>42.25</v>
      </c>
      <c r="BK102" s="131" t="n">
        <f aca="false">BJ102*40/100</f>
        <v>16.9</v>
      </c>
      <c r="BL102" s="132" t="str">
        <f aca="false">IF(BK102&lt;20,"دون المستوى",IF(AND(BK102&gt;=20,BK102&lt;26),"مقبول",IF(AND(BK102&gt;=26,BK102&lt;30),"جيد",IF(AND(BK102&gt;=30,BK102&lt;34),"جيد جداَ",IF(AND(BK102&gt;=34,BK102&lt;=40),"ممتاز")))))</f>
        <v>دون المستوى</v>
      </c>
      <c r="BM102" s="154" t="n">
        <v>42</v>
      </c>
      <c r="BN102" s="157" t="n">
        <v>35</v>
      </c>
      <c r="BO102" s="127" t="n">
        <f aca="false">SUM(BN102,BM102)</f>
        <v>77</v>
      </c>
      <c r="BP102" s="127"/>
      <c r="BQ102" s="133"/>
      <c r="BR102" s="127" t="n">
        <f aca="false">SUM(BQ102,BP102)</f>
        <v>0</v>
      </c>
      <c r="BS102" s="127" t="n">
        <f aca="false">BR102+BO102</f>
        <v>77</v>
      </c>
      <c r="BT102" s="127" t="n">
        <f aca="false">BS102/2</f>
        <v>38.5</v>
      </c>
      <c r="BU102" s="131" t="n">
        <f aca="false">BT102*20/100</f>
        <v>7.7</v>
      </c>
      <c r="BV102" s="132" t="str">
        <f aca="false">IF(BU102&lt;10,"دون المستوى",IF(AND(BU102&gt;=10,BU102&lt;13),"مقبول",IF(AND(BU102&gt;=13,BU102&lt;15),"جيد",IF(AND(BU102&gt;=15,BU102&lt;17),"جيد جداَ",IF(AND(BU102&gt;=17,BU102&lt;=20),"ممتاز")))))</f>
        <v>دون المستوى</v>
      </c>
      <c r="BW102" s="154" t="n">
        <v>33</v>
      </c>
      <c r="BX102" s="155" t="n">
        <v>8</v>
      </c>
      <c r="BY102" s="155" t="n">
        <v>23</v>
      </c>
      <c r="BZ102" s="127" t="n">
        <f aca="false">SUM(BY102,BX102,BW102)</f>
        <v>64</v>
      </c>
      <c r="CA102" s="127"/>
      <c r="CB102" s="130"/>
      <c r="CC102" s="130"/>
      <c r="CD102" s="130" t="n">
        <f aca="false">SUM(CC102,CB102)</f>
        <v>0</v>
      </c>
      <c r="CE102" s="127" t="n">
        <f aca="false">SUM(CD102,CA102)</f>
        <v>0</v>
      </c>
      <c r="CF102" s="127" t="n">
        <f aca="false">CE102+BZ102</f>
        <v>64</v>
      </c>
      <c r="CG102" s="127" t="n">
        <f aca="false">CF102/2</f>
        <v>32</v>
      </c>
      <c r="CH102" s="131" t="n">
        <f aca="false">CG102*20/100</f>
        <v>6.4</v>
      </c>
      <c r="CI102" s="132" t="str">
        <f aca="false">IF(CH102&lt;10,"دون المستوى",IF(AND(CH102&gt;=10,CH102&lt;13),"مقبول",IF(AND(CH102&gt;=13,CH102&lt;15),"جيد",IF(AND(CH102&gt;=15,CH102&lt;17),"جيد جداَ",IF(AND(CH102&gt;=17,CH102&lt;=20),"ممتاز")))))</f>
        <v>دون المستوى</v>
      </c>
      <c r="CJ102" s="158"/>
      <c r="CK102" s="135"/>
      <c r="CL102" s="135" t="n">
        <f aca="false">SUM(CK102,CJ102)</f>
        <v>0</v>
      </c>
      <c r="CM102" s="135" t="n">
        <f aca="false">CL102/2</f>
        <v>0</v>
      </c>
      <c r="CN102" s="135" t="n">
        <f aca="false">CM102*20/100</f>
        <v>0</v>
      </c>
      <c r="CO102" s="127" t="str">
        <f aca="false">IF(CN102&lt;10,"دون المستوى",IF(AND(CN102&gt;=10,CN102&lt;13),"مقبول",IF(AND(CN102&gt;=13,CN102&lt;15),"جيد",IF(AND(CN102&gt;=15,CN102&lt;17),"جيد جداَ",IF(AND(CN102&gt;=17,CN102&lt;=20),"ممتاز")))))</f>
        <v>دون المستوى</v>
      </c>
      <c r="CP102" s="158"/>
      <c r="CQ102" s="127"/>
      <c r="CR102" s="127" t="n">
        <f aca="false">SUM(CQ102,CP102)</f>
        <v>0</v>
      </c>
      <c r="CS102" s="127" t="n">
        <f aca="false">CR102/2</f>
        <v>0</v>
      </c>
      <c r="CT102" s="127" t="n">
        <f aca="false">CS102*20/100</f>
        <v>0</v>
      </c>
      <c r="CU102" s="127" t="str">
        <f aca="false">IF(CT102&lt;10,"دون المستوى",IF(AND(CT102&gt;=10,CT102&lt;13),"مقبول",IF(AND(CT102&gt;=13,CT102&lt;15),"جيد",IF(AND(CT102&gt;=15,CT102&lt;17),"جيد جداَ",IF(AND(CT102&gt;=17,CT102&lt;=20),"ممتاز")))))</f>
        <v>دون المستوى</v>
      </c>
      <c r="CV102" s="136" t="n">
        <f aca="false">SUM(CT102,CN102,CH102,BU102,BK102,AX102,AK102,AA102,Q102)</f>
        <v>111.2</v>
      </c>
      <c r="CW102" s="137" t="str">
        <f aca="false">IF(CV102&lt;180,"دون المستوى",IF(AND(CV102&gt;=180,CV102&lt;234),"مقبول",IF(AND(CV102&gt;=234,CV102&lt;270),"جيد",IF(AND(CV102&gt;=270,CV102&lt;306),"جيد جداَ",IF(AND(CV102&gt;=306,CV102&lt;=360),"ممتاز")))))</f>
        <v>دون المستوى</v>
      </c>
      <c r="CX102" s="154" t="n">
        <v>47</v>
      </c>
      <c r="CY102" s="155" t="n">
        <v>30</v>
      </c>
      <c r="CZ102" s="127" t="n">
        <f aca="false">SUM(CY102,CX102)</f>
        <v>77</v>
      </c>
      <c r="DA102" s="128"/>
      <c r="DB102" s="128"/>
      <c r="DC102" s="128" t="n">
        <f aca="false">SUM(DB102,DA102)</f>
        <v>0</v>
      </c>
      <c r="DD102" s="128" t="n">
        <f aca="false">DC102+CZ102</f>
        <v>77</v>
      </c>
      <c r="DE102" s="128" t="n">
        <f aca="false">DD102/2</f>
        <v>38.5</v>
      </c>
      <c r="DF102" s="129" t="n">
        <f aca="false">DE102*40/100</f>
        <v>15.4</v>
      </c>
      <c r="DG102" s="138" t="str">
        <f aca="false">IF(DF102&lt;20,"دون المستوى",IF(AND(DF102&gt;=20,DF102&lt;26),"مقبول",IF(AND(DF102&gt;=26,DF102&lt;30),"جيد",IF(AND(DF102&gt;=30,DF102&lt;34),"جيد جداَ",IF(AND(DF102&gt;=34,DF102&lt;=40),"ممتاز")))))</f>
        <v>دون المستوى</v>
      </c>
      <c r="DH102" s="139" t="n">
        <f aca="false">(15&lt;=M102)+(40&lt;=Q102)+(15&lt;=W102)+(30&lt;=AA102)+(15&lt;=AG102)+(20&lt;=AK102)+(15&lt;=AT102)+(30&lt;=AX102)+(15&lt;=BG102)+(20&lt;=BK102)+(15&lt;=BQ102)+(10&lt;=BU102)+(15&lt;=CD102)+(10&lt;=CH102)+(10&lt;=CL102)+(10&lt;=BR102)+(180&lt;=CV102)+(15&lt;=DB102)+(20&lt;=DF102)</f>
        <v>1</v>
      </c>
      <c r="DI102" s="140" t="str">
        <f aca="false">IF(DH102=19,"ناجح",IF(DH102&lt;19," له دور ثان في ",0))</f>
        <v> له دور ثان في </v>
      </c>
      <c r="DJ102" s="141" t="str">
        <f aca="false">IF(DH102&lt;19,"0","1")</f>
        <v>0</v>
      </c>
      <c r="DK102" s="142" t="str">
        <f aca="false">IF(M102&lt;15,"0",IF(Q102&gt;=40,"1","0"))</f>
        <v>0</v>
      </c>
      <c r="DL102" s="142" t="str">
        <f aca="false">IF(W102&lt;15,"0",IF(AA102&gt;=30,"1","0"))</f>
        <v>0</v>
      </c>
      <c r="DM102" s="142" t="str">
        <f aca="false">IF(AG102&lt;15,"0",IF(AK102&gt;=30,"1","0"))</f>
        <v>0</v>
      </c>
      <c r="DN102" s="142" t="str">
        <f aca="false">IF(AT102&lt;15,"0",IF(AX102&gt;=30,"1","0"))</f>
        <v>0</v>
      </c>
      <c r="DO102" s="142" t="str">
        <f aca="false">IF(BG102&lt;15,"0",IF(BK102&gt;=20,"1","0"))</f>
        <v>0</v>
      </c>
      <c r="DP102" s="142" t="str">
        <f aca="false">IF(BQ102&lt;15,"0",IF(BU102&gt;=10,"1","0"))</f>
        <v>0</v>
      </c>
      <c r="DQ102" s="142" t="str">
        <f aca="false">IF(CD102&lt;15,"0",IF(CH102&gt;=10,"1","0"))</f>
        <v>0</v>
      </c>
      <c r="DR102" s="142" t="str">
        <f aca="false">IF(CL102&gt;=10,"1","0")</f>
        <v>0</v>
      </c>
      <c r="DS102" s="142" t="str">
        <f aca="false">IF(CT102&gt;=10,"1","0")</f>
        <v>0</v>
      </c>
      <c r="DT102" s="142" t="str">
        <f aca="false">IF(CV102&gt;=180,"1","0")</f>
        <v>0</v>
      </c>
      <c r="DU102" s="142" t="str">
        <f aca="false">IF(DB102&lt;15,"0",IF(DF102&gt;=20,"1","0"))</f>
        <v>0</v>
      </c>
      <c r="DV102" s="143"/>
      <c r="DW102" s="143"/>
      <c r="DX102" s="144"/>
      <c r="DY102" s="145" t="str">
        <f aca="false">IF(M102&lt;15," لغه عربيه",IF(Q102&lt;40," لغه عربيه",0))</f>
        <v> لغه عربيه</v>
      </c>
      <c r="DZ102" s="146" t="str">
        <f aca="false">IF(W102&lt;15," لغه اجنبيه",IF(AA102&lt;30," لغه اجنبيه",0))</f>
        <v> لغه اجنبيه</v>
      </c>
      <c r="EA102" s="146" t="str">
        <f aca="false">IF(AG102&lt;15," دراسات",IF(AK102&lt;20," دراسات",0))</f>
        <v> دراسات</v>
      </c>
      <c r="EB102" s="146" t="str">
        <f aca="false">IF(AT102&lt;15,"رياضيات",IF(AX102&lt;30,"رياضيات ",0))</f>
        <v>رياضيات</v>
      </c>
      <c r="EC102" s="146" t="str">
        <f aca="false">IF(BG102&lt;15,"علوم",IF(BK102&lt;20,"علوم ",0))</f>
        <v>علوم</v>
      </c>
      <c r="ED102" s="146" t="str">
        <f aca="false">IF(BQ102&lt;15,"تربيه فنيه",IF(BU102&lt;10,"تربيه فنيه",0))</f>
        <v>تربيه فنيه</v>
      </c>
      <c r="EE102" s="146" t="str">
        <f aca="false">IF(CD102&lt;15,"حاسب آلى",IF(CH102&lt;10,"حاسب آلى ",0))</f>
        <v>حاسب آلى</v>
      </c>
      <c r="EF102" s="146" t="str">
        <f aca="false">IF(CN102&lt;10,"نشاط 1",0)</f>
        <v>نشاط 1</v>
      </c>
      <c r="EG102" s="146" t="str">
        <f aca="false">IF(CT102&lt;10,"نشاط 2",0)</f>
        <v>نشاط 2</v>
      </c>
      <c r="EH102" s="146" t="str">
        <f aca="false">IF(CV102&lt;180,"مجموع كلى",0)</f>
        <v>مجموع كلى</v>
      </c>
      <c r="EI102" s="147" t="str">
        <f aca="false">IF(DB102&lt;15,"تربيه دينيه",IF(DF102&lt;20,"تربيه دينيه",0))</f>
        <v>تربيه دينيه</v>
      </c>
    </row>
    <row r="103" customFormat="false" ht="24.95" hidden="false" customHeight="true" outlineLevel="0" collapsed="false">
      <c r="A103" s="115" t="n">
        <v>99</v>
      </c>
      <c r="B103" s="116" t="str">
        <f aca="false">DI103</f>
        <v> له دور ثان في </v>
      </c>
      <c r="C103" s="115" t="n">
        <f aca="false">RANK(CV103,$CV$5:$CV$5:$CV$119)</f>
        <v>63</v>
      </c>
      <c r="D103" s="151" t="s">
        <v>170</v>
      </c>
      <c r="E103" s="151" t="s">
        <v>108</v>
      </c>
      <c r="F103" s="152"/>
      <c r="G103" s="153" t="n">
        <f aca="false">G102+1</f>
        <v>199</v>
      </c>
      <c r="H103" s="153"/>
      <c r="I103" s="154" t="n">
        <v>36.5</v>
      </c>
      <c r="J103" s="155" t="n">
        <v>26</v>
      </c>
      <c r="K103" s="122" t="n">
        <f aca="false">SUM(J103,I103)</f>
        <v>62.5</v>
      </c>
      <c r="L103" s="123"/>
      <c r="M103" s="156"/>
      <c r="N103" s="123" t="n">
        <f aca="false">SUM(M103,L103)</f>
        <v>0</v>
      </c>
      <c r="O103" s="123" t="n">
        <f aca="false">K103+N103</f>
        <v>62.5</v>
      </c>
      <c r="P103" s="123" t="n">
        <f aca="false">O103/2</f>
        <v>31.25</v>
      </c>
      <c r="Q103" s="124" t="n">
        <f aca="false">P103*80/100</f>
        <v>25</v>
      </c>
      <c r="R103" s="125" t="str">
        <f aca="false">IF(Q103&lt;40,"دون المستوى",IF(AND(Q103&gt;=40,Q103&lt;52),"مقبول",IF(AND(Q103&gt;=52,Q103&lt;60),"جيد",IF(AND(Q103&gt;=60,Q103&lt;68),"جيد جداَ",IF(AND(Q103&gt;=68,Q103&lt;=80),"ممتاز")))))</f>
        <v>دون المستوى</v>
      </c>
      <c r="S103" s="154" t="n">
        <v>37.5</v>
      </c>
      <c r="T103" s="157" t="n">
        <v>12.5</v>
      </c>
      <c r="U103" s="127" t="n">
        <f aca="false">SUM(T103,S103)</f>
        <v>50</v>
      </c>
      <c r="V103" s="128"/>
      <c r="W103" s="128"/>
      <c r="X103" s="128" t="n">
        <f aca="false">SUM(W103,V103)</f>
        <v>0</v>
      </c>
      <c r="Y103" s="128" t="n">
        <f aca="false">X103+U103</f>
        <v>50</v>
      </c>
      <c r="Z103" s="128" t="n">
        <f aca="false">Y103/2</f>
        <v>25</v>
      </c>
      <c r="AA103" s="129" t="n">
        <f aca="false">Z103*60/100</f>
        <v>15</v>
      </c>
      <c r="AB103" s="125" t="str">
        <f aca="false">IF(AA103&lt;30,"دون المستوى",IF(AND(AA103&gt;=30,AA103&lt;39),"مقبول",IF(AND(AA103&gt;=39,AA103&lt;45),"جيد",IF(AND(AA103&gt;=45,AA103&lt;=51),"جيد جداَ",IF(AND(AA103&gt;=51,AA103&lt;=60),"ممتاز")))))</f>
        <v>دون المستوى</v>
      </c>
      <c r="AC103" s="154" t="n">
        <v>36</v>
      </c>
      <c r="AD103" s="157" t="n">
        <v>23</v>
      </c>
      <c r="AE103" s="127" t="n">
        <f aca="false">SUM(AD103,AC103)</f>
        <v>59</v>
      </c>
      <c r="AF103" s="127"/>
      <c r="AG103" s="130"/>
      <c r="AH103" s="127" t="n">
        <f aca="false">SUM(AG103,AF103)</f>
        <v>0</v>
      </c>
      <c r="AI103" s="127" t="n">
        <f aca="false">AH103+AE103</f>
        <v>59</v>
      </c>
      <c r="AJ103" s="127" t="n">
        <f aca="false">AI103/2</f>
        <v>29.5</v>
      </c>
      <c r="AK103" s="131" t="n">
        <f aca="false">AJ103*60/100</f>
        <v>17.7</v>
      </c>
      <c r="AL103" s="132" t="str">
        <f aca="false">IF(AK103&lt;30,"دون المستوى",IF(AND(AK103&gt;=30,AK103&lt;39),"مقبول",IF(AND(AK103&gt;=39,AK103&lt;45),"جيد",IF(AND(AK103&gt;=45,AK103&lt;=51),"جيد جداَ",IF(AND(AK103&gt;=51,AK103&lt;=60),"ممتاز")))))</f>
        <v>دون المستوى</v>
      </c>
      <c r="AM103" s="154" t="n">
        <v>33.5</v>
      </c>
      <c r="AN103" s="155" t="n">
        <v>12</v>
      </c>
      <c r="AO103" s="155" t="n">
        <v>9.5</v>
      </c>
      <c r="AP103" s="127" t="n">
        <f aca="false">SUM(AO103,AN103,AM103)</f>
        <v>55</v>
      </c>
      <c r="AQ103" s="127"/>
      <c r="AR103" s="130"/>
      <c r="AS103" s="130"/>
      <c r="AT103" s="130" t="n">
        <f aca="false">SUM(AS103,AR103)</f>
        <v>0</v>
      </c>
      <c r="AU103" s="127" t="n">
        <f aca="false">SUM(AS103,AQ103)</f>
        <v>0</v>
      </c>
      <c r="AV103" s="127" t="n">
        <f aca="false">AU103+AP103</f>
        <v>55</v>
      </c>
      <c r="AW103" s="127" t="n">
        <f aca="false">AV103/2</f>
        <v>27.5</v>
      </c>
      <c r="AX103" s="131" t="n">
        <f aca="false">AW103*60/100</f>
        <v>16.5</v>
      </c>
      <c r="AY103" s="132" t="str">
        <f aca="false">IF(AX103&lt;30,"دون المستوى",IF(AND(AX103&gt;=30,AX103&lt;39),"مقبول",IF(AND(AX103&gt;=39,AX103&lt;45),"جيد",IF(AND(AX103&gt;=45,AX103&lt;=51),"جيد جداَ",IF(AND(AX103&gt;=51,AX103&lt;=60),"ممتاز")))))</f>
        <v>دون المستوى</v>
      </c>
      <c r="AZ103" s="154" t="n">
        <v>35</v>
      </c>
      <c r="BA103" s="157" t="n">
        <v>9.5</v>
      </c>
      <c r="BB103" s="157" t="n">
        <v>21</v>
      </c>
      <c r="BC103" s="127" t="n">
        <f aca="false">SUM(BB103,BA103,AZ103)</f>
        <v>65.5</v>
      </c>
      <c r="BD103" s="127"/>
      <c r="BE103" s="130"/>
      <c r="BF103" s="130"/>
      <c r="BG103" s="130" t="n">
        <f aca="false">SUM(BF103,BE103)</f>
        <v>0</v>
      </c>
      <c r="BH103" s="127" t="n">
        <f aca="false">SUM(BF103,BE103,BD103)</f>
        <v>0</v>
      </c>
      <c r="BI103" s="127" t="n">
        <f aca="false">BH103+BC103</f>
        <v>65.5</v>
      </c>
      <c r="BJ103" s="127" t="n">
        <f aca="false">BI103/2</f>
        <v>32.75</v>
      </c>
      <c r="BK103" s="131" t="n">
        <f aca="false">BJ103*40/100</f>
        <v>13.1</v>
      </c>
      <c r="BL103" s="132" t="str">
        <f aca="false">IF(BK103&lt;20,"دون المستوى",IF(AND(BK103&gt;=20,BK103&lt;26),"مقبول",IF(AND(BK103&gt;=26,BK103&lt;30),"جيد",IF(AND(BK103&gt;=30,BK103&lt;34),"جيد جداَ",IF(AND(BK103&gt;=34,BK103&lt;=40),"ممتاز")))))</f>
        <v>دون المستوى</v>
      </c>
      <c r="BM103" s="154" t="n">
        <v>42</v>
      </c>
      <c r="BN103" s="157" t="n">
        <v>33</v>
      </c>
      <c r="BO103" s="127" t="n">
        <f aca="false">SUM(BN103,BM103)</f>
        <v>75</v>
      </c>
      <c r="BP103" s="127"/>
      <c r="BQ103" s="133"/>
      <c r="BR103" s="127" t="n">
        <f aca="false">SUM(BQ103,BP103)</f>
        <v>0</v>
      </c>
      <c r="BS103" s="127" t="n">
        <f aca="false">BR103+BO103</f>
        <v>75</v>
      </c>
      <c r="BT103" s="127" t="n">
        <f aca="false">BS103/2</f>
        <v>37.5</v>
      </c>
      <c r="BU103" s="131" t="n">
        <f aca="false">BT103*20/100</f>
        <v>7.5</v>
      </c>
      <c r="BV103" s="132" t="str">
        <f aca="false">IF(BU103&lt;10,"دون المستوى",IF(AND(BU103&gt;=10,BU103&lt;13),"مقبول",IF(AND(BU103&gt;=13,BU103&lt;15),"جيد",IF(AND(BU103&gt;=15,BU103&lt;17),"جيد جداَ",IF(AND(BU103&gt;=17,BU103&lt;=20),"ممتاز")))))</f>
        <v>دون المستوى</v>
      </c>
      <c r="BW103" s="154" t="n">
        <v>29</v>
      </c>
      <c r="BX103" s="155" t="n">
        <v>8</v>
      </c>
      <c r="BY103" s="155" t="n">
        <v>25</v>
      </c>
      <c r="BZ103" s="127" t="n">
        <f aca="false">SUM(BY103,BX103,BW103)</f>
        <v>62</v>
      </c>
      <c r="CA103" s="127"/>
      <c r="CB103" s="130"/>
      <c r="CC103" s="130"/>
      <c r="CD103" s="130" t="n">
        <f aca="false">SUM(CC103,CB103)</f>
        <v>0</v>
      </c>
      <c r="CE103" s="127" t="n">
        <f aca="false">SUM(CD103,CA103)</f>
        <v>0</v>
      </c>
      <c r="CF103" s="127" t="n">
        <f aca="false">CE103+BZ103</f>
        <v>62</v>
      </c>
      <c r="CG103" s="127" t="n">
        <f aca="false">CF103/2</f>
        <v>31</v>
      </c>
      <c r="CH103" s="131" t="n">
        <f aca="false">CG103*20/100</f>
        <v>6.2</v>
      </c>
      <c r="CI103" s="132" t="str">
        <f aca="false">IF(CH103&lt;10,"دون المستوى",IF(AND(CH103&gt;=10,CH103&lt;13),"مقبول",IF(AND(CH103&gt;=13,CH103&lt;15),"جيد",IF(AND(CH103&gt;=15,CH103&lt;17),"جيد جداَ",IF(AND(CH103&gt;=17,CH103&lt;=20),"ممتاز")))))</f>
        <v>دون المستوى</v>
      </c>
      <c r="CJ103" s="158"/>
      <c r="CK103" s="135"/>
      <c r="CL103" s="135" t="n">
        <f aca="false">SUM(CK103,CJ103)</f>
        <v>0</v>
      </c>
      <c r="CM103" s="135" t="n">
        <f aca="false">CL103/2</f>
        <v>0</v>
      </c>
      <c r="CN103" s="135" t="n">
        <f aca="false">CM103*20/100</f>
        <v>0</v>
      </c>
      <c r="CO103" s="127" t="str">
        <f aca="false">IF(CN103&lt;10,"دون المستوى",IF(AND(CN103&gt;=10,CN103&lt;13),"مقبول",IF(AND(CN103&gt;=13,CN103&lt;15),"جيد",IF(AND(CN103&gt;=15,CN103&lt;17),"جيد جداَ",IF(AND(CN103&gt;=17,CN103&lt;=20),"ممتاز")))))</f>
        <v>دون المستوى</v>
      </c>
      <c r="CP103" s="158"/>
      <c r="CQ103" s="127"/>
      <c r="CR103" s="127" t="n">
        <f aca="false">SUM(CQ103,CP103)</f>
        <v>0</v>
      </c>
      <c r="CS103" s="127" t="n">
        <f aca="false">CR103/2</f>
        <v>0</v>
      </c>
      <c r="CT103" s="127" t="n">
        <f aca="false">CS103*20/100</f>
        <v>0</v>
      </c>
      <c r="CU103" s="127" t="str">
        <f aca="false">IF(CT103&lt;10,"دون المستوى",IF(AND(CT103&gt;=10,CT103&lt;13),"مقبول",IF(AND(CT103&gt;=13,CT103&lt;15),"جيد",IF(AND(CT103&gt;=15,CT103&lt;17),"جيد جداَ",IF(AND(CT103&gt;=17,CT103&lt;=20),"ممتاز")))))</f>
        <v>دون المستوى</v>
      </c>
      <c r="CV103" s="136" t="n">
        <f aca="false">SUM(CT103,CN103,CH103,BU103,BK103,AX103,AK103,AA103,Q103)</f>
        <v>101</v>
      </c>
      <c r="CW103" s="137" t="str">
        <f aca="false">IF(CV103&lt;180,"دون المستوى",IF(AND(CV103&gt;=180,CV103&lt;234),"مقبول",IF(AND(CV103&gt;=234,CV103&lt;270),"جيد",IF(AND(CV103&gt;=270,CV103&lt;306),"جيد جداَ",IF(AND(CV103&gt;=306,CV103&lt;=360),"ممتاز")))))</f>
        <v>دون المستوى</v>
      </c>
      <c r="CX103" s="154" t="n">
        <v>41</v>
      </c>
      <c r="CY103" s="155" t="n">
        <v>39</v>
      </c>
      <c r="CZ103" s="127" t="n">
        <f aca="false">SUM(CY103,CX103)</f>
        <v>80</v>
      </c>
      <c r="DA103" s="128"/>
      <c r="DB103" s="128"/>
      <c r="DC103" s="128" t="n">
        <f aca="false">SUM(DB103,DA103)</f>
        <v>0</v>
      </c>
      <c r="DD103" s="128" t="n">
        <f aca="false">DC103+CZ103</f>
        <v>80</v>
      </c>
      <c r="DE103" s="128" t="n">
        <f aca="false">DD103/2</f>
        <v>40</v>
      </c>
      <c r="DF103" s="129" t="n">
        <f aca="false">DE103*40/100</f>
        <v>16</v>
      </c>
      <c r="DG103" s="138" t="str">
        <f aca="false">IF(DF103&lt;20,"دون المستوى",IF(AND(DF103&gt;=20,DF103&lt;26),"مقبول",IF(AND(DF103&gt;=26,DF103&lt;30),"جيد",IF(AND(DF103&gt;=30,DF103&lt;34),"جيد جداَ",IF(AND(DF103&gt;=34,DF103&lt;=40),"ممتاز")))))</f>
        <v>دون المستوى</v>
      </c>
      <c r="DH103" s="139" t="n">
        <f aca="false">(15&lt;=M103)+(40&lt;=Q103)+(15&lt;=W103)+(30&lt;=AA103)+(15&lt;=AG103)+(20&lt;=AK103)+(15&lt;=AT103)+(30&lt;=AX103)+(15&lt;=BG103)+(20&lt;=BK103)+(15&lt;=BQ103)+(10&lt;=BU103)+(15&lt;=CD103)+(10&lt;=CH103)+(10&lt;=CL103)+(10&lt;=BR103)+(180&lt;=CV103)+(15&lt;=DB103)+(20&lt;=DF103)</f>
        <v>0</v>
      </c>
      <c r="DI103" s="140" t="str">
        <f aca="false">IF(DH103=19,"ناجح",IF(DH103&lt;19," له دور ثان في ",0))</f>
        <v> له دور ثان في </v>
      </c>
      <c r="DJ103" s="141" t="str">
        <f aca="false">IF(DH103&lt;19,"0","1")</f>
        <v>0</v>
      </c>
      <c r="DK103" s="142" t="str">
        <f aca="false">IF(M103&lt;15,"0",IF(Q103&gt;=40,"1","0"))</f>
        <v>0</v>
      </c>
      <c r="DL103" s="142" t="str">
        <f aca="false">IF(W103&lt;15,"0",IF(AA103&gt;=30,"1","0"))</f>
        <v>0</v>
      </c>
      <c r="DM103" s="142" t="str">
        <f aca="false">IF(AG103&lt;15,"0",IF(AK103&gt;=30,"1","0"))</f>
        <v>0</v>
      </c>
      <c r="DN103" s="142" t="str">
        <f aca="false">IF(AT103&lt;15,"0",IF(AX103&gt;=30,"1","0"))</f>
        <v>0</v>
      </c>
      <c r="DO103" s="142" t="str">
        <f aca="false">IF(BG103&lt;15,"0",IF(BK103&gt;=20,"1","0"))</f>
        <v>0</v>
      </c>
      <c r="DP103" s="142" t="str">
        <f aca="false">IF(BQ103&lt;15,"0",IF(BU103&gt;=10,"1","0"))</f>
        <v>0</v>
      </c>
      <c r="DQ103" s="142" t="str">
        <f aca="false">IF(CD103&lt;15,"0",IF(CH103&gt;=10,"1","0"))</f>
        <v>0</v>
      </c>
      <c r="DR103" s="142" t="str">
        <f aca="false">IF(CL103&gt;=10,"1","0")</f>
        <v>0</v>
      </c>
      <c r="DS103" s="142" t="str">
        <f aca="false">IF(CT103&gt;=10,"1","0")</f>
        <v>0</v>
      </c>
      <c r="DT103" s="142" t="str">
        <f aca="false">IF(CV103&gt;=180,"1","0")</f>
        <v>0</v>
      </c>
      <c r="DU103" s="142" t="str">
        <f aca="false">IF(DB103&lt;15,"0",IF(DF103&gt;=20,"1","0"))</f>
        <v>0</v>
      </c>
      <c r="DV103" s="143"/>
      <c r="DW103" s="143"/>
      <c r="DX103" s="144"/>
      <c r="DY103" s="145" t="str">
        <f aca="false">IF(M103&lt;15," لغه عربيه",IF(Q103&lt;40," لغه عربيه",0))</f>
        <v> لغه عربيه</v>
      </c>
      <c r="DZ103" s="146" t="str">
        <f aca="false">IF(W103&lt;15," لغه اجنبيه",IF(AA103&lt;30," لغه اجنبيه",0))</f>
        <v> لغه اجنبيه</v>
      </c>
      <c r="EA103" s="146" t="str">
        <f aca="false">IF(AG103&lt;15," دراسات",IF(AK103&lt;20," دراسات",0))</f>
        <v> دراسات</v>
      </c>
      <c r="EB103" s="146" t="str">
        <f aca="false">IF(AT103&lt;15,"رياضيات",IF(AX103&lt;30,"رياضيات ",0))</f>
        <v>رياضيات</v>
      </c>
      <c r="EC103" s="146" t="str">
        <f aca="false">IF(BG103&lt;15,"علوم",IF(BK103&lt;20,"علوم ",0))</f>
        <v>علوم</v>
      </c>
      <c r="ED103" s="146" t="str">
        <f aca="false">IF(BQ103&lt;15,"تربيه فنيه",IF(BU103&lt;10,"تربيه فنيه",0))</f>
        <v>تربيه فنيه</v>
      </c>
      <c r="EE103" s="146" t="str">
        <f aca="false">IF(CD103&lt;15,"حاسب آلى",IF(CH103&lt;10,"حاسب آلى ",0))</f>
        <v>حاسب آلى</v>
      </c>
      <c r="EF103" s="146" t="str">
        <f aca="false">IF(CN103&lt;10,"نشاط 1",0)</f>
        <v>نشاط 1</v>
      </c>
      <c r="EG103" s="146" t="str">
        <f aca="false">IF(CT103&lt;10,"نشاط 2",0)</f>
        <v>نشاط 2</v>
      </c>
      <c r="EH103" s="146" t="str">
        <f aca="false">IF(CV103&lt;180,"مجموع كلى",0)</f>
        <v>مجموع كلى</v>
      </c>
      <c r="EI103" s="147" t="str">
        <f aca="false">IF(DB103&lt;15,"تربيه دينيه",IF(DF103&lt;20,"تربيه دينيه",0))</f>
        <v>تربيه دينيه</v>
      </c>
    </row>
    <row r="104" customFormat="false" ht="24.95" hidden="false" customHeight="true" outlineLevel="0" collapsed="false">
      <c r="A104" s="115" t="n">
        <v>100</v>
      </c>
      <c r="B104" s="116" t="str">
        <f aca="false">DI104</f>
        <v> له دور ثان في </v>
      </c>
      <c r="C104" s="115" t="n">
        <f aca="false">RANK(CV104,$CV$5:$CV$5:$CV$119)</f>
        <v>6</v>
      </c>
      <c r="D104" s="151" t="s">
        <v>171</v>
      </c>
      <c r="E104" s="151" t="s">
        <v>108</v>
      </c>
      <c r="F104" s="152"/>
      <c r="G104" s="153" t="n">
        <f aca="false">G103+1</f>
        <v>200</v>
      </c>
      <c r="H104" s="153"/>
      <c r="I104" s="154" t="n">
        <v>45</v>
      </c>
      <c r="J104" s="155" t="n">
        <v>47.5</v>
      </c>
      <c r="K104" s="122" t="n">
        <f aca="false">SUM(J104,I104)</f>
        <v>92.5</v>
      </c>
      <c r="L104" s="123"/>
      <c r="M104" s="156"/>
      <c r="N104" s="123" t="n">
        <f aca="false">SUM(M104,L104)</f>
        <v>0</v>
      </c>
      <c r="O104" s="123" t="n">
        <f aca="false">K104+N104</f>
        <v>92.5</v>
      </c>
      <c r="P104" s="123" t="n">
        <f aca="false">O104/2</f>
        <v>46.25</v>
      </c>
      <c r="Q104" s="124" t="n">
        <f aca="false">P104*80/100</f>
        <v>37</v>
      </c>
      <c r="R104" s="125" t="str">
        <f aca="false">IF(Q104&lt;40,"دون المستوى",IF(AND(Q104&gt;=40,Q104&lt;52),"مقبول",IF(AND(Q104&gt;=52,Q104&lt;60),"جيد",IF(AND(Q104&gt;=60,Q104&lt;68),"جيد جداَ",IF(AND(Q104&gt;=68,Q104&lt;=80),"ممتاز")))))</f>
        <v>دون المستوى</v>
      </c>
      <c r="S104" s="154" t="n">
        <v>47</v>
      </c>
      <c r="T104" s="157" t="n">
        <v>39</v>
      </c>
      <c r="U104" s="127" t="n">
        <f aca="false">SUM(T104,S104)</f>
        <v>86</v>
      </c>
      <c r="V104" s="128"/>
      <c r="W104" s="128"/>
      <c r="X104" s="128" t="n">
        <f aca="false">SUM(W104,V104)</f>
        <v>0</v>
      </c>
      <c r="Y104" s="128" t="n">
        <f aca="false">X104+U104</f>
        <v>86</v>
      </c>
      <c r="Z104" s="128" t="n">
        <f aca="false">Y104/2</f>
        <v>43</v>
      </c>
      <c r="AA104" s="129" t="n">
        <f aca="false">Z104*60/100</f>
        <v>25.8</v>
      </c>
      <c r="AB104" s="125" t="str">
        <f aca="false">IF(AA104&lt;30,"دون المستوى",IF(AND(AA104&gt;=30,AA104&lt;39),"مقبول",IF(AND(AA104&gt;=39,AA104&lt;45),"جيد",IF(AND(AA104&gt;=45,AA104&lt;=51),"جيد جداَ",IF(AND(AA104&gt;=51,AA104&lt;=60),"ممتاز")))))</f>
        <v>دون المستوى</v>
      </c>
      <c r="AC104" s="154" t="n">
        <v>49</v>
      </c>
      <c r="AD104" s="157" t="n">
        <v>49</v>
      </c>
      <c r="AE104" s="127" t="n">
        <f aca="false">SUM(AD104,AC104)</f>
        <v>98</v>
      </c>
      <c r="AF104" s="127"/>
      <c r="AG104" s="130"/>
      <c r="AH104" s="127" t="n">
        <f aca="false">SUM(AG104,AF104)</f>
        <v>0</v>
      </c>
      <c r="AI104" s="127" t="n">
        <f aca="false">AH104+AE104</f>
        <v>98</v>
      </c>
      <c r="AJ104" s="127" t="n">
        <f aca="false">AI104/2</f>
        <v>49</v>
      </c>
      <c r="AK104" s="131" t="n">
        <f aca="false">AJ104*60/100</f>
        <v>29.4</v>
      </c>
      <c r="AL104" s="132" t="str">
        <f aca="false">IF(AK104&lt;30,"دون المستوى",IF(AND(AK104&gt;=30,AK104&lt;39),"مقبول",IF(AND(AK104&gt;=39,AK104&lt;45),"جيد",IF(AND(AK104&gt;=45,AK104&lt;=51),"جيد جداَ",IF(AND(AK104&gt;=51,AK104&lt;=60),"ممتاز")))))</f>
        <v>دون المستوى</v>
      </c>
      <c r="AM104" s="154" t="n">
        <v>45.5</v>
      </c>
      <c r="AN104" s="155" t="n">
        <v>24.5</v>
      </c>
      <c r="AO104" s="155" t="n">
        <v>22</v>
      </c>
      <c r="AP104" s="127" t="n">
        <f aca="false">SUM(AO104,AN104,AM104)</f>
        <v>92</v>
      </c>
      <c r="AQ104" s="127"/>
      <c r="AR104" s="130"/>
      <c r="AS104" s="130"/>
      <c r="AT104" s="130" t="n">
        <f aca="false">SUM(AS104,AR104)</f>
        <v>0</v>
      </c>
      <c r="AU104" s="127" t="n">
        <f aca="false">SUM(AS104,AQ104)</f>
        <v>0</v>
      </c>
      <c r="AV104" s="127" t="n">
        <f aca="false">AU104+AP104</f>
        <v>92</v>
      </c>
      <c r="AW104" s="127" t="n">
        <f aca="false">AV104/2</f>
        <v>46</v>
      </c>
      <c r="AX104" s="131" t="n">
        <f aca="false">AW104*60/100</f>
        <v>27.6</v>
      </c>
      <c r="AY104" s="132" t="str">
        <f aca="false">IF(AX104&lt;30,"دون المستوى",IF(AND(AX104&gt;=30,AX104&lt;39),"مقبول",IF(AND(AX104&gt;=39,AX104&lt;45),"جيد",IF(AND(AX104&gt;=45,AX104&lt;=51),"جيد جداَ",IF(AND(AX104&gt;=51,AX104&lt;=60),"ممتاز")))))</f>
        <v>دون المستوى</v>
      </c>
      <c r="AZ104" s="154" t="n">
        <v>48.5</v>
      </c>
      <c r="BA104" s="157" t="n">
        <v>10</v>
      </c>
      <c r="BB104" s="157" t="n">
        <v>40</v>
      </c>
      <c r="BC104" s="127" t="n">
        <f aca="false">SUM(BB104,BA104,AZ104)</f>
        <v>98.5</v>
      </c>
      <c r="BD104" s="127"/>
      <c r="BE104" s="130"/>
      <c r="BF104" s="130"/>
      <c r="BG104" s="130" t="n">
        <f aca="false">SUM(BF104,BE104)</f>
        <v>0</v>
      </c>
      <c r="BH104" s="127" t="n">
        <f aca="false">SUM(BF104,BE104,BD104)</f>
        <v>0</v>
      </c>
      <c r="BI104" s="127" t="n">
        <f aca="false">BH104+BC104</f>
        <v>98.5</v>
      </c>
      <c r="BJ104" s="127" t="n">
        <f aca="false">BI104/2</f>
        <v>49.25</v>
      </c>
      <c r="BK104" s="131" t="n">
        <f aca="false">BJ104*40/100</f>
        <v>19.7</v>
      </c>
      <c r="BL104" s="132" t="str">
        <f aca="false">IF(BK104&lt;20,"دون المستوى",IF(AND(BK104&gt;=20,BK104&lt;26),"مقبول",IF(AND(BK104&gt;=26,BK104&lt;30),"جيد",IF(AND(BK104&gt;=30,BK104&lt;34),"جيد جداَ",IF(AND(BK104&gt;=34,BK104&lt;=40),"ممتاز")))))</f>
        <v>دون المستوى</v>
      </c>
      <c r="BM104" s="154" t="n">
        <v>46</v>
      </c>
      <c r="BN104" s="157" t="n">
        <v>37.5</v>
      </c>
      <c r="BO104" s="127" t="n">
        <f aca="false">SUM(BN104,BM104)</f>
        <v>83.5</v>
      </c>
      <c r="BP104" s="127"/>
      <c r="BQ104" s="133"/>
      <c r="BR104" s="127" t="n">
        <f aca="false">SUM(BQ104,BP104)</f>
        <v>0</v>
      </c>
      <c r="BS104" s="127" t="n">
        <f aca="false">BR104+BO104</f>
        <v>83.5</v>
      </c>
      <c r="BT104" s="127" t="n">
        <f aca="false">BS104/2</f>
        <v>41.75</v>
      </c>
      <c r="BU104" s="131" t="n">
        <f aca="false">BT104*20/100</f>
        <v>8.35</v>
      </c>
      <c r="BV104" s="132" t="str">
        <f aca="false">IF(BU104&lt;10,"دون المستوى",IF(AND(BU104&gt;=10,BU104&lt;13),"مقبول",IF(AND(BU104&gt;=13,BU104&lt;15),"جيد",IF(AND(BU104&gt;=15,BU104&lt;17),"جيد جداَ",IF(AND(BU104&gt;=17,BU104&lt;=20),"ممتاز")))))</f>
        <v>دون المستوى</v>
      </c>
      <c r="BW104" s="154" t="n">
        <v>40</v>
      </c>
      <c r="BX104" s="155" t="n">
        <v>10</v>
      </c>
      <c r="BY104" s="155" t="n">
        <v>38</v>
      </c>
      <c r="BZ104" s="127" t="n">
        <f aca="false">SUM(BY104,BX104,BW104)</f>
        <v>88</v>
      </c>
      <c r="CA104" s="127"/>
      <c r="CB104" s="130"/>
      <c r="CC104" s="130"/>
      <c r="CD104" s="130" t="n">
        <f aca="false">SUM(CC104,CB104)</f>
        <v>0</v>
      </c>
      <c r="CE104" s="127" t="n">
        <f aca="false">SUM(CD104,CA104)</f>
        <v>0</v>
      </c>
      <c r="CF104" s="127" t="n">
        <f aca="false">CE104+BZ104</f>
        <v>88</v>
      </c>
      <c r="CG104" s="127" t="n">
        <f aca="false">CF104/2</f>
        <v>44</v>
      </c>
      <c r="CH104" s="131" t="n">
        <f aca="false">CG104*20/100</f>
        <v>8.8</v>
      </c>
      <c r="CI104" s="132" t="str">
        <f aca="false">IF(CH104&lt;10,"دون المستوى",IF(AND(CH104&gt;=10,CH104&lt;13),"مقبول",IF(AND(CH104&gt;=13,CH104&lt;15),"جيد",IF(AND(CH104&gt;=15,CH104&lt;17),"جيد جداَ",IF(AND(CH104&gt;=17,CH104&lt;=20),"ممتاز")))))</f>
        <v>دون المستوى</v>
      </c>
      <c r="CJ104" s="158"/>
      <c r="CK104" s="135"/>
      <c r="CL104" s="135" t="n">
        <f aca="false">SUM(CK104,CJ104)</f>
        <v>0</v>
      </c>
      <c r="CM104" s="135" t="n">
        <f aca="false">CL104/2</f>
        <v>0</v>
      </c>
      <c r="CN104" s="135" t="n">
        <f aca="false">CM104*20/100</f>
        <v>0</v>
      </c>
      <c r="CO104" s="127" t="str">
        <f aca="false">IF(CN104&lt;10,"دون المستوى",IF(AND(CN104&gt;=10,CN104&lt;13),"مقبول",IF(AND(CN104&gt;=13,CN104&lt;15),"جيد",IF(AND(CN104&gt;=15,CN104&lt;17),"جيد جداَ",IF(AND(CN104&gt;=17,CN104&lt;=20),"ممتاز")))))</f>
        <v>دون المستوى</v>
      </c>
      <c r="CP104" s="158"/>
      <c r="CQ104" s="127"/>
      <c r="CR104" s="127" t="n">
        <f aca="false">SUM(CQ104,CP104)</f>
        <v>0</v>
      </c>
      <c r="CS104" s="127" t="n">
        <f aca="false">CR104/2</f>
        <v>0</v>
      </c>
      <c r="CT104" s="127" t="n">
        <f aca="false">CS104*20/100</f>
        <v>0</v>
      </c>
      <c r="CU104" s="127" t="str">
        <f aca="false">IF(CT104&lt;10,"دون المستوى",IF(AND(CT104&gt;=10,CT104&lt;13),"مقبول",IF(AND(CT104&gt;=13,CT104&lt;15),"جيد",IF(AND(CT104&gt;=15,CT104&lt;17),"جيد جداَ",IF(AND(CT104&gt;=17,CT104&lt;=20),"ممتاز")))))</f>
        <v>دون المستوى</v>
      </c>
      <c r="CV104" s="136" t="n">
        <f aca="false">SUM(CT104,CN104,CH104,BU104,BK104,AX104,AK104,AA104,Q104)</f>
        <v>156.65</v>
      </c>
      <c r="CW104" s="137" t="str">
        <f aca="false">IF(CV104&lt;180,"دون المستوى",IF(AND(CV104&gt;=180,CV104&lt;234),"مقبول",IF(AND(CV104&gt;=234,CV104&lt;270),"جيد",IF(AND(CV104&gt;=270,CV104&lt;306),"جيد جداَ",IF(AND(CV104&gt;=306,CV104&lt;=360),"ممتاز")))))</f>
        <v>دون المستوى</v>
      </c>
      <c r="CX104" s="154" t="n">
        <v>50</v>
      </c>
      <c r="CY104" s="155" t="n">
        <v>50</v>
      </c>
      <c r="CZ104" s="127" t="n">
        <f aca="false">SUM(CY104,CX104)</f>
        <v>100</v>
      </c>
      <c r="DA104" s="128"/>
      <c r="DB104" s="128"/>
      <c r="DC104" s="128" t="n">
        <f aca="false">SUM(DB104,DA104)</f>
        <v>0</v>
      </c>
      <c r="DD104" s="128" t="n">
        <f aca="false">DC104+CZ104</f>
        <v>100</v>
      </c>
      <c r="DE104" s="128" t="n">
        <f aca="false">DD104/2</f>
        <v>50</v>
      </c>
      <c r="DF104" s="129" t="n">
        <f aca="false">DE104*40/100</f>
        <v>20</v>
      </c>
      <c r="DG104" s="138" t="str">
        <f aca="false">IF(DF104&lt;20,"دون المستوى",IF(AND(DF104&gt;=20,DF104&lt;26),"مقبول",IF(AND(DF104&gt;=26,DF104&lt;30),"جيد",IF(AND(DF104&gt;=30,DF104&lt;34),"جيد جداَ",IF(AND(DF104&gt;=34,DF104&lt;=40),"ممتاز")))))</f>
        <v>مقبول</v>
      </c>
      <c r="DH104" s="139" t="n">
        <f aca="false">(15&lt;=M104)+(40&lt;=Q104)+(15&lt;=W104)+(30&lt;=AA104)+(15&lt;=AG104)+(20&lt;=AK104)+(15&lt;=AT104)+(30&lt;=AX104)+(15&lt;=BG104)+(20&lt;=BK104)+(15&lt;=BQ104)+(10&lt;=BU104)+(15&lt;=CD104)+(10&lt;=CH104)+(10&lt;=CL104)+(10&lt;=BR104)+(180&lt;=CV104)+(15&lt;=DB104)+(20&lt;=DF104)</f>
        <v>2</v>
      </c>
      <c r="DI104" s="140" t="str">
        <f aca="false">IF(DH104=19,"ناجح",IF(DH104&lt;19," له دور ثان في ",0))</f>
        <v> له دور ثان في </v>
      </c>
      <c r="DJ104" s="141" t="str">
        <f aca="false">IF(DH104&lt;19,"0","1")</f>
        <v>0</v>
      </c>
      <c r="DK104" s="142" t="str">
        <f aca="false">IF(M104&lt;15,"0",IF(Q104&gt;=40,"1","0"))</f>
        <v>0</v>
      </c>
      <c r="DL104" s="142" t="str">
        <f aca="false">IF(W104&lt;15,"0",IF(AA104&gt;=30,"1","0"))</f>
        <v>0</v>
      </c>
      <c r="DM104" s="142" t="str">
        <f aca="false">IF(AG104&lt;15,"0",IF(AK104&gt;=30,"1","0"))</f>
        <v>0</v>
      </c>
      <c r="DN104" s="142" t="str">
        <f aca="false">IF(AT104&lt;15,"0",IF(AX104&gt;=30,"1","0"))</f>
        <v>0</v>
      </c>
      <c r="DO104" s="142" t="str">
        <f aca="false">IF(BG104&lt;15,"0",IF(BK104&gt;=20,"1","0"))</f>
        <v>0</v>
      </c>
      <c r="DP104" s="142" t="str">
        <f aca="false">IF(BQ104&lt;15,"0",IF(BU104&gt;=10,"1","0"))</f>
        <v>0</v>
      </c>
      <c r="DQ104" s="142" t="str">
        <f aca="false">IF(CD104&lt;15,"0",IF(CH104&gt;=10,"1","0"))</f>
        <v>0</v>
      </c>
      <c r="DR104" s="142" t="str">
        <f aca="false">IF(CL104&gt;=10,"1","0")</f>
        <v>0</v>
      </c>
      <c r="DS104" s="142" t="str">
        <f aca="false">IF(CT104&gt;=10,"1","0")</f>
        <v>0</v>
      </c>
      <c r="DT104" s="142" t="str">
        <f aca="false">IF(CV104&gt;=180,"1","0")</f>
        <v>0</v>
      </c>
      <c r="DU104" s="142" t="str">
        <f aca="false">IF(DB104&lt;15,"0",IF(DF104&gt;=20,"1","0"))</f>
        <v>0</v>
      </c>
      <c r="DV104" s="143"/>
      <c r="DW104" s="143"/>
      <c r="DX104" s="144"/>
      <c r="DY104" s="145" t="str">
        <f aca="false">IF(M104&lt;15," لغه عربيه",IF(Q104&lt;40," لغه عربيه",0))</f>
        <v> لغه عربيه</v>
      </c>
      <c r="DZ104" s="146" t="str">
        <f aca="false">IF(W104&lt;15," لغه اجنبيه",IF(AA104&lt;30," لغه اجنبيه",0))</f>
        <v> لغه اجنبيه</v>
      </c>
      <c r="EA104" s="146" t="str">
        <f aca="false">IF(AG104&lt;15," دراسات",IF(AK104&lt;20," دراسات",0))</f>
        <v> دراسات</v>
      </c>
      <c r="EB104" s="146" t="str">
        <f aca="false">IF(AT104&lt;15,"رياضيات",IF(AX104&lt;30,"رياضيات ",0))</f>
        <v>رياضيات</v>
      </c>
      <c r="EC104" s="146" t="str">
        <f aca="false">IF(BG104&lt;15,"علوم",IF(BK104&lt;20,"علوم ",0))</f>
        <v>علوم</v>
      </c>
      <c r="ED104" s="146" t="str">
        <f aca="false">IF(BQ104&lt;15,"تربيه فنيه",IF(BU104&lt;10,"تربيه فنيه",0))</f>
        <v>تربيه فنيه</v>
      </c>
      <c r="EE104" s="146" t="str">
        <f aca="false">IF(CD104&lt;15,"حاسب آلى",IF(CH104&lt;10,"حاسب آلى ",0))</f>
        <v>حاسب آلى</v>
      </c>
      <c r="EF104" s="146" t="str">
        <f aca="false">IF(CN104&lt;10,"نشاط 1",0)</f>
        <v>نشاط 1</v>
      </c>
      <c r="EG104" s="146" t="str">
        <f aca="false">IF(CT104&lt;10,"نشاط 2",0)</f>
        <v>نشاط 2</v>
      </c>
      <c r="EH104" s="146" t="str">
        <f aca="false">IF(CV104&lt;180,"مجموع كلى",0)</f>
        <v>مجموع كلى</v>
      </c>
      <c r="EI104" s="147" t="str">
        <f aca="false">IF(DB104&lt;15,"تربيه دينيه",IF(DF104&lt;20,"تربيه دينيه",0))</f>
        <v>تربيه دينيه</v>
      </c>
      <c r="EQ104" s="6" t="n">
        <f aca="false">(20&lt;=Q104)+(15&lt;=AA104)+(10&lt;=AK104)+(15&lt;=AX104)+(10&lt;=BK104)+(5&lt;=BU104)+(5&lt;=CH104)+(5&lt;=CJ104)+(5&lt;=CP104)+(90&lt;=CV104)+(10&lt;=DF104)</f>
        <v>9</v>
      </c>
      <c r="ER104" s="6" t="str">
        <f aca="false">IF(DH104=19,"1",IF(DH104&lt;19,"0",0))</f>
        <v>0</v>
      </c>
    </row>
    <row r="105" customFormat="false" ht="24.95" hidden="false" customHeight="true" outlineLevel="0" collapsed="false">
      <c r="A105" s="115" t="n">
        <v>101</v>
      </c>
      <c r="B105" s="116" t="str">
        <f aca="false">DI105</f>
        <v> له دور ثان في </v>
      </c>
      <c r="C105" s="115" t="n">
        <f aca="false">RANK(CV105,$CV$5:$CV$5:$CV$119)</f>
        <v>100</v>
      </c>
      <c r="D105" s="151" t="s">
        <v>172</v>
      </c>
      <c r="E105" s="151" t="s">
        <v>108</v>
      </c>
      <c r="F105" s="152"/>
      <c r="G105" s="153" t="n">
        <f aca="false">G104+1</f>
        <v>201</v>
      </c>
      <c r="H105" s="153"/>
      <c r="I105" s="154" t="n">
        <v>25.5</v>
      </c>
      <c r="J105" s="155" t="n">
        <v>12</v>
      </c>
      <c r="K105" s="122" t="n">
        <f aca="false">SUM(J105,I105)</f>
        <v>37.5</v>
      </c>
      <c r="L105" s="123"/>
      <c r="M105" s="156"/>
      <c r="N105" s="123" t="n">
        <f aca="false">SUM(M105,L105)</f>
        <v>0</v>
      </c>
      <c r="O105" s="123" t="n">
        <f aca="false">K105+N105</f>
        <v>37.5</v>
      </c>
      <c r="P105" s="123" t="n">
        <f aca="false">O105/2</f>
        <v>18.75</v>
      </c>
      <c r="Q105" s="124" t="n">
        <f aca="false">P105*80/100</f>
        <v>15</v>
      </c>
      <c r="R105" s="125" t="str">
        <f aca="false">IF(Q105&lt;40,"دون المستوى",IF(AND(Q105&gt;=40,Q105&lt;52),"مقبول",IF(AND(Q105&gt;=52,Q105&lt;60),"جيد",IF(AND(Q105&gt;=60,Q105&lt;68),"جيد جداَ",IF(AND(Q105&gt;=68,Q105&lt;=80),"ممتاز")))))</f>
        <v>دون المستوى</v>
      </c>
      <c r="S105" s="154" t="n">
        <v>26</v>
      </c>
      <c r="T105" s="157" t="n">
        <v>7</v>
      </c>
      <c r="U105" s="127" t="n">
        <f aca="false">SUM(T105,S105)</f>
        <v>33</v>
      </c>
      <c r="V105" s="128"/>
      <c r="W105" s="128"/>
      <c r="X105" s="128" t="n">
        <f aca="false">SUM(W105,V105)</f>
        <v>0</v>
      </c>
      <c r="Y105" s="128" t="n">
        <f aca="false">X105+U105</f>
        <v>33</v>
      </c>
      <c r="Z105" s="128" t="n">
        <f aca="false">Y105/2</f>
        <v>16.5</v>
      </c>
      <c r="AA105" s="129" t="n">
        <f aca="false">Z105*60/100</f>
        <v>9.9</v>
      </c>
      <c r="AB105" s="125" t="str">
        <f aca="false">IF(AA105&lt;30,"دون المستوى",IF(AND(AA105&gt;=30,AA105&lt;39),"مقبول",IF(AND(AA105&gt;=39,AA105&lt;45),"جيد",IF(AND(AA105&gt;=45,AA105&lt;=51),"جيد جداَ",IF(AND(AA105&gt;=51,AA105&lt;=60),"ممتاز")))))</f>
        <v>دون المستوى</v>
      </c>
      <c r="AC105" s="154" t="n">
        <v>37.5</v>
      </c>
      <c r="AD105" s="157" t="n">
        <v>7</v>
      </c>
      <c r="AE105" s="127" t="n">
        <f aca="false">SUM(AD105,AC105)</f>
        <v>44.5</v>
      </c>
      <c r="AF105" s="127"/>
      <c r="AG105" s="130"/>
      <c r="AH105" s="127" t="n">
        <f aca="false">SUM(AG105,AF105)</f>
        <v>0</v>
      </c>
      <c r="AI105" s="127" t="n">
        <f aca="false">AH105+AE105</f>
        <v>44.5</v>
      </c>
      <c r="AJ105" s="127" t="n">
        <f aca="false">AI105/2</f>
        <v>22.25</v>
      </c>
      <c r="AK105" s="131" t="n">
        <f aca="false">AJ105*60/100</f>
        <v>13.35</v>
      </c>
      <c r="AL105" s="132" t="str">
        <f aca="false">IF(AK105&lt;30,"دون المستوى",IF(AND(AK105&gt;=30,AK105&lt;39),"مقبول",IF(AND(AK105&gt;=39,AK105&lt;45),"جيد",IF(AND(AK105&gt;=45,AK105&lt;=51),"جيد جداَ",IF(AND(AK105&gt;=51,AK105&lt;=60),"ممتاز")))))</f>
        <v>دون المستوى</v>
      </c>
      <c r="AM105" s="154" t="n">
        <v>30.5</v>
      </c>
      <c r="AN105" s="155" t="n">
        <v>5</v>
      </c>
      <c r="AO105" s="155" t="n">
        <v>6.5</v>
      </c>
      <c r="AP105" s="127" t="n">
        <f aca="false">SUM(AO105,AN105,AM105)</f>
        <v>42</v>
      </c>
      <c r="AQ105" s="127"/>
      <c r="AR105" s="130"/>
      <c r="AS105" s="130"/>
      <c r="AT105" s="130" t="n">
        <f aca="false">SUM(AS105,AR105)</f>
        <v>0</v>
      </c>
      <c r="AU105" s="127" t="n">
        <f aca="false">SUM(AS105,AQ105)</f>
        <v>0</v>
      </c>
      <c r="AV105" s="127" t="n">
        <f aca="false">AU105+AP105</f>
        <v>42</v>
      </c>
      <c r="AW105" s="127" t="n">
        <f aca="false">AV105/2</f>
        <v>21</v>
      </c>
      <c r="AX105" s="131" t="n">
        <f aca="false">AW105*60/100</f>
        <v>12.6</v>
      </c>
      <c r="AY105" s="132" t="str">
        <f aca="false">IF(AX105&lt;30,"دون المستوى",IF(AND(AX105&gt;=30,AX105&lt;39),"مقبول",IF(AND(AX105&gt;=39,AX105&lt;45),"جيد",IF(AND(AX105&gt;=45,AX105&lt;=51),"جيد جداَ",IF(AND(AX105&gt;=51,AX105&lt;=60),"ممتاز")))))</f>
        <v>دون المستوى</v>
      </c>
      <c r="AZ105" s="154" t="n">
        <v>38.5</v>
      </c>
      <c r="BA105" s="157" t="n">
        <v>9</v>
      </c>
      <c r="BB105" s="157" t="n">
        <v>11</v>
      </c>
      <c r="BC105" s="127" t="n">
        <f aca="false">SUM(BB105,BA105,AZ105)</f>
        <v>58.5</v>
      </c>
      <c r="BD105" s="127"/>
      <c r="BE105" s="130"/>
      <c r="BF105" s="130"/>
      <c r="BG105" s="130" t="n">
        <f aca="false">SUM(BF105,BE105)</f>
        <v>0</v>
      </c>
      <c r="BH105" s="127" t="n">
        <f aca="false">SUM(BF105,BE105,BD105)</f>
        <v>0</v>
      </c>
      <c r="BI105" s="127" t="n">
        <f aca="false">BH105+BC105</f>
        <v>58.5</v>
      </c>
      <c r="BJ105" s="127" t="n">
        <f aca="false">BI105/2</f>
        <v>29.25</v>
      </c>
      <c r="BK105" s="131" t="n">
        <f aca="false">BJ105*40/100</f>
        <v>11.7</v>
      </c>
      <c r="BL105" s="132" t="str">
        <f aca="false">IF(BK105&lt;20,"دون المستوى",IF(AND(BK105&gt;=20,BK105&lt;26),"مقبول",IF(AND(BK105&gt;=26,BK105&lt;30),"جيد",IF(AND(BK105&gt;=30,BK105&lt;34),"جيد جداَ",IF(AND(BK105&gt;=34,BK105&lt;=40),"ممتاز")))))</f>
        <v>دون المستوى</v>
      </c>
      <c r="BM105" s="154" t="n">
        <v>38</v>
      </c>
      <c r="BN105" s="157" t="n">
        <v>29</v>
      </c>
      <c r="BO105" s="127" t="n">
        <f aca="false">SUM(BN105,BM105)</f>
        <v>67</v>
      </c>
      <c r="BP105" s="127"/>
      <c r="BQ105" s="133"/>
      <c r="BR105" s="127" t="n">
        <f aca="false">SUM(BQ105,BP105)</f>
        <v>0</v>
      </c>
      <c r="BS105" s="127" t="n">
        <f aca="false">BR105+BO105</f>
        <v>67</v>
      </c>
      <c r="BT105" s="127" t="n">
        <f aca="false">BS105/2</f>
        <v>33.5</v>
      </c>
      <c r="BU105" s="131" t="n">
        <f aca="false">BT105*20/100</f>
        <v>6.7</v>
      </c>
      <c r="BV105" s="132" t="str">
        <f aca="false">IF(BU105&lt;10,"دون المستوى",IF(AND(BU105&gt;=10,BU105&lt;13),"مقبول",IF(AND(BU105&gt;=13,BU105&lt;15),"جيد",IF(AND(BU105&gt;=15,BU105&lt;17),"جيد جداَ",IF(AND(BU105&gt;=17,BU105&lt;=20),"ممتاز")))))</f>
        <v>دون المستوى</v>
      </c>
      <c r="BW105" s="154" t="n">
        <v>26</v>
      </c>
      <c r="BX105" s="155" t="n">
        <v>8</v>
      </c>
      <c r="BY105" s="155" t="n">
        <v>34</v>
      </c>
      <c r="BZ105" s="127" t="n">
        <f aca="false">SUM(BY105,BX105,BW105)</f>
        <v>68</v>
      </c>
      <c r="CA105" s="127"/>
      <c r="CB105" s="130"/>
      <c r="CC105" s="130"/>
      <c r="CD105" s="130" t="n">
        <f aca="false">SUM(CC105,CB105)</f>
        <v>0</v>
      </c>
      <c r="CE105" s="127" t="n">
        <f aca="false">SUM(CD105,CA105)</f>
        <v>0</v>
      </c>
      <c r="CF105" s="127" t="n">
        <f aca="false">CE105+BZ105</f>
        <v>68</v>
      </c>
      <c r="CG105" s="127" t="n">
        <f aca="false">CF105/2</f>
        <v>34</v>
      </c>
      <c r="CH105" s="131" t="n">
        <f aca="false">CG105*20/100</f>
        <v>6.8</v>
      </c>
      <c r="CI105" s="132" t="str">
        <f aca="false">IF(CH105&lt;10,"دون المستوى",IF(AND(CH105&gt;=10,CH105&lt;13),"مقبول",IF(AND(CH105&gt;=13,CH105&lt;15),"جيد",IF(AND(CH105&gt;=15,CH105&lt;17),"جيد جداَ",IF(AND(CH105&gt;=17,CH105&lt;=20),"ممتاز")))))</f>
        <v>دون المستوى</v>
      </c>
      <c r="CJ105" s="158"/>
      <c r="CK105" s="135"/>
      <c r="CL105" s="135" t="n">
        <f aca="false">SUM(CK105,CJ105)</f>
        <v>0</v>
      </c>
      <c r="CM105" s="135" t="n">
        <f aca="false">CL105/2</f>
        <v>0</v>
      </c>
      <c r="CN105" s="135" t="n">
        <f aca="false">CM105*20/100</f>
        <v>0</v>
      </c>
      <c r="CO105" s="127" t="str">
        <f aca="false">IF(CN105&lt;10,"دون المستوى",IF(AND(CN105&gt;=10,CN105&lt;13),"مقبول",IF(AND(CN105&gt;=13,CN105&lt;15),"جيد",IF(AND(CN105&gt;=15,CN105&lt;17),"جيد جداَ",IF(AND(CN105&gt;=17,CN105&lt;=20),"ممتاز")))))</f>
        <v>دون المستوى</v>
      </c>
      <c r="CP105" s="158"/>
      <c r="CQ105" s="127"/>
      <c r="CR105" s="127" t="n">
        <f aca="false">SUM(CQ105,CP105)</f>
        <v>0</v>
      </c>
      <c r="CS105" s="127" t="n">
        <f aca="false">CR105/2</f>
        <v>0</v>
      </c>
      <c r="CT105" s="127" t="n">
        <f aca="false">CS105*20/100</f>
        <v>0</v>
      </c>
      <c r="CU105" s="127" t="str">
        <f aca="false">IF(CT105&lt;10,"دون المستوى",IF(AND(CT105&gt;=10,CT105&lt;13),"مقبول",IF(AND(CT105&gt;=13,CT105&lt;15),"جيد",IF(AND(CT105&gt;=15,CT105&lt;17),"جيد جداَ",IF(AND(CT105&gt;=17,CT105&lt;=20),"ممتاز")))))</f>
        <v>دون المستوى</v>
      </c>
      <c r="CV105" s="136" t="n">
        <f aca="false">SUM(CT105,CN105,CH105,BU105,BK105,AX105,AK105,AA105,Q105)</f>
        <v>76.05</v>
      </c>
      <c r="CW105" s="137" t="str">
        <f aca="false">IF(CV105&lt;180,"دون المستوى",IF(AND(CV105&gt;=180,CV105&lt;234),"مقبول",IF(AND(CV105&gt;=234,CV105&lt;270),"جيد",IF(AND(CV105&gt;=270,CV105&lt;306),"جيد جداَ",IF(AND(CV105&gt;=306,CV105&lt;=360),"ممتاز")))))</f>
        <v>دون المستوى</v>
      </c>
      <c r="CX105" s="154" t="n">
        <v>36</v>
      </c>
      <c r="CY105" s="155" t="n">
        <v>7</v>
      </c>
      <c r="CZ105" s="127" t="n">
        <f aca="false">SUM(CY105,CX105)</f>
        <v>43</v>
      </c>
      <c r="DA105" s="128"/>
      <c r="DB105" s="128"/>
      <c r="DC105" s="128" t="n">
        <f aca="false">SUM(DB105,DA105)</f>
        <v>0</v>
      </c>
      <c r="DD105" s="128" t="n">
        <f aca="false">DC105+CZ105</f>
        <v>43</v>
      </c>
      <c r="DE105" s="128" t="n">
        <f aca="false">DD105/2</f>
        <v>21.5</v>
      </c>
      <c r="DF105" s="129" t="n">
        <f aca="false">DE105*40/100</f>
        <v>8.6</v>
      </c>
      <c r="DG105" s="138" t="str">
        <f aca="false">IF(DF105&lt;20,"دون المستوى",IF(AND(DF105&gt;=20,DF105&lt;26),"مقبول",IF(AND(DF105&gt;=26,DF105&lt;30),"جيد",IF(AND(DF105&gt;=30,DF105&lt;34),"جيد جداَ",IF(AND(DF105&gt;=34,DF105&lt;=40),"ممتاز")))))</f>
        <v>دون المستوى</v>
      </c>
      <c r="DH105" s="139" t="n">
        <f aca="false">(15&lt;=M105)+(40&lt;=Q105)+(15&lt;=W105)+(30&lt;=AA105)+(15&lt;=AG105)+(20&lt;=AK105)+(15&lt;=AT105)+(30&lt;=AX105)+(15&lt;=BG105)+(20&lt;=BK105)+(15&lt;=BQ105)+(10&lt;=BU105)+(15&lt;=CD105)+(10&lt;=CH105)+(10&lt;=CL105)+(10&lt;=BR105)+(180&lt;=CV105)+(15&lt;=DB105)+(20&lt;=DF105)</f>
        <v>0</v>
      </c>
      <c r="DI105" s="140" t="str">
        <f aca="false">IF(DH105=19,"ناجح",IF(DH105&lt;19," له دور ثان في ",0))</f>
        <v> له دور ثان في </v>
      </c>
      <c r="DJ105" s="141" t="str">
        <f aca="false">IF(DH105&lt;19,"0","1")</f>
        <v>0</v>
      </c>
      <c r="DK105" s="142" t="str">
        <f aca="false">IF(M105&lt;15,"0",IF(Q105&gt;=40,"1","0"))</f>
        <v>0</v>
      </c>
      <c r="DL105" s="142" t="str">
        <f aca="false">IF(W105&lt;15,"0",IF(AA105&gt;=30,"1","0"))</f>
        <v>0</v>
      </c>
      <c r="DM105" s="142" t="str">
        <f aca="false">IF(AG105&lt;15,"0",IF(AK105&gt;=30,"1","0"))</f>
        <v>0</v>
      </c>
      <c r="DN105" s="142" t="str">
        <f aca="false">IF(AT105&lt;15,"0",IF(AX105&gt;=30,"1","0"))</f>
        <v>0</v>
      </c>
      <c r="DO105" s="142" t="str">
        <f aca="false">IF(BG105&lt;15,"0",IF(BK105&gt;=20,"1","0"))</f>
        <v>0</v>
      </c>
      <c r="DP105" s="142" t="str">
        <f aca="false">IF(BQ105&lt;15,"0",IF(BU105&gt;=10,"1","0"))</f>
        <v>0</v>
      </c>
      <c r="DQ105" s="142" t="str">
        <f aca="false">IF(CD105&lt;15,"0",IF(CH105&gt;=10,"1","0"))</f>
        <v>0</v>
      </c>
      <c r="DR105" s="142" t="str">
        <f aca="false">IF(CL105&gt;=10,"1","0")</f>
        <v>0</v>
      </c>
      <c r="DS105" s="142" t="str">
        <f aca="false">IF(CT105&gt;=10,"1","0")</f>
        <v>0</v>
      </c>
      <c r="DT105" s="142" t="str">
        <f aca="false">IF(CV105&gt;=180,"1","0")</f>
        <v>0</v>
      </c>
      <c r="DU105" s="142" t="str">
        <f aca="false">IF(DB105&lt;15,"0",IF(DF105&gt;=20,"1","0"))</f>
        <v>0</v>
      </c>
      <c r="DV105" s="143"/>
      <c r="DW105" s="143"/>
      <c r="DX105" s="144"/>
      <c r="DY105" s="145" t="str">
        <f aca="false">IF(M105&lt;15," لغه عربيه",IF(Q105&lt;40," لغه عربيه",0))</f>
        <v> لغه عربيه</v>
      </c>
      <c r="DZ105" s="146" t="str">
        <f aca="false">IF(W105&lt;15," لغه اجنبيه",IF(AA105&lt;30," لغه اجنبيه",0))</f>
        <v> لغه اجنبيه</v>
      </c>
      <c r="EA105" s="146" t="str">
        <f aca="false">IF(AG105&lt;15," دراسات",IF(AK105&lt;20," دراسات",0))</f>
        <v> دراسات</v>
      </c>
      <c r="EB105" s="146" t="str">
        <f aca="false">IF(AT105&lt;15,"رياضيات",IF(AX105&lt;30,"رياضيات ",0))</f>
        <v>رياضيات</v>
      </c>
      <c r="EC105" s="146" t="str">
        <f aca="false">IF(BG105&lt;15,"علوم",IF(BK105&lt;20,"علوم ",0))</f>
        <v>علوم</v>
      </c>
      <c r="ED105" s="146" t="str">
        <f aca="false">IF(BQ105&lt;15,"تربيه فنيه",IF(BU105&lt;10,"تربيه فنيه",0))</f>
        <v>تربيه فنيه</v>
      </c>
      <c r="EE105" s="146" t="str">
        <f aca="false">IF(CD105&lt;15,"حاسب آلى",IF(CH105&lt;10,"حاسب آلى ",0))</f>
        <v>حاسب آلى</v>
      </c>
      <c r="EF105" s="146" t="str">
        <f aca="false">IF(CN105&lt;10,"نشاط 1",0)</f>
        <v>نشاط 1</v>
      </c>
      <c r="EG105" s="146" t="str">
        <f aca="false">IF(CT105&lt;10,"نشاط 2",0)</f>
        <v>نشاط 2</v>
      </c>
      <c r="EH105" s="146" t="str">
        <f aca="false">IF(CV105&lt;180,"مجموع كلى",0)</f>
        <v>مجموع كلى</v>
      </c>
      <c r="EI105" s="147" t="str">
        <f aca="false">IF(DB105&lt;15,"تربيه دينيه",IF(DF105&lt;20,"تربيه دينيه",0))</f>
        <v>تربيه دينيه</v>
      </c>
    </row>
    <row r="106" customFormat="false" ht="24.95" hidden="false" customHeight="true" outlineLevel="0" collapsed="false">
      <c r="A106" s="115" t="n">
        <v>102</v>
      </c>
      <c r="B106" s="116" t="str">
        <f aca="false">DI106</f>
        <v> له دور ثان في </v>
      </c>
      <c r="C106" s="115" t="n">
        <f aca="false">RANK(CV106,$CV$5:$CV$5:$CV$119)</f>
        <v>43</v>
      </c>
      <c r="D106" s="151" t="s">
        <v>173</v>
      </c>
      <c r="E106" s="151" t="s">
        <v>108</v>
      </c>
      <c r="F106" s="152"/>
      <c r="G106" s="153" t="n">
        <f aca="false">G105+1</f>
        <v>202</v>
      </c>
      <c r="H106" s="153"/>
      <c r="I106" s="154" t="n">
        <v>37</v>
      </c>
      <c r="J106" s="155" t="n">
        <v>27.5</v>
      </c>
      <c r="K106" s="122" t="n">
        <f aca="false">SUM(J106,I106)</f>
        <v>64.5</v>
      </c>
      <c r="L106" s="123"/>
      <c r="M106" s="156"/>
      <c r="N106" s="123" t="n">
        <f aca="false">SUM(M106,L106)</f>
        <v>0</v>
      </c>
      <c r="O106" s="123" t="n">
        <f aca="false">K106+N106</f>
        <v>64.5</v>
      </c>
      <c r="P106" s="123" t="n">
        <f aca="false">O106/2</f>
        <v>32.25</v>
      </c>
      <c r="Q106" s="124" t="n">
        <f aca="false">P106*80/100</f>
        <v>25.8</v>
      </c>
      <c r="R106" s="125" t="str">
        <f aca="false">IF(Q106&lt;40,"دون المستوى",IF(AND(Q106&gt;=40,Q106&lt;52),"مقبول",IF(AND(Q106&gt;=52,Q106&lt;60),"جيد",IF(AND(Q106&gt;=60,Q106&lt;68),"جيد جداَ",IF(AND(Q106&gt;=68,Q106&lt;=80),"ممتاز")))))</f>
        <v>دون المستوى</v>
      </c>
      <c r="S106" s="154" t="n">
        <v>42.5</v>
      </c>
      <c r="T106" s="157" t="n">
        <v>18.5</v>
      </c>
      <c r="U106" s="127" t="n">
        <f aca="false">SUM(T106,S106)</f>
        <v>61</v>
      </c>
      <c r="V106" s="128"/>
      <c r="W106" s="128"/>
      <c r="X106" s="128" t="n">
        <f aca="false">SUM(W106,V106)</f>
        <v>0</v>
      </c>
      <c r="Y106" s="128" t="n">
        <f aca="false">X106+U106</f>
        <v>61</v>
      </c>
      <c r="Z106" s="128" t="n">
        <f aca="false">Y106/2</f>
        <v>30.5</v>
      </c>
      <c r="AA106" s="129" t="n">
        <f aca="false">Z106*60/100</f>
        <v>18.3</v>
      </c>
      <c r="AB106" s="125" t="str">
        <f aca="false">IF(AA106&lt;30,"دون المستوى",IF(AND(AA106&gt;=30,AA106&lt;39),"مقبول",IF(AND(AA106&gt;=39,AA106&lt;45),"جيد",IF(AND(AA106&gt;=45,AA106&lt;=51),"جيد جداَ",IF(AND(AA106&gt;=51,AA106&lt;=60),"ممتاز")))))</f>
        <v>دون المستوى</v>
      </c>
      <c r="AC106" s="154" t="n">
        <v>45.5</v>
      </c>
      <c r="AD106" s="157" t="n">
        <v>38</v>
      </c>
      <c r="AE106" s="127" t="n">
        <f aca="false">SUM(AD106,AC106)</f>
        <v>83.5</v>
      </c>
      <c r="AF106" s="127"/>
      <c r="AG106" s="130"/>
      <c r="AH106" s="127" t="n">
        <f aca="false">SUM(AG106,AF106)</f>
        <v>0</v>
      </c>
      <c r="AI106" s="127" t="n">
        <f aca="false">AH106+AE106</f>
        <v>83.5</v>
      </c>
      <c r="AJ106" s="127" t="n">
        <f aca="false">AI106/2</f>
        <v>41.75</v>
      </c>
      <c r="AK106" s="131" t="n">
        <f aca="false">AJ106*60/100</f>
        <v>25.05</v>
      </c>
      <c r="AL106" s="132" t="str">
        <f aca="false">IF(AK106&lt;30,"دون المستوى",IF(AND(AK106&gt;=30,AK106&lt;39),"مقبول",IF(AND(AK106&gt;=39,AK106&lt;45),"جيد",IF(AND(AK106&gt;=45,AK106&lt;=51),"جيد جداَ",IF(AND(AK106&gt;=51,AK106&lt;=60),"ممتاز")))))</f>
        <v>دون المستوى</v>
      </c>
      <c r="AM106" s="154" t="n">
        <v>37.5</v>
      </c>
      <c r="AN106" s="155" t="n">
        <v>8.5</v>
      </c>
      <c r="AO106" s="155" t="n">
        <v>5.5</v>
      </c>
      <c r="AP106" s="127" t="n">
        <f aca="false">SUM(AO106,AN106,AM106)</f>
        <v>51.5</v>
      </c>
      <c r="AQ106" s="127"/>
      <c r="AR106" s="130"/>
      <c r="AS106" s="130"/>
      <c r="AT106" s="130" t="n">
        <f aca="false">SUM(AS106,AR106)</f>
        <v>0</v>
      </c>
      <c r="AU106" s="127" t="n">
        <f aca="false">SUM(AS106,AQ106)</f>
        <v>0</v>
      </c>
      <c r="AV106" s="127" t="n">
        <f aca="false">AU106+AP106</f>
        <v>51.5</v>
      </c>
      <c r="AW106" s="127" t="n">
        <f aca="false">AV106/2</f>
        <v>25.75</v>
      </c>
      <c r="AX106" s="131" t="n">
        <f aca="false">AW106*60/100</f>
        <v>15.45</v>
      </c>
      <c r="AY106" s="132" t="str">
        <f aca="false">IF(AX106&lt;30,"دون المستوى",IF(AND(AX106&gt;=30,AX106&lt;39),"مقبول",IF(AND(AX106&gt;=39,AX106&lt;45),"جيد",IF(AND(AX106&gt;=45,AX106&lt;=51),"جيد جداَ",IF(AND(AX106&gt;=51,AX106&lt;=60),"ممتاز")))))</f>
        <v>دون المستوى</v>
      </c>
      <c r="AZ106" s="154" t="n">
        <v>39.5</v>
      </c>
      <c r="BA106" s="157" t="n">
        <v>10</v>
      </c>
      <c r="BB106" s="157" t="n">
        <v>25</v>
      </c>
      <c r="BC106" s="127" t="n">
        <f aca="false">SUM(BB106,BA106,AZ106)</f>
        <v>74.5</v>
      </c>
      <c r="BD106" s="127"/>
      <c r="BE106" s="130"/>
      <c r="BF106" s="130"/>
      <c r="BG106" s="130" t="n">
        <f aca="false">SUM(BF106,BE106)</f>
        <v>0</v>
      </c>
      <c r="BH106" s="127" t="n">
        <f aca="false">SUM(BF106,BE106,BD106)</f>
        <v>0</v>
      </c>
      <c r="BI106" s="127" t="n">
        <f aca="false">BH106+BC106</f>
        <v>74.5</v>
      </c>
      <c r="BJ106" s="127" t="n">
        <f aca="false">BI106/2</f>
        <v>37.25</v>
      </c>
      <c r="BK106" s="131" t="n">
        <f aca="false">BJ106*40/100</f>
        <v>14.9</v>
      </c>
      <c r="BL106" s="132" t="str">
        <f aca="false">IF(BK106&lt;20,"دون المستوى",IF(AND(BK106&gt;=20,BK106&lt;26),"مقبول",IF(AND(BK106&gt;=26,BK106&lt;30),"جيد",IF(AND(BK106&gt;=30,BK106&lt;34),"جيد جداَ",IF(AND(BK106&gt;=34,BK106&lt;=40),"ممتاز")))))</f>
        <v>دون المستوى</v>
      </c>
      <c r="BM106" s="154" t="n">
        <v>37</v>
      </c>
      <c r="BN106" s="157" t="n">
        <v>31</v>
      </c>
      <c r="BO106" s="127" t="n">
        <f aca="false">SUM(BN106,BM106)</f>
        <v>68</v>
      </c>
      <c r="BP106" s="127"/>
      <c r="BQ106" s="133"/>
      <c r="BR106" s="127" t="n">
        <f aca="false">SUM(BQ106,BP106)</f>
        <v>0</v>
      </c>
      <c r="BS106" s="127" t="n">
        <f aca="false">BR106+BO106</f>
        <v>68</v>
      </c>
      <c r="BT106" s="127" t="n">
        <f aca="false">BS106/2</f>
        <v>34</v>
      </c>
      <c r="BU106" s="131" t="n">
        <f aca="false">BT106*20/100</f>
        <v>6.8</v>
      </c>
      <c r="BV106" s="132" t="str">
        <f aca="false">IF(BU106&lt;10,"دون المستوى",IF(AND(BU106&gt;=10,BU106&lt;13),"مقبول",IF(AND(BU106&gt;=13,BU106&lt;15),"جيد",IF(AND(BU106&gt;=15,BU106&lt;17),"جيد جداَ",IF(AND(BU106&gt;=17,BU106&lt;=20),"ممتاز")))))</f>
        <v>دون المستوى</v>
      </c>
      <c r="BW106" s="154" t="n">
        <v>34</v>
      </c>
      <c r="BX106" s="155" t="n">
        <v>10</v>
      </c>
      <c r="BY106" s="155" t="n">
        <v>32</v>
      </c>
      <c r="BZ106" s="127" t="n">
        <f aca="false">SUM(BY106,BX106,BW106)</f>
        <v>76</v>
      </c>
      <c r="CA106" s="127"/>
      <c r="CB106" s="130"/>
      <c r="CC106" s="130"/>
      <c r="CD106" s="130" t="n">
        <f aca="false">SUM(CC106,CB106)</f>
        <v>0</v>
      </c>
      <c r="CE106" s="127" t="n">
        <f aca="false">SUM(CD106,CA106)</f>
        <v>0</v>
      </c>
      <c r="CF106" s="127" t="n">
        <f aca="false">CE106+BZ106</f>
        <v>76</v>
      </c>
      <c r="CG106" s="127" t="n">
        <f aca="false">CF106/2</f>
        <v>38</v>
      </c>
      <c r="CH106" s="131" t="n">
        <f aca="false">CG106*20/100</f>
        <v>7.6</v>
      </c>
      <c r="CI106" s="132" t="str">
        <f aca="false">IF(CH106&lt;10,"دون المستوى",IF(AND(CH106&gt;=10,CH106&lt;13),"مقبول",IF(AND(CH106&gt;=13,CH106&lt;15),"جيد",IF(AND(CH106&gt;=15,CH106&lt;17),"جيد جداَ",IF(AND(CH106&gt;=17,CH106&lt;=20),"ممتاز")))))</f>
        <v>دون المستوى</v>
      </c>
      <c r="CJ106" s="158"/>
      <c r="CK106" s="135"/>
      <c r="CL106" s="135" t="n">
        <f aca="false">SUM(CK106,CJ106)</f>
        <v>0</v>
      </c>
      <c r="CM106" s="135" t="n">
        <f aca="false">CL106/2</f>
        <v>0</v>
      </c>
      <c r="CN106" s="135" t="n">
        <f aca="false">CM106*20/100</f>
        <v>0</v>
      </c>
      <c r="CO106" s="127" t="str">
        <f aca="false">IF(CN106&lt;10,"دون المستوى",IF(AND(CN106&gt;=10,CN106&lt;13),"مقبول",IF(AND(CN106&gt;=13,CN106&lt;15),"جيد",IF(AND(CN106&gt;=15,CN106&lt;17),"جيد جداَ",IF(AND(CN106&gt;=17,CN106&lt;=20),"ممتاز")))))</f>
        <v>دون المستوى</v>
      </c>
      <c r="CP106" s="158"/>
      <c r="CQ106" s="127"/>
      <c r="CR106" s="127" t="n">
        <f aca="false">SUM(CQ106,CP106)</f>
        <v>0</v>
      </c>
      <c r="CS106" s="127" t="n">
        <f aca="false">CR106/2</f>
        <v>0</v>
      </c>
      <c r="CT106" s="127" t="n">
        <f aca="false">CS106*20/100</f>
        <v>0</v>
      </c>
      <c r="CU106" s="127" t="str">
        <f aca="false">IF(CT106&lt;10,"دون المستوى",IF(AND(CT106&gt;=10,CT106&lt;13),"مقبول",IF(AND(CT106&gt;=13,CT106&lt;15),"جيد",IF(AND(CT106&gt;=15,CT106&lt;17),"جيد جداَ",IF(AND(CT106&gt;=17,CT106&lt;=20),"ممتاز")))))</f>
        <v>دون المستوى</v>
      </c>
      <c r="CV106" s="136" t="n">
        <f aca="false">SUM(CT106,CN106,CH106,BU106,BK106,AX106,AK106,AA106,Q106)</f>
        <v>113.9</v>
      </c>
      <c r="CW106" s="137" t="str">
        <f aca="false">IF(CV106&lt;180,"دون المستوى",IF(AND(CV106&gt;=180,CV106&lt;234),"مقبول",IF(AND(CV106&gt;=234,CV106&lt;270),"جيد",IF(AND(CV106&gt;=270,CV106&lt;306),"جيد جداَ",IF(AND(CV106&gt;=306,CV106&lt;=360),"ممتاز")))))</f>
        <v>دون المستوى</v>
      </c>
      <c r="CX106" s="154" t="n">
        <v>45</v>
      </c>
      <c r="CY106" s="155" t="n">
        <v>28</v>
      </c>
      <c r="CZ106" s="127" t="n">
        <f aca="false">SUM(CY106,CX106)</f>
        <v>73</v>
      </c>
      <c r="DA106" s="128"/>
      <c r="DB106" s="128"/>
      <c r="DC106" s="128" t="n">
        <f aca="false">SUM(DB106,DA106)</f>
        <v>0</v>
      </c>
      <c r="DD106" s="128" t="n">
        <f aca="false">DC106+CZ106</f>
        <v>73</v>
      </c>
      <c r="DE106" s="128" t="n">
        <f aca="false">DD106/2</f>
        <v>36.5</v>
      </c>
      <c r="DF106" s="129" t="n">
        <f aca="false">DE106*40/100</f>
        <v>14.6</v>
      </c>
      <c r="DG106" s="138" t="str">
        <f aca="false">IF(DF106&lt;20,"دون المستوى",IF(AND(DF106&gt;=20,DF106&lt;26),"مقبول",IF(AND(DF106&gt;=26,DF106&lt;30),"جيد",IF(AND(DF106&gt;=30,DF106&lt;34),"جيد جداَ",IF(AND(DF106&gt;=34,DF106&lt;=40),"ممتاز")))))</f>
        <v>دون المستوى</v>
      </c>
      <c r="DH106" s="139" t="n">
        <f aca="false">(15&lt;=M106)+(40&lt;=Q106)+(15&lt;=W106)+(30&lt;=AA106)+(15&lt;=AG106)+(20&lt;=AK106)+(15&lt;=AT106)+(30&lt;=AX106)+(15&lt;=BG106)+(20&lt;=BK106)+(15&lt;=BQ106)+(10&lt;=BU106)+(15&lt;=CD106)+(10&lt;=CH106)+(10&lt;=CL106)+(10&lt;=BR106)+(180&lt;=CV106)+(15&lt;=DB106)+(20&lt;=DF106)</f>
        <v>1</v>
      </c>
      <c r="DI106" s="140" t="str">
        <f aca="false">IF(DH106=19,"ناجح",IF(DH106&lt;19," له دور ثان في ",0))</f>
        <v> له دور ثان في </v>
      </c>
      <c r="DJ106" s="141" t="str">
        <f aca="false">IF(DH106&lt;19,"0","1")</f>
        <v>0</v>
      </c>
      <c r="DK106" s="142" t="str">
        <f aca="false">IF(M106&lt;15,"0",IF(Q106&gt;=40,"1","0"))</f>
        <v>0</v>
      </c>
      <c r="DL106" s="142" t="str">
        <f aca="false">IF(W106&lt;15,"0",IF(AA106&gt;=30,"1","0"))</f>
        <v>0</v>
      </c>
      <c r="DM106" s="142" t="str">
        <f aca="false">IF(AG106&lt;15,"0",IF(AK106&gt;=30,"1","0"))</f>
        <v>0</v>
      </c>
      <c r="DN106" s="142" t="str">
        <f aca="false">IF(AT106&lt;15,"0",IF(AX106&gt;=30,"1","0"))</f>
        <v>0</v>
      </c>
      <c r="DO106" s="142" t="str">
        <f aca="false">IF(BG106&lt;15,"0",IF(BK106&gt;=20,"1","0"))</f>
        <v>0</v>
      </c>
      <c r="DP106" s="142" t="str">
        <f aca="false">IF(BQ106&lt;15,"0",IF(BU106&gt;=10,"1","0"))</f>
        <v>0</v>
      </c>
      <c r="DQ106" s="142" t="str">
        <f aca="false">IF(CD106&lt;15,"0",IF(CH106&gt;=10,"1","0"))</f>
        <v>0</v>
      </c>
      <c r="DR106" s="142" t="str">
        <f aca="false">IF(CL106&gt;=10,"1","0")</f>
        <v>0</v>
      </c>
      <c r="DS106" s="142" t="str">
        <f aca="false">IF(CT106&gt;=10,"1","0")</f>
        <v>0</v>
      </c>
      <c r="DT106" s="142" t="str">
        <f aca="false">IF(CV106&gt;=180,"1","0")</f>
        <v>0</v>
      </c>
      <c r="DU106" s="142" t="str">
        <f aca="false">IF(DB106&lt;15,"0",IF(DF106&gt;=20,"1","0"))</f>
        <v>0</v>
      </c>
      <c r="DV106" s="143"/>
      <c r="DW106" s="143"/>
      <c r="DX106" s="144"/>
      <c r="DY106" s="145" t="str">
        <f aca="false">IF(M106&lt;15," لغه عربيه",IF(Q106&lt;40," لغه عربيه",0))</f>
        <v> لغه عربيه</v>
      </c>
      <c r="DZ106" s="146" t="str">
        <f aca="false">IF(W106&lt;15," لغه اجنبيه",IF(AA106&lt;30," لغه اجنبيه",0))</f>
        <v> لغه اجنبيه</v>
      </c>
      <c r="EA106" s="146" t="str">
        <f aca="false">IF(AG106&lt;15," دراسات",IF(AK106&lt;20," دراسات",0))</f>
        <v> دراسات</v>
      </c>
      <c r="EB106" s="146" t="str">
        <f aca="false">IF(AT106&lt;15,"رياضيات",IF(AX106&lt;30,"رياضيات ",0))</f>
        <v>رياضيات</v>
      </c>
      <c r="EC106" s="146" t="str">
        <f aca="false">IF(BG106&lt;15,"علوم",IF(BK106&lt;20,"علوم ",0))</f>
        <v>علوم</v>
      </c>
      <c r="ED106" s="146" t="str">
        <f aca="false">IF(BQ106&lt;15,"تربيه فنيه",IF(BU106&lt;10,"تربيه فنيه",0))</f>
        <v>تربيه فنيه</v>
      </c>
      <c r="EE106" s="146" t="str">
        <f aca="false">IF(CD106&lt;15,"حاسب آلى",IF(CH106&lt;10,"حاسب آلى ",0))</f>
        <v>حاسب آلى</v>
      </c>
      <c r="EF106" s="146" t="str">
        <f aca="false">IF(CN106&lt;10,"نشاط 1",0)</f>
        <v>نشاط 1</v>
      </c>
      <c r="EG106" s="146" t="str">
        <f aca="false">IF(CT106&lt;10,"نشاط 2",0)</f>
        <v>نشاط 2</v>
      </c>
      <c r="EH106" s="146" t="str">
        <f aca="false">IF(CV106&lt;180,"مجموع كلى",0)</f>
        <v>مجموع كلى</v>
      </c>
      <c r="EI106" s="147" t="str">
        <f aca="false">IF(DB106&lt;15,"تربيه دينيه",IF(DF106&lt;20,"تربيه دينيه",0))</f>
        <v>تربيه دينيه</v>
      </c>
    </row>
    <row r="107" customFormat="false" ht="24.95" hidden="false" customHeight="true" outlineLevel="0" collapsed="false">
      <c r="A107" s="115" t="n">
        <v>103</v>
      </c>
      <c r="B107" s="116" t="str">
        <f aca="false">DI107</f>
        <v> له دور ثان في </v>
      </c>
      <c r="C107" s="115" t="n">
        <f aca="false">RANK(CV107,$CV$5:$CV$5:$CV$119)</f>
        <v>69</v>
      </c>
      <c r="D107" s="151" t="s">
        <v>174</v>
      </c>
      <c r="E107" s="151" t="s">
        <v>108</v>
      </c>
      <c r="F107" s="152"/>
      <c r="G107" s="153" t="n">
        <f aca="false">G106+1</f>
        <v>203</v>
      </c>
      <c r="H107" s="153"/>
      <c r="I107" s="154" t="n">
        <v>36.5</v>
      </c>
      <c r="J107" s="155" t="n">
        <v>19</v>
      </c>
      <c r="K107" s="122" t="n">
        <f aca="false">SUM(J107,I107)</f>
        <v>55.5</v>
      </c>
      <c r="L107" s="123"/>
      <c r="M107" s="156"/>
      <c r="N107" s="123" t="n">
        <f aca="false">SUM(M107,L107)</f>
        <v>0</v>
      </c>
      <c r="O107" s="123" t="n">
        <f aca="false">K107+N107</f>
        <v>55.5</v>
      </c>
      <c r="P107" s="123" t="n">
        <f aca="false">O107/2</f>
        <v>27.75</v>
      </c>
      <c r="Q107" s="124" t="n">
        <f aca="false">P107*80/100</f>
        <v>22.2</v>
      </c>
      <c r="R107" s="125" t="str">
        <f aca="false">IF(Q107&lt;40,"دون المستوى",IF(AND(Q107&gt;=40,Q107&lt;52),"مقبول",IF(AND(Q107&gt;=52,Q107&lt;60),"جيد",IF(AND(Q107&gt;=60,Q107&lt;68),"جيد جداَ",IF(AND(Q107&gt;=68,Q107&lt;=80),"ممتاز")))))</f>
        <v>دون المستوى</v>
      </c>
      <c r="S107" s="154" t="n">
        <v>29</v>
      </c>
      <c r="T107" s="157" t="n">
        <v>8</v>
      </c>
      <c r="U107" s="127" t="n">
        <f aca="false">SUM(T107,S107)</f>
        <v>37</v>
      </c>
      <c r="V107" s="128"/>
      <c r="W107" s="128"/>
      <c r="X107" s="128" t="n">
        <f aca="false">SUM(W107,V107)</f>
        <v>0</v>
      </c>
      <c r="Y107" s="128" t="n">
        <f aca="false">X107+U107</f>
        <v>37</v>
      </c>
      <c r="Z107" s="128" t="n">
        <f aca="false">Y107/2</f>
        <v>18.5</v>
      </c>
      <c r="AA107" s="129" t="n">
        <f aca="false">Z107*60/100</f>
        <v>11.1</v>
      </c>
      <c r="AB107" s="125" t="str">
        <f aca="false">IF(AA107&lt;30,"دون المستوى",IF(AND(AA107&gt;=30,AA107&lt;39),"مقبول",IF(AND(AA107&gt;=39,AA107&lt;45),"جيد",IF(AND(AA107&gt;=45,AA107&lt;=51),"جيد جداَ",IF(AND(AA107&gt;=51,AA107&lt;=60),"ممتاز")))))</f>
        <v>دون المستوى</v>
      </c>
      <c r="AC107" s="154" t="n">
        <v>39.5</v>
      </c>
      <c r="AD107" s="157" t="n">
        <v>28</v>
      </c>
      <c r="AE107" s="127" t="n">
        <f aca="false">SUM(AD107,AC107)</f>
        <v>67.5</v>
      </c>
      <c r="AF107" s="127"/>
      <c r="AG107" s="130"/>
      <c r="AH107" s="127" t="n">
        <f aca="false">SUM(AG107,AF107)</f>
        <v>0</v>
      </c>
      <c r="AI107" s="127" t="n">
        <f aca="false">AH107+AE107</f>
        <v>67.5</v>
      </c>
      <c r="AJ107" s="127" t="n">
        <f aca="false">AI107/2</f>
        <v>33.75</v>
      </c>
      <c r="AK107" s="131" t="n">
        <f aca="false">AJ107*60/100</f>
        <v>20.25</v>
      </c>
      <c r="AL107" s="132" t="str">
        <f aca="false">IF(AK107&lt;30,"دون المستوى",IF(AND(AK107&gt;=30,AK107&lt;39),"مقبول",IF(AND(AK107&gt;=39,AK107&lt;45),"جيد",IF(AND(AK107&gt;=45,AK107&lt;=51),"جيد جداَ",IF(AND(AK107&gt;=51,AK107&lt;=60),"ممتاز")))))</f>
        <v>دون المستوى</v>
      </c>
      <c r="AM107" s="154" t="n">
        <v>36.5</v>
      </c>
      <c r="AN107" s="155" t="n">
        <v>8</v>
      </c>
      <c r="AO107" s="155" t="n">
        <v>5</v>
      </c>
      <c r="AP107" s="127" t="n">
        <f aca="false">SUM(AO107,AN107,AM107)</f>
        <v>49.5</v>
      </c>
      <c r="AQ107" s="127"/>
      <c r="AR107" s="130"/>
      <c r="AS107" s="130"/>
      <c r="AT107" s="130" t="n">
        <f aca="false">SUM(AS107,AR107)</f>
        <v>0</v>
      </c>
      <c r="AU107" s="127" t="n">
        <f aca="false">SUM(AS107,AQ107)</f>
        <v>0</v>
      </c>
      <c r="AV107" s="127" t="n">
        <f aca="false">AU107+AP107</f>
        <v>49.5</v>
      </c>
      <c r="AW107" s="127" t="n">
        <f aca="false">AV107/2</f>
        <v>24.75</v>
      </c>
      <c r="AX107" s="131" t="n">
        <f aca="false">AW107*60/100</f>
        <v>14.85</v>
      </c>
      <c r="AY107" s="132" t="str">
        <f aca="false">IF(AX107&lt;30,"دون المستوى",IF(AND(AX107&gt;=30,AX107&lt;39),"مقبول",IF(AND(AX107&gt;=39,AX107&lt;45),"جيد",IF(AND(AX107&gt;=45,AX107&lt;=51),"جيد جداَ",IF(AND(AX107&gt;=51,AX107&lt;=60),"ممتاز")))))</f>
        <v>دون المستوى</v>
      </c>
      <c r="AZ107" s="154" t="n">
        <v>41</v>
      </c>
      <c r="BA107" s="157" t="n">
        <v>9.5</v>
      </c>
      <c r="BB107" s="157" t="n">
        <v>28.5</v>
      </c>
      <c r="BC107" s="127" t="n">
        <f aca="false">SUM(BB107,BA107,AZ107)</f>
        <v>79</v>
      </c>
      <c r="BD107" s="127"/>
      <c r="BE107" s="130"/>
      <c r="BF107" s="130"/>
      <c r="BG107" s="130" t="n">
        <f aca="false">SUM(BF107,BE107)</f>
        <v>0</v>
      </c>
      <c r="BH107" s="127" t="n">
        <f aca="false">SUM(BF107,BE107,BD107)</f>
        <v>0</v>
      </c>
      <c r="BI107" s="127" t="n">
        <f aca="false">BH107+BC107</f>
        <v>79</v>
      </c>
      <c r="BJ107" s="127" t="n">
        <f aca="false">BI107/2</f>
        <v>39.5</v>
      </c>
      <c r="BK107" s="131" t="n">
        <f aca="false">BJ107*40/100</f>
        <v>15.8</v>
      </c>
      <c r="BL107" s="132" t="str">
        <f aca="false">IF(BK107&lt;20,"دون المستوى",IF(AND(BK107&gt;=20,BK107&lt;26),"مقبول",IF(AND(BK107&gt;=26,BK107&lt;30),"جيد",IF(AND(BK107&gt;=30,BK107&lt;34),"جيد جداَ",IF(AND(BK107&gt;=34,BK107&lt;=40),"ممتاز")))))</f>
        <v>دون المستوى</v>
      </c>
      <c r="BM107" s="154" t="n">
        <v>37</v>
      </c>
      <c r="BN107" s="157" t="n">
        <v>33</v>
      </c>
      <c r="BO107" s="127" t="n">
        <f aca="false">SUM(BN107,BM107)</f>
        <v>70</v>
      </c>
      <c r="BP107" s="127"/>
      <c r="BQ107" s="133"/>
      <c r="BR107" s="127" t="n">
        <f aca="false">SUM(BQ107,BP107)</f>
        <v>0</v>
      </c>
      <c r="BS107" s="127" t="n">
        <f aca="false">BR107+BO107</f>
        <v>70</v>
      </c>
      <c r="BT107" s="127" t="n">
        <f aca="false">BS107/2</f>
        <v>35</v>
      </c>
      <c r="BU107" s="131" t="n">
        <f aca="false">BT107*20/100</f>
        <v>7</v>
      </c>
      <c r="BV107" s="132" t="str">
        <f aca="false">IF(BU107&lt;10,"دون المستوى",IF(AND(BU107&gt;=10,BU107&lt;13),"مقبول",IF(AND(BU107&gt;=13,BU107&lt;15),"جيد",IF(AND(BU107&gt;=15,BU107&lt;17),"جيد جداَ",IF(AND(BU107&gt;=17,BU107&lt;=20),"ممتاز")))))</f>
        <v>دون المستوى</v>
      </c>
      <c r="BW107" s="154" t="n">
        <v>33</v>
      </c>
      <c r="BX107" s="155" t="n">
        <v>8</v>
      </c>
      <c r="BY107" s="155" t="n">
        <v>30</v>
      </c>
      <c r="BZ107" s="127" t="n">
        <f aca="false">SUM(BY107,BX107,BW107)</f>
        <v>71</v>
      </c>
      <c r="CA107" s="127"/>
      <c r="CB107" s="130"/>
      <c r="CC107" s="130"/>
      <c r="CD107" s="130" t="n">
        <f aca="false">SUM(CC107,CB107)</f>
        <v>0</v>
      </c>
      <c r="CE107" s="127" t="n">
        <f aca="false">SUM(CD107,CA107)</f>
        <v>0</v>
      </c>
      <c r="CF107" s="127" t="n">
        <f aca="false">CE107+BZ107</f>
        <v>71</v>
      </c>
      <c r="CG107" s="127" t="n">
        <f aca="false">CF107/2</f>
        <v>35.5</v>
      </c>
      <c r="CH107" s="131" t="n">
        <f aca="false">CG107*20/100</f>
        <v>7.1</v>
      </c>
      <c r="CI107" s="132" t="str">
        <f aca="false">IF(CH107&lt;10,"دون المستوى",IF(AND(CH107&gt;=10,CH107&lt;13),"مقبول",IF(AND(CH107&gt;=13,CH107&lt;15),"جيد",IF(AND(CH107&gt;=15,CH107&lt;17),"جيد جداَ",IF(AND(CH107&gt;=17,CH107&lt;=20),"ممتاز")))))</f>
        <v>دون المستوى</v>
      </c>
      <c r="CJ107" s="158"/>
      <c r="CK107" s="135"/>
      <c r="CL107" s="135" t="n">
        <f aca="false">SUM(CK107,CJ107)</f>
        <v>0</v>
      </c>
      <c r="CM107" s="135" t="n">
        <f aca="false">CL107/2</f>
        <v>0</v>
      </c>
      <c r="CN107" s="135" t="n">
        <f aca="false">CM107*20/100</f>
        <v>0</v>
      </c>
      <c r="CO107" s="127" t="str">
        <f aca="false">IF(CN107&lt;10,"دون المستوى",IF(AND(CN107&gt;=10,CN107&lt;13),"مقبول",IF(AND(CN107&gt;=13,CN107&lt;15),"جيد",IF(AND(CN107&gt;=15,CN107&lt;17),"جيد جداَ",IF(AND(CN107&gt;=17,CN107&lt;=20),"ممتاز")))))</f>
        <v>دون المستوى</v>
      </c>
      <c r="CP107" s="158"/>
      <c r="CQ107" s="127"/>
      <c r="CR107" s="127" t="n">
        <f aca="false">SUM(CQ107,CP107)</f>
        <v>0</v>
      </c>
      <c r="CS107" s="127" t="n">
        <f aca="false">CR107/2</f>
        <v>0</v>
      </c>
      <c r="CT107" s="127" t="n">
        <f aca="false">CS107*20/100</f>
        <v>0</v>
      </c>
      <c r="CU107" s="127" t="str">
        <f aca="false">IF(CT107&lt;10,"دون المستوى",IF(AND(CT107&gt;=10,CT107&lt;13),"مقبول",IF(AND(CT107&gt;=13,CT107&lt;15),"جيد",IF(AND(CT107&gt;=15,CT107&lt;17),"جيد جداَ",IF(AND(CT107&gt;=17,CT107&lt;=20),"ممتاز")))))</f>
        <v>دون المستوى</v>
      </c>
      <c r="CV107" s="136" t="n">
        <f aca="false">SUM(CT107,CN107,CH107,BU107,BK107,AX107,AK107,AA107,Q107)</f>
        <v>98.3</v>
      </c>
      <c r="CW107" s="137" t="str">
        <f aca="false">IF(CV107&lt;180,"دون المستوى",IF(AND(CV107&gt;=180,CV107&lt;234),"مقبول",IF(AND(CV107&gt;=234,CV107&lt;270),"جيد",IF(AND(CV107&gt;=270,CV107&lt;306),"جيد جداَ",IF(AND(CV107&gt;=306,CV107&lt;=360),"ممتاز")))))</f>
        <v>دون المستوى</v>
      </c>
      <c r="CX107" s="154" t="n">
        <v>39</v>
      </c>
      <c r="CY107" s="155" t="n">
        <v>20</v>
      </c>
      <c r="CZ107" s="127" t="n">
        <f aca="false">SUM(CY107,CX107)</f>
        <v>59</v>
      </c>
      <c r="DA107" s="128"/>
      <c r="DB107" s="128"/>
      <c r="DC107" s="128" t="n">
        <f aca="false">SUM(DB107,DA107)</f>
        <v>0</v>
      </c>
      <c r="DD107" s="128" t="n">
        <f aca="false">DC107+CZ107</f>
        <v>59</v>
      </c>
      <c r="DE107" s="128" t="n">
        <f aca="false">DD107/2</f>
        <v>29.5</v>
      </c>
      <c r="DF107" s="129" t="n">
        <f aca="false">DE107*40/100</f>
        <v>11.8</v>
      </c>
      <c r="DG107" s="138" t="str">
        <f aca="false">IF(DF107&lt;20,"دون المستوى",IF(AND(DF107&gt;=20,DF107&lt;26),"مقبول",IF(AND(DF107&gt;=26,DF107&lt;30),"جيد",IF(AND(DF107&gt;=30,DF107&lt;34),"جيد جداَ",IF(AND(DF107&gt;=34,DF107&lt;=40),"ممتاز")))))</f>
        <v>دون المستوى</v>
      </c>
      <c r="DH107" s="139" t="n">
        <f aca="false">(15&lt;=M107)+(40&lt;=Q107)+(15&lt;=W107)+(30&lt;=AA107)+(15&lt;=AG107)+(20&lt;=AK107)+(15&lt;=AT107)+(30&lt;=AX107)+(15&lt;=BG107)+(20&lt;=BK107)+(15&lt;=BQ107)+(10&lt;=BU107)+(15&lt;=CD107)+(10&lt;=CH107)+(10&lt;=CL107)+(10&lt;=BR107)+(180&lt;=CV107)+(15&lt;=DB107)+(20&lt;=DF107)</f>
        <v>1</v>
      </c>
      <c r="DI107" s="140" t="str">
        <f aca="false">IF(DH107=19,"ناجح",IF(DH107&lt;19," له دور ثان في ",0))</f>
        <v> له دور ثان في </v>
      </c>
      <c r="DJ107" s="141" t="str">
        <f aca="false">IF(DH107&lt;19,"0","1")</f>
        <v>0</v>
      </c>
      <c r="DK107" s="142" t="str">
        <f aca="false">IF(M107&lt;15,"0",IF(Q107&gt;=40,"1","0"))</f>
        <v>0</v>
      </c>
      <c r="DL107" s="142" t="str">
        <f aca="false">IF(W107&lt;15,"0",IF(AA107&gt;=30,"1","0"))</f>
        <v>0</v>
      </c>
      <c r="DM107" s="142" t="str">
        <f aca="false">IF(AG107&lt;15,"0",IF(AK107&gt;=30,"1","0"))</f>
        <v>0</v>
      </c>
      <c r="DN107" s="142" t="str">
        <f aca="false">IF(AT107&lt;15,"0",IF(AX107&gt;=30,"1","0"))</f>
        <v>0</v>
      </c>
      <c r="DO107" s="142" t="str">
        <f aca="false">IF(BG107&lt;15,"0",IF(BK107&gt;=20,"1","0"))</f>
        <v>0</v>
      </c>
      <c r="DP107" s="142" t="str">
        <f aca="false">IF(BQ107&lt;15,"0",IF(BU107&gt;=10,"1","0"))</f>
        <v>0</v>
      </c>
      <c r="DQ107" s="142" t="str">
        <f aca="false">IF(CD107&lt;15,"0",IF(CH107&gt;=10,"1","0"))</f>
        <v>0</v>
      </c>
      <c r="DR107" s="142" t="str">
        <f aca="false">IF(CL107&gt;=10,"1","0")</f>
        <v>0</v>
      </c>
      <c r="DS107" s="142" t="str">
        <f aca="false">IF(CT107&gt;=10,"1","0")</f>
        <v>0</v>
      </c>
      <c r="DT107" s="142" t="str">
        <f aca="false">IF(CV107&gt;=180,"1","0")</f>
        <v>0</v>
      </c>
      <c r="DU107" s="142" t="str">
        <f aca="false">IF(DB107&lt;15,"0",IF(DF107&gt;=20,"1","0"))</f>
        <v>0</v>
      </c>
      <c r="DV107" s="143"/>
      <c r="DW107" s="143"/>
      <c r="DX107" s="144"/>
      <c r="DY107" s="145" t="str">
        <f aca="false">IF(M107&lt;15," لغه عربيه",IF(Q107&lt;40," لغه عربيه",0))</f>
        <v> لغه عربيه</v>
      </c>
      <c r="DZ107" s="146" t="str">
        <f aca="false">IF(W107&lt;15," لغه اجنبيه",IF(AA107&lt;30," لغه اجنبيه",0))</f>
        <v> لغه اجنبيه</v>
      </c>
      <c r="EA107" s="146" t="str">
        <f aca="false">IF(AG107&lt;15," دراسات",IF(AK107&lt;20," دراسات",0))</f>
        <v> دراسات</v>
      </c>
      <c r="EB107" s="146" t="str">
        <f aca="false">IF(AT107&lt;15,"رياضيات",IF(AX107&lt;30,"رياضيات ",0))</f>
        <v>رياضيات</v>
      </c>
      <c r="EC107" s="146" t="str">
        <f aca="false">IF(BG107&lt;15,"علوم",IF(BK107&lt;20,"علوم ",0))</f>
        <v>علوم</v>
      </c>
      <c r="ED107" s="146" t="str">
        <f aca="false">IF(BQ107&lt;15,"تربيه فنيه",IF(BU107&lt;10,"تربيه فنيه",0))</f>
        <v>تربيه فنيه</v>
      </c>
      <c r="EE107" s="146" t="str">
        <f aca="false">IF(CD107&lt;15,"حاسب آلى",IF(CH107&lt;10,"حاسب آلى ",0))</f>
        <v>حاسب آلى</v>
      </c>
      <c r="EF107" s="146" t="str">
        <f aca="false">IF(CN107&lt;10,"نشاط 1",0)</f>
        <v>نشاط 1</v>
      </c>
      <c r="EG107" s="146" t="str">
        <f aca="false">IF(CT107&lt;10,"نشاط 2",0)</f>
        <v>نشاط 2</v>
      </c>
      <c r="EH107" s="146" t="str">
        <f aca="false">IF(CV107&lt;180,"مجموع كلى",0)</f>
        <v>مجموع كلى</v>
      </c>
      <c r="EI107" s="147" t="str">
        <f aca="false">IF(DB107&lt;15,"تربيه دينيه",IF(DF107&lt;20,"تربيه دينيه",0))</f>
        <v>تربيه دينيه</v>
      </c>
    </row>
    <row r="108" customFormat="false" ht="24.95" hidden="false" customHeight="true" outlineLevel="0" collapsed="false">
      <c r="A108" s="115" t="n">
        <v>104</v>
      </c>
      <c r="B108" s="116" t="str">
        <f aca="false">DI108</f>
        <v> له دور ثان في </v>
      </c>
      <c r="C108" s="115" t="n">
        <f aca="false">RANK(CV108,$CV$5:$CV$5:$CV$119)</f>
        <v>23</v>
      </c>
      <c r="D108" s="151" t="s">
        <v>175</v>
      </c>
      <c r="E108" s="151" t="s">
        <v>108</v>
      </c>
      <c r="F108" s="152"/>
      <c r="G108" s="153" t="n">
        <f aca="false">G107+1</f>
        <v>204</v>
      </c>
      <c r="H108" s="153"/>
      <c r="I108" s="154" t="n">
        <v>44.5</v>
      </c>
      <c r="J108" s="155" t="n">
        <v>35</v>
      </c>
      <c r="K108" s="122" t="n">
        <f aca="false">SUM(J108,I108)</f>
        <v>79.5</v>
      </c>
      <c r="L108" s="123"/>
      <c r="M108" s="156"/>
      <c r="N108" s="123" t="n">
        <f aca="false">SUM(M108,L108)</f>
        <v>0</v>
      </c>
      <c r="O108" s="123" t="n">
        <f aca="false">K108+N108</f>
        <v>79.5</v>
      </c>
      <c r="P108" s="123" t="n">
        <f aca="false">O108/2</f>
        <v>39.75</v>
      </c>
      <c r="Q108" s="124" t="n">
        <f aca="false">P108*80/100</f>
        <v>31.8</v>
      </c>
      <c r="R108" s="125" t="str">
        <f aca="false">IF(Q108&lt;40,"دون المستوى",IF(AND(Q108&gt;=40,Q108&lt;52),"مقبول",IF(AND(Q108&gt;=52,Q108&lt;60),"جيد",IF(AND(Q108&gt;=60,Q108&lt;68),"جيد جداَ",IF(AND(Q108&gt;=68,Q108&lt;=80),"ممتاز")))))</f>
        <v>دون المستوى</v>
      </c>
      <c r="S108" s="154" t="n">
        <v>44.5</v>
      </c>
      <c r="T108" s="157" t="n">
        <v>29</v>
      </c>
      <c r="U108" s="127" t="n">
        <f aca="false">SUM(T108,S108)</f>
        <v>73.5</v>
      </c>
      <c r="V108" s="128"/>
      <c r="W108" s="128"/>
      <c r="X108" s="128" t="n">
        <f aca="false">SUM(W108,V108)</f>
        <v>0</v>
      </c>
      <c r="Y108" s="128" t="n">
        <f aca="false">X108+U108</f>
        <v>73.5</v>
      </c>
      <c r="Z108" s="128" t="n">
        <f aca="false">Y108/2</f>
        <v>36.75</v>
      </c>
      <c r="AA108" s="129" t="n">
        <f aca="false">Z108*60/100</f>
        <v>22.05</v>
      </c>
      <c r="AB108" s="125" t="str">
        <f aca="false">IF(AA108&lt;30,"دون المستوى",IF(AND(AA108&gt;=30,AA108&lt;39),"مقبول",IF(AND(AA108&gt;=39,AA108&lt;45),"جيد",IF(AND(AA108&gt;=45,AA108&lt;=51),"جيد جداَ",IF(AND(AA108&gt;=51,AA108&lt;=60),"ممتاز")))))</f>
        <v>دون المستوى</v>
      </c>
      <c r="AC108" s="154" t="n">
        <v>45</v>
      </c>
      <c r="AD108" s="157" t="n">
        <v>39</v>
      </c>
      <c r="AE108" s="127" t="n">
        <f aca="false">SUM(AD108,AC108)</f>
        <v>84</v>
      </c>
      <c r="AF108" s="127"/>
      <c r="AG108" s="130"/>
      <c r="AH108" s="127" t="n">
        <f aca="false">SUM(AG108,AF108)</f>
        <v>0</v>
      </c>
      <c r="AI108" s="127" t="n">
        <f aca="false">AH108+AE108</f>
        <v>84</v>
      </c>
      <c r="AJ108" s="127" t="n">
        <f aca="false">AI108/2</f>
        <v>42</v>
      </c>
      <c r="AK108" s="131" t="n">
        <f aca="false">AJ108*60/100</f>
        <v>25.2</v>
      </c>
      <c r="AL108" s="132" t="str">
        <f aca="false">IF(AK108&lt;30,"دون المستوى",IF(AND(AK108&gt;=30,AK108&lt;39),"مقبول",IF(AND(AK108&gt;=39,AK108&lt;45),"جيد",IF(AND(AK108&gt;=45,AK108&lt;=51),"جيد جداَ",IF(AND(AK108&gt;=51,AK108&lt;=60),"ممتاز")))))</f>
        <v>دون المستوى</v>
      </c>
      <c r="AM108" s="154" t="n">
        <v>39.5</v>
      </c>
      <c r="AN108" s="155" t="n">
        <v>17</v>
      </c>
      <c r="AO108" s="155" t="n">
        <v>18.5</v>
      </c>
      <c r="AP108" s="127" t="n">
        <f aca="false">SUM(AO108,AN108,AM108)</f>
        <v>75</v>
      </c>
      <c r="AQ108" s="127"/>
      <c r="AR108" s="130"/>
      <c r="AS108" s="130"/>
      <c r="AT108" s="130" t="n">
        <f aca="false">SUM(AS108,AR108)</f>
        <v>0</v>
      </c>
      <c r="AU108" s="127" t="n">
        <f aca="false">SUM(AS108,AQ108)</f>
        <v>0</v>
      </c>
      <c r="AV108" s="127" t="n">
        <f aca="false">AU108+AP108</f>
        <v>75</v>
      </c>
      <c r="AW108" s="127" t="n">
        <f aca="false">AV108/2</f>
        <v>37.5</v>
      </c>
      <c r="AX108" s="131" t="n">
        <f aca="false">AW108*60/100</f>
        <v>22.5</v>
      </c>
      <c r="AY108" s="132" t="str">
        <f aca="false">IF(AX108&lt;30,"دون المستوى",IF(AND(AX108&gt;=30,AX108&lt;39),"مقبول",IF(AND(AX108&gt;=39,AX108&lt;45),"جيد",IF(AND(AX108&gt;=45,AX108&lt;=51),"جيد جداَ",IF(AND(AX108&gt;=51,AX108&lt;=60),"ممتاز")))))</f>
        <v>دون المستوى</v>
      </c>
      <c r="AZ108" s="154" t="n">
        <v>45</v>
      </c>
      <c r="BA108" s="157" t="n">
        <v>10</v>
      </c>
      <c r="BB108" s="157" t="n">
        <v>31</v>
      </c>
      <c r="BC108" s="127" t="n">
        <f aca="false">SUM(BB108,BA108,AZ108)</f>
        <v>86</v>
      </c>
      <c r="BD108" s="127"/>
      <c r="BE108" s="130"/>
      <c r="BF108" s="130"/>
      <c r="BG108" s="130" t="n">
        <f aca="false">SUM(BF108,BE108)</f>
        <v>0</v>
      </c>
      <c r="BH108" s="127" t="n">
        <f aca="false">SUM(BF108,BE108,BD108)</f>
        <v>0</v>
      </c>
      <c r="BI108" s="127" t="n">
        <f aca="false">BH108+BC108</f>
        <v>86</v>
      </c>
      <c r="BJ108" s="127" t="n">
        <f aca="false">BI108/2</f>
        <v>43</v>
      </c>
      <c r="BK108" s="131" t="n">
        <f aca="false">BJ108*40/100</f>
        <v>17.2</v>
      </c>
      <c r="BL108" s="132" t="str">
        <f aca="false">IF(BK108&lt;20,"دون المستوى",IF(AND(BK108&gt;=20,BK108&lt;26),"مقبول",IF(AND(BK108&gt;=26,BK108&lt;30),"جيد",IF(AND(BK108&gt;=30,BK108&lt;34),"جيد جداَ",IF(AND(BK108&gt;=34,BK108&lt;=40),"ممتاز")))))</f>
        <v>دون المستوى</v>
      </c>
      <c r="BM108" s="154" t="n">
        <v>41</v>
      </c>
      <c r="BN108" s="157" t="n">
        <v>36</v>
      </c>
      <c r="BO108" s="127" t="n">
        <f aca="false">SUM(BN108,BM108)</f>
        <v>77</v>
      </c>
      <c r="BP108" s="127"/>
      <c r="BQ108" s="133"/>
      <c r="BR108" s="127" t="n">
        <f aca="false">SUM(BQ108,BP108)</f>
        <v>0</v>
      </c>
      <c r="BS108" s="127" t="n">
        <f aca="false">BR108+BO108</f>
        <v>77</v>
      </c>
      <c r="BT108" s="127" t="n">
        <f aca="false">BS108/2</f>
        <v>38.5</v>
      </c>
      <c r="BU108" s="131" t="n">
        <f aca="false">BT108*20/100</f>
        <v>7.7</v>
      </c>
      <c r="BV108" s="132" t="str">
        <f aca="false">IF(BU108&lt;10,"دون المستوى",IF(AND(BU108&gt;=10,BU108&lt;13),"مقبول",IF(AND(BU108&gt;=13,BU108&lt;15),"جيد",IF(AND(BU108&gt;=15,BU108&lt;17),"جيد جداَ",IF(AND(BU108&gt;=17,BU108&lt;=20),"ممتاز")))))</f>
        <v>دون المستوى</v>
      </c>
      <c r="BW108" s="154" t="n">
        <v>36</v>
      </c>
      <c r="BX108" s="155" t="n">
        <v>10</v>
      </c>
      <c r="BY108" s="155" t="n">
        <v>38</v>
      </c>
      <c r="BZ108" s="127" t="n">
        <f aca="false">SUM(BY108,BX108,BW108)</f>
        <v>84</v>
      </c>
      <c r="CA108" s="127"/>
      <c r="CB108" s="130"/>
      <c r="CC108" s="130"/>
      <c r="CD108" s="130" t="n">
        <f aca="false">SUM(CC108,CB108)</f>
        <v>0</v>
      </c>
      <c r="CE108" s="127" t="n">
        <f aca="false">SUM(CD108,CA108)</f>
        <v>0</v>
      </c>
      <c r="CF108" s="127" t="n">
        <f aca="false">CE108+BZ108</f>
        <v>84</v>
      </c>
      <c r="CG108" s="127" t="n">
        <f aca="false">CF108/2</f>
        <v>42</v>
      </c>
      <c r="CH108" s="131" t="n">
        <f aca="false">CG108*20/100</f>
        <v>8.4</v>
      </c>
      <c r="CI108" s="132" t="str">
        <f aca="false">IF(CH108&lt;10,"دون المستوى",IF(AND(CH108&gt;=10,CH108&lt;13),"مقبول",IF(AND(CH108&gt;=13,CH108&lt;15),"جيد",IF(AND(CH108&gt;=15,CH108&lt;17),"جيد جداَ",IF(AND(CH108&gt;=17,CH108&lt;=20),"ممتاز")))))</f>
        <v>دون المستوى</v>
      </c>
      <c r="CJ108" s="158"/>
      <c r="CK108" s="135"/>
      <c r="CL108" s="135" t="n">
        <f aca="false">SUM(CK108,CJ108)</f>
        <v>0</v>
      </c>
      <c r="CM108" s="135" t="n">
        <f aca="false">CL108/2</f>
        <v>0</v>
      </c>
      <c r="CN108" s="135" t="n">
        <f aca="false">CM108*20/100</f>
        <v>0</v>
      </c>
      <c r="CO108" s="127" t="str">
        <f aca="false">IF(CN108&lt;10,"دون المستوى",IF(AND(CN108&gt;=10,CN108&lt;13),"مقبول",IF(AND(CN108&gt;=13,CN108&lt;15),"جيد",IF(AND(CN108&gt;=15,CN108&lt;17),"جيد جداَ",IF(AND(CN108&gt;=17,CN108&lt;=20),"ممتاز")))))</f>
        <v>دون المستوى</v>
      </c>
      <c r="CP108" s="158"/>
      <c r="CQ108" s="127"/>
      <c r="CR108" s="127" t="n">
        <f aca="false">SUM(CQ108,CP108)</f>
        <v>0</v>
      </c>
      <c r="CS108" s="127" t="n">
        <f aca="false">CR108/2</f>
        <v>0</v>
      </c>
      <c r="CT108" s="127" t="n">
        <f aca="false">CS108*20/100</f>
        <v>0</v>
      </c>
      <c r="CU108" s="127" t="str">
        <f aca="false">IF(CT108&lt;10,"دون المستوى",IF(AND(CT108&gt;=10,CT108&lt;13),"مقبول",IF(AND(CT108&gt;=13,CT108&lt;15),"جيد",IF(AND(CT108&gt;=15,CT108&lt;17),"جيد جداَ",IF(AND(CT108&gt;=17,CT108&lt;=20),"ممتاز")))))</f>
        <v>دون المستوى</v>
      </c>
      <c r="CV108" s="136" t="n">
        <f aca="false">SUM(CT108,CN108,CH108,BU108,BK108,AX108,AK108,AA108,Q108)</f>
        <v>134.85</v>
      </c>
      <c r="CW108" s="137" t="str">
        <f aca="false">IF(CV108&lt;180,"دون المستوى",IF(AND(CV108&gt;=180,CV108&lt;234),"مقبول",IF(AND(CV108&gt;=234,CV108&lt;270),"جيد",IF(AND(CV108&gt;=270,CV108&lt;306),"جيد جداَ",IF(AND(CV108&gt;=306,CV108&lt;=360),"ممتاز")))))</f>
        <v>دون المستوى</v>
      </c>
      <c r="CX108" s="154" t="n">
        <v>48</v>
      </c>
      <c r="CY108" s="155" t="n">
        <v>36</v>
      </c>
      <c r="CZ108" s="127" t="n">
        <f aca="false">SUM(CY108,CX108)</f>
        <v>84</v>
      </c>
      <c r="DA108" s="128"/>
      <c r="DB108" s="128"/>
      <c r="DC108" s="128" t="n">
        <f aca="false">SUM(DB108,DA108)</f>
        <v>0</v>
      </c>
      <c r="DD108" s="128" t="n">
        <f aca="false">DC108+CZ108</f>
        <v>84</v>
      </c>
      <c r="DE108" s="128" t="n">
        <f aca="false">DD108/2</f>
        <v>42</v>
      </c>
      <c r="DF108" s="129" t="n">
        <f aca="false">DE108*40/100</f>
        <v>16.8</v>
      </c>
      <c r="DG108" s="138" t="str">
        <f aca="false">IF(DF108&lt;20,"دون المستوى",IF(AND(DF108&gt;=20,DF108&lt;26),"مقبول",IF(AND(DF108&gt;=26,DF108&lt;30),"جيد",IF(AND(DF108&gt;=30,DF108&lt;34),"جيد جداَ",IF(AND(DF108&gt;=34,DF108&lt;=40),"ممتاز")))))</f>
        <v>دون المستوى</v>
      </c>
      <c r="DH108" s="139" t="n">
        <f aca="false">(15&lt;=M108)+(40&lt;=Q108)+(15&lt;=W108)+(30&lt;=AA108)+(15&lt;=AG108)+(20&lt;=AK108)+(15&lt;=AT108)+(30&lt;=AX108)+(15&lt;=BG108)+(20&lt;=BK108)+(15&lt;=BQ108)+(10&lt;=BU108)+(15&lt;=CD108)+(10&lt;=CH108)+(10&lt;=CL108)+(10&lt;=BR108)+(180&lt;=CV108)+(15&lt;=DB108)+(20&lt;=DF108)</f>
        <v>1</v>
      </c>
      <c r="DI108" s="140" t="str">
        <f aca="false">IF(DH108=19,"ناجح",IF(DH108&lt;19," له دور ثان في ",0))</f>
        <v> له دور ثان في </v>
      </c>
      <c r="DJ108" s="141" t="str">
        <f aca="false">IF(DH108&lt;19,"0","1")</f>
        <v>0</v>
      </c>
      <c r="DK108" s="142" t="str">
        <f aca="false">IF(M108&lt;15,"0",IF(Q108&gt;=40,"1","0"))</f>
        <v>0</v>
      </c>
      <c r="DL108" s="142" t="str">
        <f aca="false">IF(W108&lt;15,"0",IF(AA108&gt;=30,"1","0"))</f>
        <v>0</v>
      </c>
      <c r="DM108" s="142" t="str">
        <f aca="false">IF(AG108&lt;15,"0",IF(AK108&gt;=30,"1","0"))</f>
        <v>0</v>
      </c>
      <c r="DN108" s="142" t="str">
        <f aca="false">IF(AT108&lt;15,"0",IF(AX108&gt;=30,"1","0"))</f>
        <v>0</v>
      </c>
      <c r="DO108" s="142" t="str">
        <f aca="false">IF(BG108&lt;15,"0",IF(BK108&gt;=20,"1","0"))</f>
        <v>0</v>
      </c>
      <c r="DP108" s="142" t="str">
        <f aca="false">IF(BQ108&lt;15,"0",IF(BU108&gt;=10,"1","0"))</f>
        <v>0</v>
      </c>
      <c r="DQ108" s="142" t="str">
        <f aca="false">IF(CD108&lt;15,"0",IF(CH108&gt;=10,"1","0"))</f>
        <v>0</v>
      </c>
      <c r="DR108" s="142" t="str">
        <f aca="false">IF(CL108&gt;=10,"1","0")</f>
        <v>0</v>
      </c>
      <c r="DS108" s="142" t="str">
        <f aca="false">IF(CT108&gt;=10,"1","0")</f>
        <v>0</v>
      </c>
      <c r="DT108" s="142" t="str">
        <f aca="false">IF(CV108&gt;=180,"1","0")</f>
        <v>0</v>
      </c>
      <c r="DU108" s="142" t="str">
        <f aca="false">IF(DB108&lt;15,"0",IF(DF108&gt;=20,"1","0"))</f>
        <v>0</v>
      </c>
      <c r="DV108" s="143"/>
      <c r="DW108" s="143"/>
      <c r="DX108" s="144"/>
      <c r="DY108" s="145" t="str">
        <f aca="false">IF(M108&lt;15," لغه عربيه",IF(Q108&lt;40," لغه عربيه",0))</f>
        <v> لغه عربيه</v>
      </c>
      <c r="DZ108" s="146" t="str">
        <f aca="false">IF(W108&lt;15," لغه اجنبيه",IF(AA108&lt;30," لغه اجنبيه",0))</f>
        <v> لغه اجنبيه</v>
      </c>
      <c r="EA108" s="146" t="str">
        <f aca="false">IF(AG108&lt;15," دراسات",IF(AK108&lt;20," دراسات",0))</f>
        <v> دراسات</v>
      </c>
      <c r="EB108" s="146" t="str">
        <f aca="false">IF(AT108&lt;15,"رياضيات",IF(AX108&lt;30,"رياضيات ",0))</f>
        <v>رياضيات</v>
      </c>
      <c r="EC108" s="146" t="str">
        <f aca="false">IF(BG108&lt;15,"علوم",IF(BK108&lt;20,"علوم ",0))</f>
        <v>علوم</v>
      </c>
      <c r="ED108" s="146" t="str">
        <f aca="false">IF(BQ108&lt;15,"تربيه فنيه",IF(BU108&lt;10,"تربيه فنيه",0))</f>
        <v>تربيه فنيه</v>
      </c>
      <c r="EE108" s="146" t="str">
        <f aca="false">IF(CD108&lt;15,"حاسب آلى",IF(CH108&lt;10,"حاسب آلى ",0))</f>
        <v>حاسب آلى</v>
      </c>
      <c r="EF108" s="146" t="str">
        <f aca="false">IF(CN108&lt;10,"نشاط 1",0)</f>
        <v>نشاط 1</v>
      </c>
      <c r="EG108" s="146" t="str">
        <f aca="false">IF(CT108&lt;10,"نشاط 2",0)</f>
        <v>نشاط 2</v>
      </c>
      <c r="EH108" s="146" t="str">
        <f aca="false">IF(CV108&lt;180,"مجموع كلى",0)</f>
        <v>مجموع كلى</v>
      </c>
      <c r="EI108" s="147" t="str">
        <f aca="false">IF(DB108&lt;15,"تربيه دينيه",IF(DF108&lt;20,"تربيه دينيه",0))</f>
        <v>تربيه دينيه</v>
      </c>
    </row>
    <row r="109" customFormat="false" ht="24.95" hidden="false" customHeight="true" outlineLevel="0" collapsed="false">
      <c r="A109" s="115" t="n">
        <v>105</v>
      </c>
      <c r="B109" s="116" t="str">
        <f aca="false">DI109</f>
        <v> له دور ثان في </v>
      </c>
      <c r="C109" s="115" t="n">
        <f aca="false">RANK(CV109,$CV$5:$CV$5:$CV$119)</f>
        <v>110</v>
      </c>
      <c r="D109" s="151" t="s">
        <v>176</v>
      </c>
      <c r="E109" s="151" t="s">
        <v>108</v>
      </c>
      <c r="F109" s="152"/>
      <c r="G109" s="153" t="n">
        <f aca="false">G108+1</f>
        <v>205</v>
      </c>
      <c r="H109" s="153"/>
      <c r="I109" s="154" t="n">
        <v>28</v>
      </c>
      <c r="J109" s="155" t="n">
        <v>7.5</v>
      </c>
      <c r="K109" s="122" t="n">
        <f aca="false">SUM(J109,I109)</f>
        <v>35.5</v>
      </c>
      <c r="L109" s="123"/>
      <c r="M109" s="156"/>
      <c r="N109" s="123" t="n">
        <f aca="false">SUM(M109,L109)</f>
        <v>0</v>
      </c>
      <c r="O109" s="123" t="n">
        <f aca="false">K109+N109</f>
        <v>35.5</v>
      </c>
      <c r="P109" s="123" t="n">
        <f aca="false">O109/2</f>
        <v>17.75</v>
      </c>
      <c r="Q109" s="124" t="n">
        <f aca="false">P109*80/100</f>
        <v>14.2</v>
      </c>
      <c r="R109" s="125" t="str">
        <f aca="false">IF(Q109&lt;40,"دون المستوى",IF(AND(Q109&gt;=40,Q109&lt;52),"مقبول",IF(AND(Q109&gt;=52,Q109&lt;60),"جيد",IF(AND(Q109&gt;=60,Q109&lt;68),"جيد جداَ",IF(AND(Q109&gt;=68,Q109&lt;=80),"ممتاز")))))</f>
        <v>دون المستوى</v>
      </c>
      <c r="S109" s="154" t="n">
        <v>26</v>
      </c>
      <c r="T109" s="157" t="n">
        <v>5</v>
      </c>
      <c r="U109" s="127" t="n">
        <f aca="false">SUM(T109,S109)</f>
        <v>31</v>
      </c>
      <c r="V109" s="128"/>
      <c r="W109" s="128"/>
      <c r="X109" s="128" t="n">
        <f aca="false">SUM(W109,V109)</f>
        <v>0</v>
      </c>
      <c r="Y109" s="128" t="n">
        <f aca="false">X109+U109</f>
        <v>31</v>
      </c>
      <c r="Z109" s="128" t="n">
        <f aca="false">Y109/2</f>
        <v>15.5</v>
      </c>
      <c r="AA109" s="129" t="n">
        <f aca="false">Z109*60/100</f>
        <v>9.3</v>
      </c>
      <c r="AB109" s="125" t="str">
        <f aca="false">IF(AA109&lt;30,"دون المستوى",IF(AND(AA109&gt;=30,AA109&lt;39),"مقبول",IF(AND(AA109&gt;=39,AA109&lt;45),"جيد",IF(AND(AA109&gt;=45,AA109&lt;=51),"جيد جداَ",IF(AND(AA109&gt;=51,AA109&lt;=60),"ممتاز")))))</f>
        <v>دون المستوى</v>
      </c>
      <c r="AC109" s="154" t="n">
        <v>33.5</v>
      </c>
      <c r="AD109" s="157" t="n">
        <v>5</v>
      </c>
      <c r="AE109" s="127" t="n">
        <f aca="false">SUM(AD109,AC109)</f>
        <v>38.5</v>
      </c>
      <c r="AF109" s="127"/>
      <c r="AG109" s="130"/>
      <c r="AH109" s="127" t="n">
        <f aca="false">SUM(AG109,AF109)</f>
        <v>0</v>
      </c>
      <c r="AI109" s="127" t="n">
        <f aca="false">AH109+AE109</f>
        <v>38.5</v>
      </c>
      <c r="AJ109" s="127" t="n">
        <f aca="false">AI109/2</f>
        <v>19.25</v>
      </c>
      <c r="AK109" s="131" t="n">
        <f aca="false">AJ109*60/100</f>
        <v>11.55</v>
      </c>
      <c r="AL109" s="132" t="str">
        <f aca="false">IF(AK109&lt;30,"دون المستوى",IF(AND(AK109&gt;=30,AK109&lt;39),"مقبول",IF(AND(AK109&gt;=39,AK109&lt;45),"جيد",IF(AND(AK109&gt;=45,AK109&lt;=51),"جيد جداَ",IF(AND(AK109&gt;=51,AK109&lt;=60),"ممتاز")))))</f>
        <v>دون المستوى</v>
      </c>
      <c r="AM109" s="154" t="n">
        <v>30</v>
      </c>
      <c r="AN109" s="155" t="n">
        <v>3.5</v>
      </c>
      <c r="AO109" s="155" t="n">
        <v>6</v>
      </c>
      <c r="AP109" s="127" t="n">
        <f aca="false">SUM(AO109,AN109,AM109)</f>
        <v>39.5</v>
      </c>
      <c r="AQ109" s="127"/>
      <c r="AR109" s="130"/>
      <c r="AS109" s="130"/>
      <c r="AT109" s="130" t="n">
        <f aca="false">SUM(AS109,AR109)</f>
        <v>0</v>
      </c>
      <c r="AU109" s="127" t="n">
        <f aca="false">SUM(AS109,AQ109)</f>
        <v>0</v>
      </c>
      <c r="AV109" s="127" t="n">
        <f aca="false">AU109+AP109</f>
        <v>39.5</v>
      </c>
      <c r="AW109" s="127" t="n">
        <f aca="false">AV109/2</f>
        <v>19.75</v>
      </c>
      <c r="AX109" s="131" t="n">
        <f aca="false">AW109*60/100</f>
        <v>11.85</v>
      </c>
      <c r="AY109" s="132" t="str">
        <f aca="false">IF(AX109&lt;30,"دون المستوى",IF(AND(AX109&gt;=30,AX109&lt;39),"مقبول",IF(AND(AX109&gt;=39,AX109&lt;45),"جيد",IF(AND(AX109&gt;=45,AX109&lt;=51),"جيد جداَ",IF(AND(AX109&gt;=51,AX109&lt;=60),"ممتاز")))))</f>
        <v>دون المستوى</v>
      </c>
      <c r="AZ109" s="154" t="n">
        <v>32.5</v>
      </c>
      <c r="BA109" s="157" t="n">
        <v>8</v>
      </c>
      <c r="BB109" s="157" t="n">
        <v>12</v>
      </c>
      <c r="BC109" s="127" t="n">
        <f aca="false">SUM(BB109,BA109,AZ109)</f>
        <v>52.5</v>
      </c>
      <c r="BD109" s="127"/>
      <c r="BE109" s="130"/>
      <c r="BF109" s="130"/>
      <c r="BG109" s="130" t="n">
        <f aca="false">SUM(BF109,BE109)</f>
        <v>0</v>
      </c>
      <c r="BH109" s="127" t="n">
        <f aca="false">SUM(BF109,BE109,BD109)</f>
        <v>0</v>
      </c>
      <c r="BI109" s="127" t="n">
        <f aca="false">BH109+BC109</f>
        <v>52.5</v>
      </c>
      <c r="BJ109" s="127" t="n">
        <f aca="false">BI109/2</f>
        <v>26.25</v>
      </c>
      <c r="BK109" s="131" t="n">
        <f aca="false">BJ109*40/100</f>
        <v>10.5</v>
      </c>
      <c r="BL109" s="132" t="str">
        <f aca="false">IF(BK109&lt;20,"دون المستوى",IF(AND(BK109&gt;=20,BK109&lt;26),"مقبول",IF(AND(BK109&gt;=26,BK109&lt;30),"جيد",IF(AND(BK109&gt;=30,BK109&lt;34),"جيد جداَ",IF(AND(BK109&gt;=34,BK109&lt;=40),"ممتاز")))))</f>
        <v>دون المستوى</v>
      </c>
      <c r="BM109" s="154" t="n">
        <v>34</v>
      </c>
      <c r="BN109" s="157" t="n">
        <v>33</v>
      </c>
      <c r="BO109" s="127" t="n">
        <f aca="false">SUM(BN109,BM109)</f>
        <v>67</v>
      </c>
      <c r="BP109" s="127"/>
      <c r="BQ109" s="133"/>
      <c r="BR109" s="127" t="n">
        <f aca="false">SUM(BQ109,BP109)</f>
        <v>0</v>
      </c>
      <c r="BS109" s="127" t="n">
        <f aca="false">BR109+BO109</f>
        <v>67</v>
      </c>
      <c r="BT109" s="127" t="n">
        <f aca="false">BS109/2</f>
        <v>33.5</v>
      </c>
      <c r="BU109" s="131" t="n">
        <f aca="false">BT109*20/100</f>
        <v>6.7</v>
      </c>
      <c r="BV109" s="132" t="str">
        <f aca="false">IF(BU109&lt;10,"دون المستوى",IF(AND(BU109&gt;=10,BU109&lt;13),"مقبول",IF(AND(BU109&gt;=13,BU109&lt;15),"جيد",IF(AND(BU109&gt;=15,BU109&lt;17),"جيد جداَ",IF(AND(BU109&gt;=17,BU109&lt;=20),"ممتاز")))))</f>
        <v>دون المستوى</v>
      </c>
      <c r="BW109" s="154" t="n">
        <v>25</v>
      </c>
      <c r="BX109" s="155" t="n">
        <v>8</v>
      </c>
      <c r="BY109" s="155" t="n">
        <v>30</v>
      </c>
      <c r="BZ109" s="127" t="n">
        <f aca="false">SUM(BY109,BX109,BW109)</f>
        <v>63</v>
      </c>
      <c r="CA109" s="127"/>
      <c r="CB109" s="130"/>
      <c r="CC109" s="130"/>
      <c r="CD109" s="130" t="n">
        <f aca="false">SUM(CC109,CB109)</f>
        <v>0</v>
      </c>
      <c r="CE109" s="127" t="n">
        <f aca="false">SUM(CD109,CA109)</f>
        <v>0</v>
      </c>
      <c r="CF109" s="127" t="n">
        <f aca="false">CE109+BZ109</f>
        <v>63</v>
      </c>
      <c r="CG109" s="127" t="n">
        <f aca="false">CF109/2</f>
        <v>31.5</v>
      </c>
      <c r="CH109" s="131" t="n">
        <f aca="false">CG109*20/100</f>
        <v>6.3</v>
      </c>
      <c r="CI109" s="132" t="str">
        <f aca="false">IF(CH109&lt;10,"دون المستوى",IF(AND(CH109&gt;=10,CH109&lt;13),"مقبول",IF(AND(CH109&gt;=13,CH109&lt;15),"جيد",IF(AND(CH109&gt;=15,CH109&lt;17),"جيد جداَ",IF(AND(CH109&gt;=17,CH109&lt;=20),"ممتاز")))))</f>
        <v>دون المستوى</v>
      </c>
      <c r="CJ109" s="158"/>
      <c r="CK109" s="135"/>
      <c r="CL109" s="135" t="n">
        <f aca="false">SUM(CK109,CJ109)</f>
        <v>0</v>
      </c>
      <c r="CM109" s="135" t="n">
        <f aca="false">CL109/2</f>
        <v>0</v>
      </c>
      <c r="CN109" s="135" t="n">
        <f aca="false">CM109*20/100</f>
        <v>0</v>
      </c>
      <c r="CO109" s="127" t="str">
        <f aca="false">IF(CN109&lt;10,"دون المستوى",IF(AND(CN109&gt;=10,CN109&lt;13),"مقبول",IF(AND(CN109&gt;=13,CN109&lt;15),"جيد",IF(AND(CN109&gt;=15,CN109&lt;17),"جيد جداَ",IF(AND(CN109&gt;=17,CN109&lt;=20),"ممتاز")))))</f>
        <v>دون المستوى</v>
      </c>
      <c r="CP109" s="158"/>
      <c r="CQ109" s="127"/>
      <c r="CR109" s="127" t="n">
        <f aca="false">SUM(CQ109,CP109)</f>
        <v>0</v>
      </c>
      <c r="CS109" s="127" t="n">
        <f aca="false">CR109/2</f>
        <v>0</v>
      </c>
      <c r="CT109" s="127" t="n">
        <f aca="false">CS109*20/100</f>
        <v>0</v>
      </c>
      <c r="CU109" s="127" t="str">
        <f aca="false">IF(CT109&lt;10,"دون المستوى",IF(AND(CT109&gt;=10,CT109&lt;13),"مقبول",IF(AND(CT109&gt;=13,CT109&lt;15),"جيد",IF(AND(CT109&gt;=15,CT109&lt;17),"جيد جداَ",IF(AND(CT109&gt;=17,CT109&lt;=20),"ممتاز")))))</f>
        <v>دون المستوى</v>
      </c>
      <c r="CV109" s="136" t="n">
        <f aca="false">SUM(CT109,CN109,CH109,BU109,BK109,AX109,AK109,AA109,Q109)</f>
        <v>70.4</v>
      </c>
      <c r="CW109" s="137" t="str">
        <f aca="false">IF(CV109&lt;180,"دون المستوى",IF(AND(CV109&gt;=180,CV109&lt;234),"مقبول",IF(AND(CV109&gt;=234,CV109&lt;270),"جيد",IF(AND(CV109&gt;=270,CV109&lt;306),"جيد جداَ",IF(AND(CV109&gt;=306,CV109&lt;=360),"ممتاز")))))</f>
        <v>دون المستوى</v>
      </c>
      <c r="CX109" s="154" t="n">
        <v>34</v>
      </c>
      <c r="CY109" s="155" t="n">
        <v>7</v>
      </c>
      <c r="CZ109" s="127" t="n">
        <f aca="false">SUM(CY109,CX109)</f>
        <v>41</v>
      </c>
      <c r="DA109" s="128"/>
      <c r="DB109" s="128"/>
      <c r="DC109" s="128" t="n">
        <f aca="false">SUM(DB109,DA109)</f>
        <v>0</v>
      </c>
      <c r="DD109" s="128" t="n">
        <f aca="false">DC109+CZ109</f>
        <v>41</v>
      </c>
      <c r="DE109" s="128" t="n">
        <f aca="false">DD109/2</f>
        <v>20.5</v>
      </c>
      <c r="DF109" s="129" t="n">
        <f aca="false">DE109*40/100</f>
        <v>8.2</v>
      </c>
      <c r="DG109" s="138" t="str">
        <f aca="false">IF(DF109&lt;20,"دون المستوى",IF(AND(DF109&gt;=20,DF109&lt;26),"مقبول",IF(AND(DF109&gt;=26,DF109&lt;30),"جيد",IF(AND(DF109&gt;=30,DF109&lt;34),"جيد جداَ",IF(AND(DF109&gt;=34,DF109&lt;=40),"ممتاز")))))</f>
        <v>دون المستوى</v>
      </c>
      <c r="DH109" s="139" t="n">
        <f aca="false">(15&lt;=M109)+(40&lt;=Q109)+(15&lt;=W109)+(30&lt;=AA109)+(15&lt;=AG109)+(20&lt;=AK109)+(15&lt;=AT109)+(30&lt;=AX109)+(15&lt;=BG109)+(20&lt;=BK109)+(15&lt;=BQ109)+(10&lt;=BU109)+(15&lt;=CD109)+(10&lt;=CH109)+(10&lt;=CL109)+(10&lt;=BR109)+(180&lt;=CV109)+(15&lt;=DB109)+(20&lt;=DF109)</f>
        <v>0</v>
      </c>
      <c r="DI109" s="140" t="str">
        <f aca="false">IF(DH109=19,"ناجح",IF(DH109&lt;19," له دور ثان في ",0))</f>
        <v> له دور ثان في </v>
      </c>
      <c r="DJ109" s="141" t="str">
        <f aca="false">IF(DH109&lt;19,"0","1")</f>
        <v>0</v>
      </c>
      <c r="DK109" s="142" t="str">
        <f aca="false">IF(M109&lt;15,"0",IF(Q109&gt;=40,"1","0"))</f>
        <v>0</v>
      </c>
      <c r="DL109" s="142" t="str">
        <f aca="false">IF(W109&lt;15,"0",IF(AA109&gt;=30,"1","0"))</f>
        <v>0</v>
      </c>
      <c r="DM109" s="142" t="str">
        <f aca="false">IF(AG109&lt;15,"0",IF(AK109&gt;=30,"1","0"))</f>
        <v>0</v>
      </c>
      <c r="DN109" s="142" t="str">
        <f aca="false">IF(AT109&lt;15,"0",IF(AX109&gt;=30,"1","0"))</f>
        <v>0</v>
      </c>
      <c r="DO109" s="142" t="str">
        <f aca="false">IF(BG109&lt;15,"0",IF(BK109&gt;=20,"1","0"))</f>
        <v>0</v>
      </c>
      <c r="DP109" s="142" t="str">
        <f aca="false">IF(BQ109&lt;15,"0",IF(BU109&gt;=10,"1","0"))</f>
        <v>0</v>
      </c>
      <c r="DQ109" s="142" t="str">
        <f aca="false">IF(CD109&lt;15,"0",IF(CH109&gt;=10,"1","0"))</f>
        <v>0</v>
      </c>
      <c r="DR109" s="142" t="str">
        <f aca="false">IF(CL109&gt;=10,"1","0")</f>
        <v>0</v>
      </c>
      <c r="DS109" s="142" t="str">
        <f aca="false">IF(CT109&gt;=10,"1","0")</f>
        <v>0</v>
      </c>
      <c r="DT109" s="142" t="str">
        <f aca="false">IF(CV109&gt;=180,"1","0")</f>
        <v>0</v>
      </c>
      <c r="DU109" s="142" t="str">
        <f aca="false">IF(DB109&lt;15,"0",IF(DF109&gt;=20,"1","0"))</f>
        <v>0</v>
      </c>
      <c r="DV109" s="143"/>
      <c r="DW109" s="143"/>
      <c r="DX109" s="144"/>
      <c r="DY109" s="145" t="str">
        <f aca="false">IF(M109&lt;15," لغه عربيه",IF(Q109&lt;40," لغه عربيه",0))</f>
        <v> لغه عربيه</v>
      </c>
      <c r="DZ109" s="146" t="str">
        <f aca="false">IF(W109&lt;15," لغه اجنبيه",IF(AA109&lt;30," لغه اجنبيه",0))</f>
        <v> لغه اجنبيه</v>
      </c>
      <c r="EA109" s="146" t="str">
        <f aca="false">IF(AG109&lt;15," دراسات",IF(AK109&lt;20," دراسات",0))</f>
        <v> دراسات</v>
      </c>
      <c r="EB109" s="146" t="str">
        <f aca="false">IF(AT109&lt;15,"رياضيات",IF(AX109&lt;30,"رياضيات ",0))</f>
        <v>رياضيات</v>
      </c>
      <c r="EC109" s="146" t="str">
        <f aca="false">IF(BG109&lt;15,"علوم",IF(BK109&lt;20,"علوم ",0))</f>
        <v>علوم</v>
      </c>
      <c r="ED109" s="146" t="str">
        <f aca="false">IF(BQ109&lt;15,"تربيه فنيه",IF(BU109&lt;10,"تربيه فنيه",0))</f>
        <v>تربيه فنيه</v>
      </c>
      <c r="EE109" s="146" t="str">
        <f aca="false">IF(CD109&lt;15,"حاسب آلى",IF(CH109&lt;10,"حاسب آلى ",0))</f>
        <v>حاسب آلى</v>
      </c>
      <c r="EF109" s="146" t="str">
        <f aca="false">IF(CN109&lt;10,"نشاط 1",0)</f>
        <v>نشاط 1</v>
      </c>
      <c r="EG109" s="146" t="str">
        <f aca="false">IF(CT109&lt;10,"نشاط 2",0)</f>
        <v>نشاط 2</v>
      </c>
      <c r="EH109" s="146" t="str">
        <f aca="false">IF(CV109&lt;180,"مجموع كلى",0)</f>
        <v>مجموع كلى</v>
      </c>
      <c r="EI109" s="147" t="str">
        <f aca="false">IF(DB109&lt;15,"تربيه دينيه",IF(DF109&lt;20,"تربيه دينيه",0))</f>
        <v>تربيه دينيه</v>
      </c>
    </row>
    <row r="110" customFormat="false" ht="24.95" hidden="false" customHeight="true" outlineLevel="0" collapsed="false">
      <c r="A110" s="115" t="n">
        <v>106</v>
      </c>
      <c r="B110" s="116" t="str">
        <f aca="false">DI110</f>
        <v> له دور ثان في </v>
      </c>
      <c r="C110" s="115" t="n">
        <f aca="false">RANK(CV110,$CV$5:$CV$5:$CV$119)</f>
        <v>103</v>
      </c>
      <c r="D110" s="151" t="s">
        <v>177</v>
      </c>
      <c r="E110" s="151" t="s">
        <v>108</v>
      </c>
      <c r="F110" s="152"/>
      <c r="G110" s="153" t="n">
        <f aca="false">G109+1</f>
        <v>206</v>
      </c>
      <c r="H110" s="153"/>
      <c r="I110" s="154" t="n">
        <v>28</v>
      </c>
      <c r="J110" s="155" t="n">
        <v>8.5</v>
      </c>
      <c r="K110" s="122" t="n">
        <f aca="false">SUM(J110,I110)</f>
        <v>36.5</v>
      </c>
      <c r="L110" s="123"/>
      <c r="M110" s="156"/>
      <c r="N110" s="123" t="n">
        <f aca="false">SUM(M110,L110)</f>
        <v>0</v>
      </c>
      <c r="O110" s="123" t="n">
        <f aca="false">K110+N110</f>
        <v>36.5</v>
      </c>
      <c r="P110" s="123" t="n">
        <f aca="false">O110/2</f>
        <v>18.25</v>
      </c>
      <c r="Q110" s="124" t="n">
        <f aca="false">P110*80/100</f>
        <v>14.6</v>
      </c>
      <c r="R110" s="125" t="str">
        <f aca="false">IF(Q110&lt;40,"دون المستوى",IF(AND(Q110&gt;=40,Q110&lt;52),"مقبول",IF(AND(Q110&gt;=52,Q110&lt;60),"جيد",IF(AND(Q110&gt;=60,Q110&lt;68),"جيد جداَ",IF(AND(Q110&gt;=68,Q110&lt;=80),"ممتاز")))))</f>
        <v>دون المستوى</v>
      </c>
      <c r="S110" s="154" t="n">
        <v>28</v>
      </c>
      <c r="T110" s="157" t="n">
        <v>6</v>
      </c>
      <c r="U110" s="127" t="n">
        <f aca="false">SUM(T110,S110)</f>
        <v>34</v>
      </c>
      <c r="V110" s="128"/>
      <c r="W110" s="128"/>
      <c r="X110" s="128" t="n">
        <f aca="false">SUM(W110,V110)</f>
        <v>0</v>
      </c>
      <c r="Y110" s="128" t="n">
        <f aca="false">X110+U110</f>
        <v>34</v>
      </c>
      <c r="Z110" s="128" t="n">
        <f aca="false">Y110/2</f>
        <v>17</v>
      </c>
      <c r="AA110" s="129" t="n">
        <f aca="false">Z110*60/100</f>
        <v>10.2</v>
      </c>
      <c r="AB110" s="125" t="str">
        <f aca="false">IF(AA110&lt;30,"دون المستوى",IF(AND(AA110&gt;=30,AA110&lt;39),"مقبول",IF(AND(AA110&gt;=39,AA110&lt;45),"جيد",IF(AND(AA110&gt;=45,AA110&lt;=51),"جيد جداَ",IF(AND(AA110&gt;=51,AA110&lt;=60),"ممتاز")))))</f>
        <v>دون المستوى</v>
      </c>
      <c r="AC110" s="154" t="n">
        <v>30.5</v>
      </c>
      <c r="AD110" s="157" t="n">
        <v>8</v>
      </c>
      <c r="AE110" s="127" t="n">
        <f aca="false">SUM(AD110,AC110)</f>
        <v>38.5</v>
      </c>
      <c r="AF110" s="127"/>
      <c r="AG110" s="130"/>
      <c r="AH110" s="127" t="n">
        <f aca="false">SUM(AG110,AF110)</f>
        <v>0</v>
      </c>
      <c r="AI110" s="127" t="n">
        <f aca="false">AH110+AE110</f>
        <v>38.5</v>
      </c>
      <c r="AJ110" s="127" t="n">
        <f aca="false">AI110/2</f>
        <v>19.25</v>
      </c>
      <c r="AK110" s="131" t="n">
        <f aca="false">AJ110*60/100</f>
        <v>11.55</v>
      </c>
      <c r="AL110" s="132" t="str">
        <f aca="false">IF(AK110&lt;30,"دون المستوى",IF(AND(AK110&gt;=30,AK110&lt;39),"مقبول",IF(AND(AK110&gt;=39,AK110&lt;45),"جيد",IF(AND(AK110&gt;=45,AK110&lt;=51),"جيد جداَ",IF(AND(AK110&gt;=51,AK110&lt;=60),"ممتاز")))))</f>
        <v>دون المستوى</v>
      </c>
      <c r="AM110" s="154" t="n">
        <v>32.5</v>
      </c>
      <c r="AN110" s="155" t="n">
        <v>5</v>
      </c>
      <c r="AO110" s="155" t="n">
        <v>6</v>
      </c>
      <c r="AP110" s="127" t="n">
        <f aca="false">SUM(AO110,AN110,AM110)</f>
        <v>43.5</v>
      </c>
      <c r="AQ110" s="127"/>
      <c r="AR110" s="130"/>
      <c r="AS110" s="130"/>
      <c r="AT110" s="130" t="n">
        <f aca="false">SUM(AS110,AR110)</f>
        <v>0</v>
      </c>
      <c r="AU110" s="127" t="n">
        <f aca="false">SUM(AS110,AQ110)</f>
        <v>0</v>
      </c>
      <c r="AV110" s="127" t="n">
        <f aca="false">AU110+AP110</f>
        <v>43.5</v>
      </c>
      <c r="AW110" s="127" t="n">
        <f aca="false">AV110/2</f>
        <v>21.75</v>
      </c>
      <c r="AX110" s="131" t="n">
        <f aca="false">AW110*60/100</f>
        <v>13.05</v>
      </c>
      <c r="AY110" s="132" t="str">
        <f aca="false">IF(AX110&lt;30,"دون المستوى",IF(AND(AX110&gt;=30,AX110&lt;39),"مقبول",IF(AND(AX110&gt;=39,AX110&lt;45),"جيد",IF(AND(AX110&gt;=45,AX110&lt;=51),"جيد جداَ",IF(AND(AX110&gt;=51,AX110&lt;=60),"ممتاز")))))</f>
        <v>دون المستوى</v>
      </c>
      <c r="AZ110" s="154" t="n">
        <v>34</v>
      </c>
      <c r="BA110" s="157" t="n">
        <v>9</v>
      </c>
      <c r="BB110" s="157" t="n">
        <v>12</v>
      </c>
      <c r="BC110" s="127" t="n">
        <f aca="false">SUM(BB110,BA110,AZ110)</f>
        <v>55</v>
      </c>
      <c r="BD110" s="127"/>
      <c r="BE110" s="130"/>
      <c r="BF110" s="130"/>
      <c r="BG110" s="130" t="n">
        <f aca="false">SUM(BF110,BE110)</f>
        <v>0</v>
      </c>
      <c r="BH110" s="127" t="n">
        <f aca="false">SUM(BF110,BE110,BD110)</f>
        <v>0</v>
      </c>
      <c r="BI110" s="127" t="n">
        <f aca="false">BH110+BC110</f>
        <v>55</v>
      </c>
      <c r="BJ110" s="127" t="n">
        <f aca="false">BI110/2</f>
        <v>27.5</v>
      </c>
      <c r="BK110" s="131" t="n">
        <f aca="false">BJ110*40/100</f>
        <v>11</v>
      </c>
      <c r="BL110" s="132" t="str">
        <f aca="false">IF(BK110&lt;20,"دون المستوى",IF(AND(BK110&gt;=20,BK110&lt;26),"مقبول",IF(AND(BK110&gt;=26,BK110&lt;30),"جيد",IF(AND(BK110&gt;=30,BK110&lt;34),"جيد جداَ",IF(AND(BK110&gt;=34,BK110&lt;=40),"ممتاز")))))</f>
        <v>دون المستوى</v>
      </c>
      <c r="BM110" s="154" t="n">
        <v>30</v>
      </c>
      <c r="BN110" s="157" t="n">
        <v>31</v>
      </c>
      <c r="BO110" s="127" t="n">
        <f aca="false">SUM(BN110,BM110)</f>
        <v>61</v>
      </c>
      <c r="BP110" s="127"/>
      <c r="BQ110" s="133"/>
      <c r="BR110" s="127" t="n">
        <f aca="false">SUM(BQ110,BP110)</f>
        <v>0</v>
      </c>
      <c r="BS110" s="127" t="n">
        <f aca="false">BR110+BO110</f>
        <v>61</v>
      </c>
      <c r="BT110" s="127" t="n">
        <f aca="false">BS110/2</f>
        <v>30.5</v>
      </c>
      <c r="BU110" s="131" t="n">
        <f aca="false">BT110*20/100</f>
        <v>6.1</v>
      </c>
      <c r="BV110" s="132" t="str">
        <f aca="false">IF(BU110&lt;10,"دون المستوى",IF(AND(BU110&gt;=10,BU110&lt;13),"مقبول",IF(AND(BU110&gt;=13,BU110&lt;15),"جيد",IF(AND(BU110&gt;=15,BU110&lt;17),"جيد جداَ",IF(AND(BU110&gt;=17,BU110&lt;=20),"ممتاز")))))</f>
        <v>دون المستوى</v>
      </c>
      <c r="BW110" s="154" t="n">
        <v>27</v>
      </c>
      <c r="BX110" s="155" t="n">
        <v>8</v>
      </c>
      <c r="BY110" s="155" t="n">
        <v>23</v>
      </c>
      <c r="BZ110" s="127" t="n">
        <f aca="false">SUM(BY110,BX110,BW110)</f>
        <v>58</v>
      </c>
      <c r="CA110" s="127"/>
      <c r="CB110" s="130"/>
      <c r="CC110" s="130"/>
      <c r="CD110" s="130" t="n">
        <f aca="false">SUM(CC110,CB110)</f>
        <v>0</v>
      </c>
      <c r="CE110" s="127" t="n">
        <f aca="false">SUM(CD110,CA110)</f>
        <v>0</v>
      </c>
      <c r="CF110" s="127" t="n">
        <f aca="false">CE110+BZ110</f>
        <v>58</v>
      </c>
      <c r="CG110" s="127" t="n">
        <f aca="false">CF110/2</f>
        <v>29</v>
      </c>
      <c r="CH110" s="131" t="n">
        <f aca="false">CG110*20/100</f>
        <v>5.8</v>
      </c>
      <c r="CI110" s="132" t="str">
        <f aca="false">IF(CH110&lt;10,"دون المستوى",IF(AND(CH110&gt;=10,CH110&lt;13),"مقبول",IF(AND(CH110&gt;=13,CH110&lt;15),"جيد",IF(AND(CH110&gt;=15,CH110&lt;17),"جيد جداَ",IF(AND(CH110&gt;=17,CH110&lt;=20),"ممتاز")))))</f>
        <v>دون المستوى</v>
      </c>
      <c r="CJ110" s="158"/>
      <c r="CK110" s="135"/>
      <c r="CL110" s="135" t="n">
        <f aca="false">SUM(CK110,CJ110)</f>
        <v>0</v>
      </c>
      <c r="CM110" s="135" t="n">
        <f aca="false">CL110/2</f>
        <v>0</v>
      </c>
      <c r="CN110" s="135" t="n">
        <f aca="false">CM110*20/100</f>
        <v>0</v>
      </c>
      <c r="CO110" s="127" t="str">
        <f aca="false">IF(CN110&lt;10,"دون المستوى",IF(AND(CN110&gt;=10,CN110&lt;13),"مقبول",IF(AND(CN110&gt;=13,CN110&lt;15),"جيد",IF(AND(CN110&gt;=15,CN110&lt;17),"جيد جداَ",IF(AND(CN110&gt;=17,CN110&lt;=20),"ممتاز")))))</f>
        <v>دون المستوى</v>
      </c>
      <c r="CP110" s="158"/>
      <c r="CQ110" s="127"/>
      <c r="CR110" s="127" t="n">
        <f aca="false">SUM(CQ110,CP110)</f>
        <v>0</v>
      </c>
      <c r="CS110" s="127" t="n">
        <f aca="false">CR110/2</f>
        <v>0</v>
      </c>
      <c r="CT110" s="127" t="n">
        <f aca="false">CS110*20/100</f>
        <v>0</v>
      </c>
      <c r="CU110" s="127" t="str">
        <f aca="false">IF(CT110&lt;10,"دون المستوى",IF(AND(CT110&gt;=10,CT110&lt;13),"مقبول",IF(AND(CT110&gt;=13,CT110&lt;15),"جيد",IF(AND(CT110&gt;=15,CT110&lt;17),"جيد جداَ",IF(AND(CT110&gt;=17,CT110&lt;=20),"ممتاز")))))</f>
        <v>دون المستوى</v>
      </c>
      <c r="CV110" s="136" t="n">
        <f aca="false">SUM(CT110,CN110,CH110,BU110,BK110,AX110,AK110,AA110,Q110)</f>
        <v>72.3</v>
      </c>
      <c r="CW110" s="137" t="str">
        <f aca="false">IF(CV110&lt;180,"دون المستوى",IF(AND(CV110&gt;=180,CV110&lt;234),"مقبول",IF(AND(CV110&gt;=234,CV110&lt;270),"جيد",IF(AND(CV110&gt;=270,CV110&lt;306),"جيد جداَ",IF(AND(CV110&gt;=306,CV110&lt;=360),"ممتاز")))))</f>
        <v>دون المستوى</v>
      </c>
      <c r="CX110" s="154" t="n">
        <v>35</v>
      </c>
      <c r="CY110" s="155" t="n">
        <v>6</v>
      </c>
      <c r="CZ110" s="127" t="n">
        <f aca="false">SUM(CY110,CX110)</f>
        <v>41</v>
      </c>
      <c r="DA110" s="128"/>
      <c r="DB110" s="128"/>
      <c r="DC110" s="128" t="n">
        <f aca="false">SUM(DB110,DA110)</f>
        <v>0</v>
      </c>
      <c r="DD110" s="128" t="n">
        <f aca="false">DC110+CZ110</f>
        <v>41</v>
      </c>
      <c r="DE110" s="128" t="n">
        <f aca="false">DD110/2</f>
        <v>20.5</v>
      </c>
      <c r="DF110" s="129" t="n">
        <f aca="false">DE110*40/100</f>
        <v>8.2</v>
      </c>
      <c r="DG110" s="138" t="str">
        <f aca="false">IF(DF110&lt;20,"دون المستوى",IF(AND(DF110&gt;=20,DF110&lt;26),"مقبول",IF(AND(DF110&gt;=26,DF110&lt;30),"جيد",IF(AND(DF110&gt;=30,DF110&lt;34),"جيد جداَ",IF(AND(DF110&gt;=34,DF110&lt;=40),"ممتاز")))))</f>
        <v>دون المستوى</v>
      </c>
      <c r="DH110" s="139" t="n">
        <f aca="false">(15&lt;=M110)+(40&lt;=Q110)+(15&lt;=W110)+(30&lt;=AA110)+(15&lt;=AG110)+(20&lt;=AK110)+(15&lt;=AT110)+(30&lt;=AX110)+(15&lt;=BG110)+(20&lt;=BK110)+(15&lt;=BQ110)+(10&lt;=BU110)+(15&lt;=CD110)+(10&lt;=CH110)+(10&lt;=CL110)+(10&lt;=BR110)+(180&lt;=CV110)+(15&lt;=DB110)+(20&lt;=DF110)</f>
        <v>0</v>
      </c>
      <c r="DI110" s="140" t="str">
        <f aca="false">IF(DH110=19,"ناجح",IF(DH110&lt;19," له دور ثان في ",0))</f>
        <v> له دور ثان في </v>
      </c>
      <c r="DJ110" s="141" t="str">
        <f aca="false">IF(DH110&lt;19,"0","1")</f>
        <v>0</v>
      </c>
      <c r="DK110" s="142" t="str">
        <f aca="false">IF(M110&lt;15,"0",IF(Q110&gt;=40,"1","0"))</f>
        <v>0</v>
      </c>
      <c r="DL110" s="142" t="str">
        <f aca="false">IF(W110&lt;15,"0",IF(AA110&gt;=30,"1","0"))</f>
        <v>0</v>
      </c>
      <c r="DM110" s="142" t="str">
        <f aca="false">IF(AG110&lt;15,"0",IF(AK110&gt;=30,"1","0"))</f>
        <v>0</v>
      </c>
      <c r="DN110" s="142" t="str">
        <f aca="false">IF(AT110&lt;15,"0",IF(AX110&gt;=30,"1","0"))</f>
        <v>0</v>
      </c>
      <c r="DO110" s="142" t="str">
        <f aca="false">IF(BG110&lt;15,"0",IF(BK110&gt;=20,"1","0"))</f>
        <v>0</v>
      </c>
      <c r="DP110" s="142" t="str">
        <f aca="false">IF(BQ110&lt;15,"0",IF(BU110&gt;=10,"1","0"))</f>
        <v>0</v>
      </c>
      <c r="DQ110" s="142" t="str">
        <f aca="false">IF(CD110&lt;15,"0",IF(CH110&gt;=10,"1","0"))</f>
        <v>0</v>
      </c>
      <c r="DR110" s="142" t="str">
        <f aca="false">IF(CL110&gt;=10,"1","0")</f>
        <v>0</v>
      </c>
      <c r="DS110" s="142" t="str">
        <f aca="false">IF(CT110&gt;=10,"1","0")</f>
        <v>0</v>
      </c>
      <c r="DT110" s="142" t="str">
        <f aca="false">IF(CV110&gt;=180,"1","0")</f>
        <v>0</v>
      </c>
      <c r="DU110" s="142" t="str">
        <f aca="false">IF(DB110&lt;15,"0",IF(DF110&gt;=20,"1","0"))</f>
        <v>0</v>
      </c>
      <c r="DV110" s="143"/>
      <c r="DW110" s="143"/>
      <c r="DX110" s="144"/>
      <c r="DY110" s="145" t="str">
        <f aca="false">IF(M110&lt;15," لغه عربيه",IF(Q110&lt;40," لغه عربيه",0))</f>
        <v> لغه عربيه</v>
      </c>
      <c r="DZ110" s="146" t="str">
        <f aca="false">IF(W110&lt;15," لغه اجنبيه",IF(AA110&lt;30," لغه اجنبيه",0))</f>
        <v> لغه اجنبيه</v>
      </c>
      <c r="EA110" s="146" t="str">
        <f aca="false">IF(AG110&lt;15," دراسات",IF(AK110&lt;20," دراسات",0))</f>
        <v> دراسات</v>
      </c>
      <c r="EB110" s="146" t="str">
        <f aca="false">IF(AT110&lt;15,"رياضيات",IF(AX110&lt;30,"رياضيات ",0))</f>
        <v>رياضيات</v>
      </c>
      <c r="EC110" s="146" t="str">
        <f aca="false">IF(BG110&lt;15,"علوم",IF(BK110&lt;20,"علوم ",0))</f>
        <v>علوم</v>
      </c>
      <c r="ED110" s="146" t="str">
        <f aca="false">IF(BQ110&lt;15,"تربيه فنيه",IF(BU110&lt;10,"تربيه فنيه",0))</f>
        <v>تربيه فنيه</v>
      </c>
      <c r="EE110" s="146" t="str">
        <f aca="false">IF(CD110&lt;15,"حاسب آلى",IF(CH110&lt;10,"حاسب آلى ",0))</f>
        <v>حاسب آلى</v>
      </c>
      <c r="EF110" s="146" t="str">
        <f aca="false">IF(CN110&lt;10,"نشاط 1",0)</f>
        <v>نشاط 1</v>
      </c>
      <c r="EG110" s="146" t="str">
        <f aca="false">IF(CT110&lt;10,"نشاط 2",0)</f>
        <v>نشاط 2</v>
      </c>
      <c r="EH110" s="146" t="str">
        <f aca="false">IF(CV110&lt;180,"مجموع كلى",0)</f>
        <v>مجموع كلى</v>
      </c>
      <c r="EI110" s="147" t="str">
        <f aca="false">IF(DB110&lt;15,"تربيه دينيه",IF(DF110&lt;20,"تربيه دينيه",0))</f>
        <v>تربيه دينيه</v>
      </c>
    </row>
    <row r="111" customFormat="false" ht="24.95" hidden="false" customHeight="true" outlineLevel="0" collapsed="false">
      <c r="A111" s="115" t="n">
        <v>107</v>
      </c>
      <c r="B111" s="116" t="str">
        <f aca="false">DI111</f>
        <v> له دور ثان في </v>
      </c>
      <c r="C111" s="115" t="n">
        <f aca="false">RANK(CV111,$CV$5:$CV$5:$CV$119)</f>
        <v>104</v>
      </c>
      <c r="D111" s="151" t="s">
        <v>178</v>
      </c>
      <c r="E111" s="151" t="s">
        <v>108</v>
      </c>
      <c r="F111" s="152"/>
      <c r="G111" s="153" t="n">
        <f aca="false">G110+1</f>
        <v>207</v>
      </c>
      <c r="H111" s="153"/>
      <c r="I111" s="154" t="n">
        <v>31.5</v>
      </c>
      <c r="J111" s="155" t="n">
        <v>6</v>
      </c>
      <c r="K111" s="122" t="n">
        <f aca="false">SUM(J111,I111)</f>
        <v>37.5</v>
      </c>
      <c r="L111" s="123"/>
      <c r="M111" s="156"/>
      <c r="N111" s="123" t="n">
        <f aca="false">SUM(M111,L111)</f>
        <v>0</v>
      </c>
      <c r="O111" s="123" t="n">
        <f aca="false">K111+N111</f>
        <v>37.5</v>
      </c>
      <c r="P111" s="123" t="n">
        <f aca="false">O111/2</f>
        <v>18.75</v>
      </c>
      <c r="Q111" s="124" t="n">
        <f aca="false">P111*80/100</f>
        <v>15</v>
      </c>
      <c r="R111" s="125" t="str">
        <f aca="false">IF(Q111&lt;40,"دون المستوى",IF(AND(Q111&gt;=40,Q111&lt;52),"مقبول",IF(AND(Q111&gt;=52,Q111&lt;60),"جيد",IF(AND(Q111&gt;=60,Q111&lt;68),"جيد جداَ",IF(AND(Q111&gt;=68,Q111&lt;=80),"ممتاز")))))</f>
        <v>دون المستوى</v>
      </c>
      <c r="S111" s="154" t="n">
        <v>25.5</v>
      </c>
      <c r="T111" s="157" t="n">
        <v>8</v>
      </c>
      <c r="U111" s="127" t="n">
        <f aca="false">SUM(T111,S111)</f>
        <v>33.5</v>
      </c>
      <c r="V111" s="128"/>
      <c r="W111" s="128"/>
      <c r="X111" s="128" t="n">
        <f aca="false">SUM(W111,V111)</f>
        <v>0</v>
      </c>
      <c r="Y111" s="128" t="n">
        <f aca="false">X111+U111</f>
        <v>33.5</v>
      </c>
      <c r="Z111" s="128" t="n">
        <f aca="false">Y111/2</f>
        <v>16.75</v>
      </c>
      <c r="AA111" s="129" t="n">
        <f aca="false">Z111*60/100</f>
        <v>10.05</v>
      </c>
      <c r="AB111" s="125" t="str">
        <f aca="false">IF(AA111&lt;30,"دون المستوى",IF(AND(AA111&gt;=30,AA111&lt;39),"مقبول",IF(AND(AA111&gt;=39,AA111&lt;45),"جيد",IF(AND(AA111&gt;=45,AA111&lt;=51),"جيد جداَ",IF(AND(AA111&gt;=51,AA111&lt;=60),"ممتاز")))))</f>
        <v>دون المستوى</v>
      </c>
      <c r="AC111" s="154" t="n">
        <v>30</v>
      </c>
      <c r="AD111" s="157" t="n">
        <v>10</v>
      </c>
      <c r="AE111" s="127" t="n">
        <f aca="false">SUM(AD111,AC111)</f>
        <v>40</v>
      </c>
      <c r="AF111" s="127"/>
      <c r="AG111" s="130"/>
      <c r="AH111" s="127" t="n">
        <f aca="false">SUM(AG111,AF111)</f>
        <v>0</v>
      </c>
      <c r="AI111" s="127" t="n">
        <f aca="false">AH111+AE111</f>
        <v>40</v>
      </c>
      <c r="AJ111" s="127" t="n">
        <f aca="false">AI111/2</f>
        <v>20</v>
      </c>
      <c r="AK111" s="131" t="n">
        <f aca="false">AJ111*60/100</f>
        <v>12</v>
      </c>
      <c r="AL111" s="132" t="str">
        <f aca="false">IF(AK111&lt;30,"دون المستوى",IF(AND(AK111&gt;=30,AK111&lt;39),"مقبول",IF(AND(AK111&gt;=39,AK111&lt;45),"جيد",IF(AND(AK111&gt;=45,AK111&lt;=51),"جيد جداَ",IF(AND(AK111&gt;=51,AK111&lt;=60),"ممتاز")))))</f>
        <v>دون المستوى</v>
      </c>
      <c r="AM111" s="154" t="n">
        <v>27.5</v>
      </c>
      <c r="AN111" s="155" t="n">
        <v>3</v>
      </c>
      <c r="AO111" s="155" t="n">
        <v>6</v>
      </c>
      <c r="AP111" s="127" t="n">
        <f aca="false">SUM(AO111,AN111,AM111)</f>
        <v>36.5</v>
      </c>
      <c r="AQ111" s="127"/>
      <c r="AR111" s="130"/>
      <c r="AS111" s="130"/>
      <c r="AT111" s="130" t="n">
        <f aca="false">SUM(AS111,AR111)</f>
        <v>0</v>
      </c>
      <c r="AU111" s="127" t="n">
        <f aca="false">SUM(AS111,AQ111)</f>
        <v>0</v>
      </c>
      <c r="AV111" s="127" t="n">
        <f aca="false">AU111+AP111</f>
        <v>36.5</v>
      </c>
      <c r="AW111" s="127" t="n">
        <f aca="false">AV111/2</f>
        <v>18.25</v>
      </c>
      <c r="AX111" s="131" t="n">
        <f aca="false">AW111*60/100</f>
        <v>10.95</v>
      </c>
      <c r="AY111" s="132" t="str">
        <f aca="false">IF(AX111&lt;30,"دون المستوى",IF(AND(AX111&gt;=30,AX111&lt;39),"مقبول",IF(AND(AX111&gt;=39,AX111&lt;45),"جيد",IF(AND(AX111&gt;=45,AX111&lt;=51),"جيد جداَ",IF(AND(AX111&gt;=51,AX111&lt;=60),"ممتاز")))))</f>
        <v>دون المستوى</v>
      </c>
      <c r="AZ111" s="154" t="n">
        <v>36.5</v>
      </c>
      <c r="BA111" s="157" t="n">
        <v>7.5</v>
      </c>
      <c r="BB111" s="157" t="n">
        <v>6.5</v>
      </c>
      <c r="BC111" s="127" t="n">
        <f aca="false">SUM(BB111,BA111,AZ111)</f>
        <v>50.5</v>
      </c>
      <c r="BD111" s="127"/>
      <c r="BE111" s="130"/>
      <c r="BF111" s="130"/>
      <c r="BG111" s="130" t="n">
        <f aca="false">SUM(BF111,BE111)</f>
        <v>0</v>
      </c>
      <c r="BH111" s="127" t="n">
        <f aca="false">SUM(BF111,BE111,BD111)</f>
        <v>0</v>
      </c>
      <c r="BI111" s="127" t="n">
        <f aca="false">BH111+BC111</f>
        <v>50.5</v>
      </c>
      <c r="BJ111" s="127" t="n">
        <f aca="false">BI111/2</f>
        <v>25.25</v>
      </c>
      <c r="BK111" s="131" t="n">
        <f aca="false">BJ111*40/100</f>
        <v>10.1</v>
      </c>
      <c r="BL111" s="132" t="str">
        <f aca="false">IF(BK111&lt;20,"دون المستوى",IF(AND(BK111&gt;=20,BK111&lt;26),"مقبول",IF(AND(BK111&gt;=26,BK111&lt;30),"جيد",IF(AND(BK111&gt;=30,BK111&lt;34),"جيد جداَ",IF(AND(BK111&gt;=34,BK111&lt;=40),"ممتاز")))))</f>
        <v>دون المستوى</v>
      </c>
      <c r="BM111" s="154" t="n">
        <v>31</v>
      </c>
      <c r="BN111" s="157" t="n">
        <v>30</v>
      </c>
      <c r="BO111" s="127" t="n">
        <f aca="false">SUM(BN111,BM111)</f>
        <v>61</v>
      </c>
      <c r="BP111" s="127"/>
      <c r="BQ111" s="133"/>
      <c r="BR111" s="127" t="n">
        <f aca="false">SUM(BQ111,BP111)</f>
        <v>0</v>
      </c>
      <c r="BS111" s="127" t="n">
        <f aca="false">BR111+BO111</f>
        <v>61</v>
      </c>
      <c r="BT111" s="127" t="n">
        <f aca="false">BS111/2</f>
        <v>30.5</v>
      </c>
      <c r="BU111" s="131" t="n">
        <f aca="false">BT111*20/100</f>
        <v>6.1</v>
      </c>
      <c r="BV111" s="132" t="str">
        <f aca="false">IF(BU111&lt;10,"دون المستوى",IF(AND(BU111&gt;=10,BU111&lt;13),"مقبول",IF(AND(BU111&gt;=13,BU111&lt;15),"جيد",IF(AND(BU111&gt;=15,BU111&lt;17),"جيد جداَ",IF(AND(BU111&gt;=17,BU111&lt;=20),"ممتاز")))))</f>
        <v>دون المستوى</v>
      </c>
      <c r="BW111" s="154" t="n">
        <v>36</v>
      </c>
      <c r="BX111" s="155" t="n">
        <v>8</v>
      </c>
      <c r="BY111" s="155" t="n">
        <v>28</v>
      </c>
      <c r="BZ111" s="127" t="n">
        <f aca="false">SUM(BY111,BX111,BW111)</f>
        <v>72</v>
      </c>
      <c r="CA111" s="127"/>
      <c r="CB111" s="130"/>
      <c r="CC111" s="130"/>
      <c r="CD111" s="130" t="n">
        <f aca="false">SUM(CC111,CB111)</f>
        <v>0</v>
      </c>
      <c r="CE111" s="127" t="n">
        <f aca="false">SUM(CD111,CA111)</f>
        <v>0</v>
      </c>
      <c r="CF111" s="127" t="n">
        <f aca="false">CE111+BZ111</f>
        <v>72</v>
      </c>
      <c r="CG111" s="127" t="n">
        <f aca="false">CF111/2</f>
        <v>36</v>
      </c>
      <c r="CH111" s="131" t="n">
        <f aca="false">CG111*20/100</f>
        <v>7.2</v>
      </c>
      <c r="CI111" s="132" t="str">
        <f aca="false">IF(CH111&lt;10,"دون المستوى",IF(AND(CH111&gt;=10,CH111&lt;13),"مقبول",IF(AND(CH111&gt;=13,CH111&lt;15),"جيد",IF(AND(CH111&gt;=15,CH111&lt;17),"جيد جداَ",IF(AND(CH111&gt;=17,CH111&lt;=20),"ممتاز")))))</f>
        <v>دون المستوى</v>
      </c>
      <c r="CJ111" s="158"/>
      <c r="CK111" s="135"/>
      <c r="CL111" s="135" t="n">
        <f aca="false">SUM(CK111,CJ111)</f>
        <v>0</v>
      </c>
      <c r="CM111" s="135" t="n">
        <f aca="false">CL111/2</f>
        <v>0</v>
      </c>
      <c r="CN111" s="135" t="n">
        <f aca="false">CM111*20/100</f>
        <v>0</v>
      </c>
      <c r="CO111" s="127" t="str">
        <f aca="false">IF(CN111&lt;10,"دون المستوى",IF(AND(CN111&gt;=10,CN111&lt;13),"مقبول",IF(AND(CN111&gt;=13,CN111&lt;15),"جيد",IF(AND(CN111&gt;=15,CN111&lt;17),"جيد جداَ",IF(AND(CN111&gt;=17,CN111&lt;=20),"ممتاز")))))</f>
        <v>دون المستوى</v>
      </c>
      <c r="CP111" s="158"/>
      <c r="CQ111" s="127"/>
      <c r="CR111" s="127" t="n">
        <f aca="false">SUM(CQ111,CP111)</f>
        <v>0</v>
      </c>
      <c r="CS111" s="127" t="n">
        <f aca="false">CR111/2</f>
        <v>0</v>
      </c>
      <c r="CT111" s="127" t="n">
        <f aca="false">CS111*20/100</f>
        <v>0</v>
      </c>
      <c r="CU111" s="127" t="str">
        <f aca="false">IF(CT111&lt;10,"دون المستوى",IF(AND(CT111&gt;=10,CT111&lt;13),"مقبول",IF(AND(CT111&gt;=13,CT111&lt;15),"جيد",IF(AND(CT111&gt;=15,CT111&lt;17),"جيد جداَ",IF(AND(CT111&gt;=17,CT111&lt;=20),"ممتاز")))))</f>
        <v>دون المستوى</v>
      </c>
      <c r="CV111" s="136" t="n">
        <f aca="false">SUM(CT111,CN111,CH111,BU111,BK111,AX111,AK111,AA111,Q111)</f>
        <v>71.4</v>
      </c>
      <c r="CW111" s="137" t="str">
        <f aca="false">IF(CV111&lt;180,"دون المستوى",IF(AND(CV111&gt;=180,CV111&lt;234),"مقبول",IF(AND(CV111&gt;=234,CV111&lt;270),"جيد",IF(AND(CV111&gt;=270,CV111&lt;306),"جيد جداَ",IF(AND(CV111&gt;=306,CV111&lt;=360),"ممتاز")))))</f>
        <v>دون المستوى</v>
      </c>
      <c r="CX111" s="154" t="n">
        <v>41</v>
      </c>
      <c r="CY111" s="155" t="n">
        <v>11</v>
      </c>
      <c r="CZ111" s="127" t="n">
        <f aca="false">SUM(CY111,CX111)</f>
        <v>52</v>
      </c>
      <c r="DA111" s="128"/>
      <c r="DB111" s="128"/>
      <c r="DC111" s="128" t="n">
        <f aca="false">SUM(DB111,DA111)</f>
        <v>0</v>
      </c>
      <c r="DD111" s="128" t="n">
        <f aca="false">DC111+CZ111</f>
        <v>52</v>
      </c>
      <c r="DE111" s="128" t="n">
        <f aca="false">DD111/2</f>
        <v>26</v>
      </c>
      <c r="DF111" s="129" t="n">
        <f aca="false">DE111*40/100</f>
        <v>10.4</v>
      </c>
      <c r="DG111" s="138" t="str">
        <f aca="false">IF(DF111&lt;20,"دون المستوى",IF(AND(DF111&gt;=20,DF111&lt;26),"مقبول",IF(AND(DF111&gt;=26,DF111&lt;30),"جيد",IF(AND(DF111&gt;=30,DF111&lt;34),"جيد جداَ",IF(AND(DF111&gt;=34,DF111&lt;=40),"ممتاز")))))</f>
        <v>دون المستوى</v>
      </c>
      <c r="DH111" s="139" t="n">
        <f aca="false">(15&lt;=M111)+(40&lt;=Q111)+(15&lt;=W111)+(30&lt;=AA111)+(15&lt;=AG111)+(20&lt;=AK111)+(15&lt;=AT111)+(30&lt;=AX111)+(15&lt;=BG111)+(20&lt;=BK111)+(15&lt;=BQ111)+(10&lt;=BU111)+(15&lt;=CD111)+(10&lt;=CH111)+(10&lt;=CL111)+(10&lt;=BR111)+(180&lt;=CV111)+(15&lt;=DB111)+(20&lt;=DF111)</f>
        <v>0</v>
      </c>
      <c r="DI111" s="140" t="str">
        <f aca="false">IF(DH111=19,"ناجح",IF(DH111&lt;19," له دور ثان في ",0))</f>
        <v> له دور ثان في </v>
      </c>
      <c r="DJ111" s="141" t="str">
        <f aca="false">IF(DH111&lt;19,"0","1")</f>
        <v>0</v>
      </c>
      <c r="DK111" s="142" t="str">
        <f aca="false">IF(M111&lt;15,"0",IF(Q111&gt;=40,"1","0"))</f>
        <v>0</v>
      </c>
      <c r="DL111" s="142" t="str">
        <f aca="false">IF(W111&lt;15,"0",IF(AA111&gt;=30,"1","0"))</f>
        <v>0</v>
      </c>
      <c r="DM111" s="142" t="str">
        <f aca="false">IF(AG111&lt;15,"0",IF(AK111&gt;=30,"1","0"))</f>
        <v>0</v>
      </c>
      <c r="DN111" s="142" t="str">
        <f aca="false">IF(AT111&lt;15,"0",IF(AX111&gt;=30,"1","0"))</f>
        <v>0</v>
      </c>
      <c r="DO111" s="142" t="str">
        <f aca="false">IF(BG111&lt;15,"0",IF(BK111&gt;=20,"1","0"))</f>
        <v>0</v>
      </c>
      <c r="DP111" s="142" t="str">
        <f aca="false">IF(BQ111&lt;15,"0",IF(BU111&gt;=10,"1","0"))</f>
        <v>0</v>
      </c>
      <c r="DQ111" s="142" t="str">
        <f aca="false">IF(CD111&lt;15,"0",IF(CH111&gt;=10,"1","0"))</f>
        <v>0</v>
      </c>
      <c r="DR111" s="142" t="str">
        <f aca="false">IF(CL111&gt;=10,"1","0")</f>
        <v>0</v>
      </c>
      <c r="DS111" s="142" t="str">
        <f aca="false">IF(CT111&gt;=10,"1","0")</f>
        <v>0</v>
      </c>
      <c r="DT111" s="142" t="str">
        <f aca="false">IF(CV111&gt;=180,"1","0")</f>
        <v>0</v>
      </c>
      <c r="DU111" s="142" t="str">
        <f aca="false">IF(DB111&lt;15,"0",IF(DF111&gt;=20,"1","0"))</f>
        <v>0</v>
      </c>
      <c r="DV111" s="143"/>
      <c r="DW111" s="143"/>
      <c r="DX111" s="144"/>
      <c r="DY111" s="145" t="str">
        <f aca="false">IF(M111&lt;15," لغه عربيه",IF(Q111&lt;40," لغه عربيه",0))</f>
        <v> لغه عربيه</v>
      </c>
      <c r="DZ111" s="146" t="str">
        <f aca="false">IF(W111&lt;15," لغه اجنبيه",IF(AA111&lt;30," لغه اجنبيه",0))</f>
        <v> لغه اجنبيه</v>
      </c>
      <c r="EA111" s="146" t="str">
        <f aca="false">IF(AG111&lt;15," دراسات",IF(AK111&lt;20," دراسات",0))</f>
        <v> دراسات</v>
      </c>
      <c r="EB111" s="146" t="str">
        <f aca="false">IF(AT111&lt;15,"رياضيات",IF(AX111&lt;30,"رياضيات ",0))</f>
        <v>رياضيات</v>
      </c>
      <c r="EC111" s="146" t="str">
        <f aca="false">IF(BG111&lt;15,"علوم",IF(BK111&lt;20,"علوم ",0))</f>
        <v>علوم</v>
      </c>
      <c r="ED111" s="146" t="str">
        <f aca="false">IF(BQ111&lt;15,"تربيه فنيه",IF(BU111&lt;10,"تربيه فنيه",0))</f>
        <v>تربيه فنيه</v>
      </c>
      <c r="EE111" s="146" t="str">
        <f aca="false">IF(CD111&lt;15,"حاسب آلى",IF(CH111&lt;10,"حاسب آلى ",0))</f>
        <v>حاسب آلى</v>
      </c>
      <c r="EF111" s="146" t="str">
        <f aca="false">IF(CN111&lt;10,"نشاط 1",0)</f>
        <v>نشاط 1</v>
      </c>
      <c r="EG111" s="146" t="str">
        <f aca="false">IF(CT111&lt;10,"نشاط 2",0)</f>
        <v>نشاط 2</v>
      </c>
      <c r="EH111" s="146" t="str">
        <f aca="false">IF(CV111&lt;180,"مجموع كلى",0)</f>
        <v>مجموع كلى</v>
      </c>
      <c r="EI111" s="147" t="str">
        <f aca="false">IF(DB111&lt;15,"تربيه دينيه",IF(DF111&lt;20,"تربيه دينيه",0))</f>
        <v>تربيه دينيه</v>
      </c>
    </row>
    <row r="112" customFormat="false" ht="24.95" hidden="false" customHeight="true" outlineLevel="0" collapsed="false">
      <c r="A112" s="115" t="n">
        <v>108</v>
      </c>
      <c r="B112" s="116" t="str">
        <f aca="false">DI112</f>
        <v> له دور ثان في </v>
      </c>
      <c r="C112" s="115" t="n">
        <f aca="false">RANK(CV112,$CV$5:$CV$5:$CV$119)</f>
        <v>41</v>
      </c>
      <c r="D112" s="151" t="s">
        <v>179</v>
      </c>
      <c r="E112" s="151" t="s">
        <v>108</v>
      </c>
      <c r="F112" s="152"/>
      <c r="G112" s="153" t="n">
        <f aca="false">G111+1</f>
        <v>208</v>
      </c>
      <c r="H112" s="153"/>
      <c r="I112" s="154" t="n">
        <v>39</v>
      </c>
      <c r="J112" s="155" t="n">
        <v>30.5</v>
      </c>
      <c r="K112" s="122" t="n">
        <f aca="false">SUM(J112,I112)</f>
        <v>69.5</v>
      </c>
      <c r="L112" s="123"/>
      <c r="M112" s="156"/>
      <c r="N112" s="123" t="n">
        <f aca="false">SUM(M112,L112)</f>
        <v>0</v>
      </c>
      <c r="O112" s="123" t="n">
        <f aca="false">K112+N112</f>
        <v>69.5</v>
      </c>
      <c r="P112" s="123" t="n">
        <f aca="false">O112/2</f>
        <v>34.75</v>
      </c>
      <c r="Q112" s="124" t="n">
        <f aca="false">P112*80/100</f>
        <v>27.8</v>
      </c>
      <c r="R112" s="125" t="str">
        <f aca="false">IF(Q112&lt;40,"دون المستوى",IF(AND(Q112&gt;=40,Q112&lt;52),"مقبول",IF(AND(Q112&gt;=52,Q112&lt;60),"جيد",IF(AND(Q112&gt;=60,Q112&lt;68),"جيد جداَ",IF(AND(Q112&gt;=68,Q112&lt;=80),"ممتاز")))))</f>
        <v>دون المستوى</v>
      </c>
      <c r="S112" s="154" t="n">
        <v>33</v>
      </c>
      <c r="T112" s="157" t="n">
        <v>17</v>
      </c>
      <c r="U112" s="127" t="n">
        <f aca="false">SUM(T112,S112)</f>
        <v>50</v>
      </c>
      <c r="V112" s="128"/>
      <c r="W112" s="128"/>
      <c r="X112" s="128" t="n">
        <f aca="false">SUM(W112,V112)</f>
        <v>0</v>
      </c>
      <c r="Y112" s="128" t="n">
        <f aca="false">X112+U112</f>
        <v>50</v>
      </c>
      <c r="Z112" s="128" t="n">
        <f aca="false">Y112/2</f>
        <v>25</v>
      </c>
      <c r="AA112" s="129" t="n">
        <f aca="false">Z112*60/100</f>
        <v>15</v>
      </c>
      <c r="AB112" s="125" t="str">
        <f aca="false">IF(AA112&lt;30,"دون المستوى",IF(AND(AA112&gt;=30,AA112&lt;39),"مقبول",IF(AND(AA112&gt;=39,AA112&lt;45),"جيد",IF(AND(AA112&gt;=45,AA112&lt;=51),"جيد جداَ",IF(AND(AA112&gt;=51,AA112&lt;=60),"ممتاز")))))</f>
        <v>دون المستوى</v>
      </c>
      <c r="AC112" s="154" t="n">
        <v>42</v>
      </c>
      <c r="AD112" s="157" t="n">
        <v>41</v>
      </c>
      <c r="AE112" s="127" t="n">
        <f aca="false">SUM(AD112,AC112)</f>
        <v>83</v>
      </c>
      <c r="AF112" s="127"/>
      <c r="AG112" s="130"/>
      <c r="AH112" s="127" t="n">
        <f aca="false">SUM(AG112,AF112)</f>
        <v>0</v>
      </c>
      <c r="AI112" s="127" t="n">
        <f aca="false">AH112+AE112</f>
        <v>83</v>
      </c>
      <c r="AJ112" s="127" t="n">
        <f aca="false">AI112/2</f>
        <v>41.5</v>
      </c>
      <c r="AK112" s="131" t="n">
        <f aca="false">AJ112*60/100</f>
        <v>24.9</v>
      </c>
      <c r="AL112" s="132" t="str">
        <f aca="false">IF(AK112&lt;30,"دون المستوى",IF(AND(AK112&gt;=30,AK112&lt;39),"مقبول",IF(AND(AK112&gt;=39,AK112&lt;45),"جيد",IF(AND(AK112&gt;=45,AK112&lt;=51),"جيد جداَ",IF(AND(AK112&gt;=51,AK112&lt;=60),"ممتاز")))))</f>
        <v>دون المستوى</v>
      </c>
      <c r="AM112" s="154" t="n">
        <v>37.5</v>
      </c>
      <c r="AN112" s="155" t="n">
        <v>12</v>
      </c>
      <c r="AO112" s="155" t="n">
        <v>14</v>
      </c>
      <c r="AP112" s="127" t="n">
        <f aca="false">SUM(AO112,AN112,AM112)</f>
        <v>63.5</v>
      </c>
      <c r="AQ112" s="127"/>
      <c r="AR112" s="130"/>
      <c r="AS112" s="130"/>
      <c r="AT112" s="130" t="n">
        <f aca="false">SUM(AS112,AR112)</f>
        <v>0</v>
      </c>
      <c r="AU112" s="127" t="n">
        <f aca="false">SUM(AS112,AQ112)</f>
        <v>0</v>
      </c>
      <c r="AV112" s="127" t="n">
        <f aca="false">AU112+AP112</f>
        <v>63.5</v>
      </c>
      <c r="AW112" s="127" t="n">
        <f aca="false">AV112/2</f>
        <v>31.75</v>
      </c>
      <c r="AX112" s="131" t="n">
        <f aca="false">AW112*60/100</f>
        <v>19.05</v>
      </c>
      <c r="AY112" s="132" t="str">
        <f aca="false">IF(AX112&lt;30,"دون المستوى",IF(AND(AX112&gt;=30,AX112&lt;39),"مقبول",IF(AND(AX112&gt;=39,AX112&lt;45),"جيد",IF(AND(AX112&gt;=45,AX112&lt;=51),"جيد جداَ",IF(AND(AX112&gt;=51,AX112&lt;=60),"ممتاز")))))</f>
        <v>دون المستوى</v>
      </c>
      <c r="AZ112" s="154" t="n">
        <v>41</v>
      </c>
      <c r="BA112" s="157" t="n">
        <v>9.5</v>
      </c>
      <c r="BB112" s="157" t="n">
        <v>25</v>
      </c>
      <c r="BC112" s="127" t="n">
        <f aca="false">SUM(BB112,BA112,AZ112)</f>
        <v>75.5</v>
      </c>
      <c r="BD112" s="127"/>
      <c r="BE112" s="130"/>
      <c r="BF112" s="130"/>
      <c r="BG112" s="130" t="n">
        <f aca="false">SUM(BF112,BE112)</f>
        <v>0</v>
      </c>
      <c r="BH112" s="127" t="n">
        <f aca="false">SUM(BF112,BE112,BD112)</f>
        <v>0</v>
      </c>
      <c r="BI112" s="127" t="n">
        <f aca="false">BH112+BC112</f>
        <v>75.5</v>
      </c>
      <c r="BJ112" s="127" t="n">
        <f aca="false">BI112/2</f>
        <v>37.75</v>
      </c>
      <c r="BK112" s="131" t="n">
        <f aca="false">BJ112*40/100</f>
        <v>15.1</v>
      </c>
      <c r="BL112" s="132" t="str">
        <f aca="false">IF(BK112&lt;20,"دون المستوى",IF(AND(BK112&gt;=20,BK112&lt;26),"مقبول",IF(AND(BK112&gt;=26,BK112&lt;30),"جيد",IF(AND(BK112&gt;=30,BK112&lt;34),"جيد جداَ",IF(AND(BK112&gt;=34,BK112&lt;=40),"ممتاز")))))</f>
        <v>دون المستوى</v>
      </c>
      <c r="BM112" s="154" t="n">
        <v>34</v>
      </c>
      <c r="BN112" s="157" t="n">
        <v>30</v>
      </c>
      <c r="BO112" s="127" t="n">
        <f aca="false">SUM(BN112,BM112)</f>
        <v>64</v>
      </c>
      <c r="BP112" s="127"/>
      <c r="BQ112" s="133"/>
      <c r="BR112" s="127" t="n">
        <f aca="false">SUM(BQ112,BP112)</f>
        <v>0</v>
      </c>
      <c r="BS112" s="127" t="n">
        <f aca="false">BR112+BO112</f>
        <v>64</v>
      </c>
      <c r="BT112" s="127" t="n">
        <f aca="false">BS112/2</f>
        <v>32</v>
      </c>
      <c r="BU112" s="131" t="n">
        <f aca="false">BT112*20/100</f>
        <v>6.4</v>
      </c>
      <c r="BV112" s="132" t="str">
        <f aca="false">IF(BU112&lt;10,"دون المستوى",IF(AND(BU112&gt;=10,BU112&lt;13),"مقبول",IF(AND(BU112&gt;=13,BU112&lt;15),"جيد",IF(AND(BU112&gt;=15,BU112&lt;17),"جيد جداَ",IF(AND(BU112&gt;=17,BU112&lt;=20),"ممتاز")))))</f>
        <v>دون المستوى</v>
      </c>
      <c r="BW112" s="154" t="n">
        <v>38</v>
      </c>
      <c r="BX112" s="155" t="n">
        <v>9</v>
      </c>
      <c r="BY112" s="155" t="n">
        <v>32</v>
      </c>
      <c r="BZ112" s="127" t="n">
        <f aca="false">SUM(BY112,BX112,BW112)</f>
        <v>79</v>
      </c>
      <c r="CA112" s="127"/>
      <c r="CB112" s="130"/>
      <c r="CC112" s="130"/>
      <c r="CD112" s="130" t="n">
        <f aca="false">SUM(CC112,CB112)</f>
        <v>0</v>
      </c>
      <c r="CE112" s="127" t="n">
        <f aca="false">SUM(CD112,CA112)</f>
        <v>0</v>
      </c>
      <c r="CF112" s="127" t="n">
        <f aca="false">CE112+BZ112</f>
        <v>79</v>
      </c>
      <c r="CG112" s="127" t="n">
        <f aca="false">CF112/2</f>
        <v>39.5</v>
      </c>
      <c r="CH112" s="131" t="n">
        <f aca="false">CG112*20/100</f>
        <v>7.9</v>
      </c>
      <c r="CI112" s="132" t="str">
        <f aca="false">IF(CH112&lt;10,"دون المستوى",IF(AND(CH112&gt;=10,CH112&lt;13),"مقبول",IF(AND(CH112&gt;=13,CH112&lt;15),"جيد",IF(AND(CH112&gt;=15,CH112&lt;17),"جيد جداَ",IF(AND(CH112&gt;=17,CH112&lt;=20),"ممتاز")))))</f>
        <v>دون المستوى</v>
      </c>
      <c r="CJ112" s="158"/>
      <c r="CK112" s="135"/>
      <c r="CL112" s="135" t="n">
        <f aca="false">SUM(CK112,CJ112)</f>
        <v>0</v>
      </c>
      <c r="CM112" s="135" t="n">
        <f aca="false">CL112/2</f>
        <v>0</v>
      </c>
      <c r="CN112" s="135" t="n">
        <f aca="false">CM112*20/100</f>
        <v>0</v>
      </c>
      <c r="CO112" s="127" t="str">
        <f aca="false">IF(CN112&lt;10,"دون المستوى",IF(AND(CN112&gt;=10,CN112&lt;13),"مقبول",IF(AND(CN112&gt;=13,CN112&lt;15),"جيد",IF(AND(CN112&gt;=15,CN112&lt;17),"جيد جداَ",IF(AND(CN112&gt;=17,CN112&lt;=20),"ممتاز")))))</f>
        <v>دون المستوى</v>
      </c>
      <c r="CP112" s="158"/>
      <c r="CQ112" s="127"/>
      <c r="CR112" s="127" t="n">
        <f aca="false">SUM(CQ112,CP112)</f>
        <v>0</v>
      </c>
      <c r="CS112" s="127" t="n">
        <f aca="false">CR112/2</f>
        <v>0</v>
      </c>
      <c r="CT112" s="127" t="n">
        <f aca="false">CS112*20/100</f>
        <v>0</v>
      </c>
      <c r="CU112" s="127" t="str">
        <f aca="false">IF(CT112&lt;10,"دون المستوى",IF(AND(CT112&gt;=10,CT112&lt;13),"مقبول",IF(AND(CT112&gt;=13,CT112&lt;15),"جيد",IF(AND(CT112&gt;=15,CT112&lt;17),"جيد جداَ",IF(AND(CT112&gt;=17,CT112&lt;=20),"ممتاز")))))</f>
        <v>دون المستوى</v>
      </c>
      <c r="CV112" s="136" t="n">
        <f aca="false">SUM(CT112,CN112,CH112,BU112,BK112,AX112,AK112,AA112,Q112)</f>
        <v>116.15</v>
      </c>
      <c r="CW112" s="137" t="str">
        <f aca="false">IF(CV112&lt;180,"دون المستوى",IF(AND(CV112&gt;=180,CV112&lt;234),"مقبول",IF(AND(CV112&gt;=234,CV112&lt;270),"جيد",IF(AND(CV112&gt;=270,CV112&lt;306),"جيد جداَ",IF(AND(CV112&gt;=306,CV112&lt;=360),"ممتاز")))))</f>
        <v>دون المستوى</v>
      </c>
      <c r="CX112" s="154" t="n">
        <v>46</v>
      </c>
      <c r="CY112" s="155" t="n">
        <v>44</v>
      </c>
      <c r="CZ112" s="127" t="n">
        <f aca="false">SUM(CY112,CX112)</f>
        <v>90</v>
      </c>
      <c r="DA112" s="128"/>
      <c r="DB112" s="128"/>
      <c r="DC112" s="128" t="n">
        <f aca="false">SUM(DB112,DA112)</f>
        <v>0</v>
      </c>
      <c r="DD112" s="128" t="n">
        <f aca="false">DC112+CZ112</f>
        <v>90</v>
      </c>
      <c r="DE112" s="128" t="n">
        <f aca="false">DD112/2</f>
        <v>45</v>
      </c>
      <c r="DF112" s="129" t="n">
        <f aca="false">DE112*40/100</f>
        <v>18</v>
      </c>
      <c r="DG112" s="138" t="str">
        <f aca="false">IF(DF112&lt;20,"دون المستوى",IF(AND(DF112&gt;=20,DF112&lt;26),"مقبول",IF(AND(DF112&gt;=26,DF112&lt;30),"جيد",IF(AND(DF112&gt;=30,DF112&lt;34),"جيد جداَ",IF(AND(DF112&gt;=34,DF112&lt;=40),"ممتاز")))))</f>
        <v>دون المستوى</v>
      </c>
      <c r="DH112" s="139" t="n">
        <f aca="false">(15&lt;=M112)+(40&lt;=Q112)+(15&lt;=W112)+(30&lt;=AA112)+(15&lt;=AG112)+(20&lt;=AK112)+(15&lt;=AT112)+(30&lt;=AX112)+(15&lt;=BG112)+(20&lt;=BK112)+(15&lt;=BQ112)+(10&lt;=BU112)+(15&lt;=CD112)+(10&lt;=CH112)+(10&lt;=CL112)+(10&lt;=BR112)+(180&lt;=CV112)+(15&lt;=DB112)+(20&lt;=DF112)</f>
        <v>1</v>
      </c>
      <c r="DI112" s="140" t="str">
        <f aca="false">IF(DH112=19,"ناجح",IF(DH112&lt;19," له دور ثان في ",0))</f>
        <v> له دور ثان في </v>
      </c>
      <c r="DJ112" s="141" t="str">
        <f aca="false">IF(DH112&lt;19,"0","1")</f>
        <v>0</v>
      </c>
      <c r="DK112" s="142" t="str">
        <f aca="false">IF(M112&lt;15,"0",IF(Q112&gt;=40,"1","0"))</f>
        <v>0</v>
      </c>
      <c r="DL112" s="142" t="str">
        <f aca="false">IF(W112&lt;15,"0",IF(AA112&gt;=30,"1","0"))</f>
        <v>0</v>
      </c>
      <c r="DM112" s="142" t="str">
        <f aca="false">IF(AG112&lt;15,"0",IF(AK112&gt;=30,"1","0"))</f>
        <v>0</v>
      </c>
      <c r="DN112" s="142" t="str">
        <f aca="false">IF(AT112&lt;15,"0",IF(AX112&gt;=30,"1","0"))</f>
        <v>0</v>
      </c>
      <c r="DO112" s="142" t="str">
        <f aca="false">IF(BG112&lt;15,"0",IF(BK112&gt;=20,"1","0"))</f>
        <v>0</v>
      </c>
      <c r="DP112" s="142" t="str">
        <f aca="false">IF(BQ112&lt;15,"0",IF(BU112&gt;=10,"1","0"))</f>
        <v>0</v>
      </c>
      <c r="DQ112" s="142" t="str">
        <f aca="false">IF(CD112&lt;15,"0",IF(CH112&gt;=10,"1","0"))</f>
        <v>0</v>
      </c>
      <c r="DR112" s="142" t="str">
        <f aca="false">IF(CL112&gt;=10,"1","0")</f>
        <v>0</v>
      </c>
      <c r="DS112" s="142" t="str">
        <f aca="false">IF(CT112&gt;=10,"1","0")</f>
        <v>0</v>
      </c>
      <c r="DT112" s="142" t="str">
        <f aca="false">IF(CV112&gt;=180,"1","0")</f>
        <v>0</v>
      </c>
      <c r="DU112" s="142" t="str">
        <f aca="false">IF(DB112&lt;15,"0",IF(DF112&gt;=20,"1","0"))</f>
        <v>0</v>
      </c>
      <c r="DV112" s="143"/>
      <c r="DW112" s="143"/>
      <c r="DX112" s="144"/>
      <c r="DY112" s="145" t="str">
        <f aca="false">IF(M112&lt;15," لغه عربيه",IF(Q112&lt;40," لغه عربيه",0))</f>
        <v> لغه عربيه</v>
      </c>
      <c r="DZ112" s="146" t="str">
        <f aca="false">IF(W112&lt;15," لغه اجنبيه",IF(AA112&lt;30," لغه اجنبيه",0))</f>
        <v> لغه اجنبيه</v>
      </c>
      <c r="EA112" s="146" t="str">
        <f aca="false">IF(AG112&lt;15," دراسات",IF(AK112&lt;20," دراسات",0))</f>
        <v> دراسات</v>
      </c>
      <c r="EB112" s="146" t="str">
        <f aca="false">IF(AT112&lt;15,"رياضيات",IF(AX112&lt;30,"رياضيات ",0))</f>
        <v>رياضيات</v>
      </c>
      <c r="EC112" s="146" t="str">
        <f aca="false">IF(BG112&lt;15,"علوم",IF(BK112&lt;20,"علوم ",0))</f>
        <v>علوم</v>
      </c>
      <c r="ED112" s="146" t="str">
        <f aca="false">IF(BQ112&lt;15,"تربيه فنيه",IF(BU112&lt;10,"تربيه فنيه",0))</f>
        <v>تربيه فنيه</v>
      </c>
      <c r="EE112" s="146" t="str">
        <f aca="false">IF(CD112&lt;15,"حاسب آلى",IF(CH112&lt;10,"حاسب آلى ",0))</f>
        <v>حاسب آلى</v>
      </c>
      <c r="EF112" s="146" t="str">
        <f aca="false">IF(CN112&lt;10,"نشاط 1",0)</f>
        <v>نشاط 1</v>
      </c>
      <c r="EG112" s="146" t="str">
        <f aca="false">IF(CT112&lt;10,"نشاط 2",0)</f>
        <v>نشاط 2</v>
      </c>
      <c r="EH112" s="146" t="str">
        <f aca="false">IF(CV112&lt;180,"مجموع كلى",0)</f>
        <v>مجموع كلى</v>
      </c>
      <c r="EI112" s="147" t="str">
        <f aca="false">IF(DB112&lt;15,"تربيه دينيه",IF(DF112&lt;20,"تربيه دينيه",0))</f>
        <v>تربيه دينيه</v>
      </c>
    </row>
    <row r="113" customFormat="false" ht="24.95" hidden="false" customHeight="true" outlineLevel="0" collapsed="false">
      <c r="A113" s="115" t="n">
        <v>109</v>
      </c>
      <c r="B113" s="116" t="str">
        <f aca="false">DI113</f>
        <v> له دور ثان في </v>
      </c>
      <c r="C113" s="115" t="n">
        <f aca="false">RANK(CV113,$CV$5:$CV$5:$CV$119)</f>
        <v>36</v>
      </c>
      <c r="D113" s="151" t="s">
        <v>180</v>
      </c>
      <c r="E113" s="151" t="s">
        <v>108</v>
      </c>
      <c r="F113" s="152"/>
      <c r="G113" s="153" t="n">
        <f aca="false">G112+1</f>
        <v>209</v>
      </c>
      <c r="H113" s="153"/>
      <c r="I113" s="154" t="n">
        <v>41.5</v>
      </c>
      <c r="J113" s="155" t="n">
        <v>34</v>
      </c>
      <c r="K113" s="122" t="n">
        <f aca="false">SUM(J113,I113)</f>
        <v>75.5</v>
      </c>
      <c r="L113" s="123"/>
      <c r="M113" s="156"/>
      <c r="N113" s="123" t="n">
        <f aca="false">SUM(M113,L113)</f>
        <v>0</v>
      </c>
      <c r="O113" s="123" t="n">
        <f aca="false">K113+N113</f>
        <v>75.5</v>
      </c>
      <c r="P113" s="123" t="n">
        <f aca="false">O113/2</f>
        <v>37.75</v>
      </c>
      <c r="Q113" s="124" t="n">
        <f aca="false">P113*80/100</f>
        <v>30.2</v>
      </c>
      <c r="R113" s="125" t="str">
        <f aca="false">IF(Q113&lt;40,"دون المستوى",IF(AND(Q113&gt;=40,Q113&lt;52),"مقبول",IF(AND(Q113&gt;=52,Q113&lt;60),"جيد",IF(AND(Q113&gt;=60,Q113&lt;68),"جيد جداَ",IF(AND(Q113&gt;=68,Q113&lt;=80),"ممتاز")))))</f>
        <v>دون المستوى</v>
      </c>
      <c r="S113" s="154" t="n">
        <v>37</v>
      </c>
      <c r="T113" s="157" t="n">
        <v>14</v>
      </c>
      <c r="U113" s="127" t="n">
        <f aca="false">SUM(T113,S113)</f>
        <v>51</v>
      </c>
      <c r="V113" s="128"/>
      <c r="W113" s="128"/>
      <c r="X113" s="128" t="n">
        <f aca="false">SUM(W113,V113)</f>
        <v>0</v>
      </c>
      <c r="Y113" s="128" t="n">
        <f aca="false">X113+U113</f>
        <v>51</v>
      </c>
      <c r="Z113" s="128" t="n">
        <f aca="false">Y113/2</f>
        <v>25.5</v>
      </c>
      <c r="AA113" s="129" t="n">
        <f aca="false">Z113*60/100</f>
        <v>15.3</v>
      </c>
      <c r="AB113" s="125" t="str">
        <f aca="false">IF(AA113&lt;30,"دون المستوى",IF(AND(AA113&gt;=30,AA113&lt;39),"مقبول",IF(AND(AA113&gt;=39,AA113&lt;45),"جيد",IF(AND(AA113&gt;=45,AA113&lt;=51),"جيد جداَ",IF(AND(AA113&gt;=51,AA113&lt;=60),"ممتاز")))))</f>
        <v>دون المستوى</v>
      </c>
      <c r="AC113" s="154" t="n">
        <v>35.5</v>
      </c>
      <c r="AD113" s="157" t="n">
        <v>31</v>
      </c>
      <c r="AE113" s="127" t="n">
        <f aca="false">SUM(AD113,AC113)</f>
        <v>66.5</v>
      </c>
      <c r="AF113" s="127"/>
      <c r="AG113" s="130"/>
      <c r="AH113" s="127" t="n">
        <f aca="false">SUM(AG113,AF113)</f>
        <v>0</v>
      </c>
      <c r="AI113" s="127" t="n">
        <f aca="false">AH113+AE113</f>
        <v>66.5</v>
      </c>
      <c r="AJ113" s="127" t="n">
        <f aca="false">AI113/2</f>
        <v>33.25</v>
      </c>
      <c r="AK113" s="131" t="n">
        <f aca="false">AJ113*60/100</f>
        <v>19.95</v>
      </c>
      <c r="AL113" s="132" t="str">
        <f aca="false">IF(AK113&lt;30,"دون المستوى",IF(AND(AK113&gt;=30,AK113&lt;39),"مقبول",IF(AND(AK113&gt;=39,AK113&lt;45),"جيد",IF(AND(AK113&gt;=45,AK113&lt;=51),"جيد جداَ",IF(AND(AK113&gt;=51,AK113&lt;=60),"ممتاز")))))</f>
        <v>دون المستوى</v>
      </c>
      <c r="AM113" s="154" t="n">
        <v>42.5</v>
      </c>
      <c r="AN113" s="155" t="n">
        <v>16.5</v>
      </c>
      <c r="AO113" s="155" t="n">
        <v>17.5</v>
      </c>
      <c r="AP113" s="127" t="n">
        <f aca="false">SUM(AO113,AN113,AM113)</f>
        <v>76.5</v>
      </c>
      <c r="AQ113" s="127"/>
      <c r="AR113" s="130"/>
      <c r="AS113" s="130"/>
      <c r="AT113" s="130" t="n">
        <f aca="false">SUM(AS113,AR113)</f>
        <v>0</v>
      </c>
      <c r="AU113" s="127" t="n">
        <f aca="false">SUM(AS113,AQ113)</f>
        <v>0</v>
      </c>
      <c r="AV113" s="127" t="n">
        <f aca="false">AU113+AP113</f>
        <v>76.5</v>
      </c>
      <c r="AW113" s="127" t="n">
        <f aca="false">AV113/2</f>
        <v>38.25</v>
      </c>
      <c r="AX113" s="131" t="n">
        <f aca="false">AW113*60/100</f>
        <v>22.95</v>
      </c>
      <c r="AY113" s="132" t="str">
        <f aca="false">IF(AX113&lt;30,"دون المستوى",IF(AND(AX113&gt;=30,AX113&lt;39),"مقبول",IF(AND(AX113&gt;=39,AX113&lt;45),"جيد",IF(AND(AX113&gt;=45,AX113&lt;=51),"جيد جداَ",IF(AND(AX113&gt;=51,AX113&lt;=60),"ممتاز")))))</f>
        <v>دون المستوى</v>
      </c>
      <c r="AZ113" s="154" t="n">
        <v>47.5</v>
      </c>
      <c r="BA113" s="157" t="n">
        <v>9</v>
      </c>
      <c r="BB113" s="157" t="n">
        <v>31.5</v>
      </c>
      <c r="BC113" s="127" t="n">
        <f aca="false">SUM(BB113,BA113,AZ113)</f>
        <v>88</v>
      </c>
      <c r="BD113" s="127"/>
      <c r="BE113" s="130"/>
      <c r="BF113" s="130"/>
      <c r="BG113" s="130" t="n">
        <f aca="false">SUM(BF113,BE113)</f>
        <v>0</v>
      </c>
      <c r="BH113" s="127" t="n">
        <f aca="false">SUM(BF113,BE113,BD113)</f>
        <v>0</v>
      </c>
      <c r="BI113" s="127" t="n">
        <f aca="false">BH113+BC113</f>
        <v>88</v>
      </c>
      <c r="BJ113" s="127" t="n">
        <f aca="false">BI113/2</f>
        <v>44</v>
      </c>
      <c r="BK113" s="131" t="n">
        <f aca="false">BJ113*40/100</f>
        <v>17.6</v>
      </c>
      <c r="BL113" s="132" t="str">
        <f aca="false">IF(BK113&lt;20,"دون المستوى",IF(AND(BK113&gt;=20,BK113&lt;26),"مقبول",IF(AND(BK113&gt;=26,BK113&lt;30),"جيد",IF(AND(BK113&gt;=30,BK113&lt;34),"جيد جداَ",IF(AND(BK113&gt;=34,BK113&lt;=40),"ممتاز")))))</f>
        <v>دون المستوى</v>
      </c>
      <c r="BM113" s="154" t="n">
        <v>32</v>
      </c>
      <c r="BN113" s="157" t="n">
        <v>28</v>
      </c>
      <c r="BO113" s="127" t="n">
        <f aca="false">SUM(BN113,BM113)</f>
        <v>60</v>
      </c>
      <c r="BP113" s="127"/>
      <c r="BQ113" s="133"/>
      <c r="BR113" s="127" t="n">
        <f aca="false">SUM(BQ113,BP113)</f>
        <v>0</v>
      </c>
      <c r="BS113" s="127" t="n">
        <f aca="false">BR113+BO113</f>
        <v>60</v>
      </c>
      <c r="BT113" s="127" t="n">
        <f aca="false">BS113/2</f>
        <v>30</v>
      </c>
      <c r="BU113" s="131" t="n">
        <f aca="false">BT113*20/100</f>
        <v>6</v>
      </c>
      <c r="BV113" s="132" t="str">
        <f aca="false">IF(BU113&lt;10,"دون المستوى",IF(AND(BU113&gt;=10,BU113&lt;13),"مقبول",IF(AND(BU113&gt;=13,BU113&lt;15),"جيد",IF(AND(BU113&gt;=15,BU113&lt;17),"جيد جداَ",IF(AND(BU113&gt;=17,BU113&lt;=20),"ممتاز")))))</f>
        <v>دون المستوى</v>
      </c>
      <c r="BW113" s="154" t="n">
        <v>38</v>
      </c>
      <c r="BX113" s="155" t="n">
        <v>10</v>
      </c>
      <c r="BY113" s="155" t="n">
        <v>36</v>
      </c>
      <c r="BZ113" s="127" t="n">
        <f aca="false">SUM(BY113,BX113,BW113)</f>
        <v>84</v>
      </c>
      <c r="CA113" s="127"/>
      <c r="CB113" s="130"/>
      <c r="CC113" s="130"/>
      <c r="CD113" s="130" t="n">
        <f aca="false">SUM(CC113,CB113)</f>
        <v>0</v>
      </c>
      <c r="CE113" s="127" t="n">
        <f aca="false">SUM(CD113,CA113)</f>
        <v>0</v>
      </c>
      <c r="CF113" s="127" t="n">
        <f aca="false">CE113+BZ113</f>
        <v>84</v>
      </c>
      <c r="CG113" s="127" t="n">
        <f aca="false">CF113/2</f>
        <v>42</v>
      </c>
      <c r="CH113" s="131" t="n">
        <f aca="false">CG113*20/100</f>
        <v>8.4</v>
      </c>
      <c r="CI113" s="132" t="str">
        <f aca="false">IF(CH113&lt;10,"دون المستوى",IF(AND(CH113&gt;=10,CH113&lt;13),"مقبول",IF(AND(CH113&gt;=13,CH113&lt;15),"جيد",IF(AND(CH113&gt;=15,CH113&lt;17),"جيد جداَ",IF(AND(CH113&gt;=17,CH113&lt;=20),"ممتاز")))))</f>
        <v>دون المستوى</v>
      </c>
      <c r="CJ113" s="158"/>
      <c r="CK113" s="135"/>
      <c r="CL113" s="135" t="n">
        <f aca="false">SUM(CK113,CJ113)</f>
        <v>0</v>
      </c>
      <c r="CM113" s="135" t="n">
        <f aca="false">CL113/2</f>
        <v>0</v>
      </c>
      <c r="CN113" s="135" t="n">
        <f aca="false">CM113*20/100</f>
        <v>0</v>
      </c>
      <c r="CO113" s="127" t="str">
        <f aca="false">IF(CN113&lt;10,"دون المستوى",IF(AND(CN113&gt;=10,CN113&lt;13),"مقبول",IF(AND(CN113&gt;=13,CN113&lt;15),"جيد",IF(AND(CN113&gt;=15,CN113&lt;17),"جيد جداَ",IF(AND(CN113&gt;=17,CN113&lt;=20),"ممتاز")))))</f>
        <v>دون المستوى</v>
      </c>
      <c r="CP113" s="158"/>
      <c r="CQ113" s="127"/>
      <c r="CR113" s="127" t="n">
        <f aca="false">SUM(CQ113,CP113)</f>
        <v>0</v>
      </c>
      <c r="CS113" s="127" t="n">
        <f aca="false">CR113/2</f>
        <v>0</v>
      </c>
      <c r="CT113" s="127" t="n">
        <f aca="false">CS113*20/100</f>
        <v>0</v>
      </c>
      <c r="CU113" s="127" t="str">
        <f aca="false">IF(CT113&lt;10,"دون المستوى",IF(AND(CT113&gt;=10,CT113&lt;13),"مقبول",IF(AND(CT113&gt;=13,CT113&lt;15),"جيد",IF(AND(CT113&gt;=15,CT113&lt;17),"جيد جداَ",IF(AND(CT113&gt;=17,CT113&lt;=20),"ممتاز")))))</f>
        <v>دون المستوى</v>
      </c>
      <c r="CV113" s="136" t="n">
        <f aca="false">SUM(CT113,CN113,CH113,BU113,BK113,AX113,AK113,AA113,Q113)</f>
        <v>120.4</v>
      </c>
      <c r="CW113" s="137" t="str">
        <f aca="false">IF(CV113&lt;180,"دون المستوى",IF(AND(CV113&gt;=180,CV113&lt;234),"مقبول",IF(AND(CV113&gt;=234,CV113&lt;270),"جيد",IF(AND(CV113&gt;=270,CV113&lt;306),"جيد جداَ",IF(AND(CV113&gt;=306,CV113&lt;=360),"ممتاز")))))</f>
        <v>دون المستوى</v>
      </c>
      <c r="CX113" s="154" t="n">
        <v>49</v>
      </c>
      <c r="CY113" s="155" t="n">
        <v>43</v>
      </c>
      <c r="CZ113" s="127" t="n">
        <f aca="false">SUM(CY113,CX113)</f>
        <v>92</v>
      </c>
      <c r="DA113" s="128"/>
      <c r="DB113" s="128"/>
      <c r="DC113" s="128" t="n">
        <f aca="false">SUM(DB113,DA113)</f>
        <v>0</v>
      </c>
      <c r="DD113" s="128" t="n">
        <f aca="false">DC113+CZ113</f>
        <v>92</v>
      </c>
      <c r="DE113" s="128" t="n">
        <f aca="false">DD113/2</f>
        <v>46</v>
      </c>
      <c r="DF113" s="129" t="n">
        <f aca="false">DE113*40/100</f>
        <v>18.4</v>
      </c>
      <c r="DG113" s="138" t="str">
        <f aca="false">IF(DF113&lt;20,"دون المستوى",IF(AND(DF113&gt;=20,DF113&lt;26),"مقبول",IF(AND(DF113&gt;=26,DF113&lt;30),"جيد",IF(AND(DF113&gt;=30,DF113&lt;34),"جيد جداَ",IF(AND(DF113&gt;=34,DF113&lt;=40),"ممتاز")))))</f>
        <v>دون المستوى</v>
      </c>
      <c r="DH113" s="139" t="n">
        <f aca="false">(15&lt;=M113)+(40&lt;=Q113)+(15&lt;=W113)+(30&lt;=AA113)+(15&lt;=AG113)+(20&lt;=AK113)+(15&lt;=AT113)+(30&lt;=AX113)+(15&lt;=BG113)+(20&lt;=BK113)+(15&lt;=BQ113)+(10&lt;=BU113)+(15&lt;=CD113)+(10&lt;=CH113)+(10&lt;=CL113)+(10&lt;=BR113)+(180&lt;=CV113)+(15&lt;=DB113)+(20&lt;=DF113)</f>
        <v>0</v>
      </c>
      <c r="DI113" s="140" t="str">
        <f aca="false">IF(DH113=19,"ناجح",IF(DH113&lt;19," له دور ثان في ",0))</f>
        <v> له دور ثان في </v>
      </c>
      <c r="DJ113" s="141" t="str">
        <f aca="false">IF(DH113&lt;19,"0","1")</f>
        <v>0</v>
      </c>
      <c r="DK113" s="142" t="str">
        <f aca="false">IF(M113&lt;15,"0",IF(Q113&gt;=40,"1","0"))</f>
        <v>0</v>
      </c>
      <c r="DL113" s="142" t="str">
        <f aca="false">IF(W113&lt;15,"0",IF(AA113&gt;=30,"1","0"))</f>
        <v>0</v>
      </c>
      <c r="DM113" s="142" t="str">
        <f aca="false">IF(AG113&lt;15,"0",IF(AK113&gt;=30,"1","0"))</f>
        <v>0</v>
      </c>
      <c r="DN113" s="142" t="str">
        <f aca="false">IF(AT113&lt;15,"0",IF(AX113&gt;=30,"1","0"))</f>
        <v>0</v>
      </c>
      <c r="DO113" s="142" t="str">
        <f aca="false">IF(BG113&lt;15,"0",IF(BK113&gt;=20,"1","0"))</f>
        <v>0</v>
      </c>
      <c r="DP113" s="142" t="str">
        <f aca="false">IF(BQ113&lt;15,"0",IF(BU113&gt;=10,"1","0"))</f>
        <v>0</v>
      </c>
      <c r="DQ113" s="142" t="str">
        <f aca="false">IF(CD113&lt;15,"0",IF(CH113&gt;=10,"1","0"))</f>
        <v>0</v>
      </c>
      <c r="DR113" s="142" t="str">
        <f aca="false">IF(CL113&gt;=10,"1","0")</f>
        <v>0</v>
      </c>
      <c r="DS113" s="142" t="str">
        <f aca="false">IF(CT113&gt;=10,"1","0")</f>
        <v>0</v>
      </c>
      <c r="DT113" s="142" t="str">
        <f aca="false">IF(CV113&gt;=180,"1","0")</f>
        <v>0</v>
      </c>
      <c r="DU113" s="142" t="str">
        <f aca="false">IF(DB113&lt;15,"0",IF(DF113&gt;=20,"1","0"))</f>
        <v>0</v>
      </c>
      <c r="DV113" s="143"/>
      <c r="DW113" s="143"/>
      <c r="DX113" s="144"/>
      <c r="DY113" s="145" t="str">
        <f aca="false">IF(M113&lt;15," لغه عربيه",IF(Q113&lt;40," لغه عربيه",0))</f>
        <v> لغه عربيه</v>
      </c>
      <c r="DZ113" s="146" t="str">
        <f aca="false">IF(W113&lt;15," لغه اجنبيه",IF(AA113&lt;30," لغه اجنبيه",0))</f>
        <v> لغه اجنبيه</v>
      </c>
      <c r="EA113" s="146" t="str">
        <f aca="false">IF(AG113&lt;15," دراسات",IF(AK113&lt;20," دراسات",0))</f>
        <v> دراسات</v>
      </c>
      <c r="EB113" s="146" t="str">
        <f aca="false">IF(AT113&lt;15,"رياضيات",IF(AX113&lt;30,"رياضيات ",0))</f>
        <v>رياضيات</v>
      </c>
      <c r="EC113" s="146" t="str">
        <f aca="false">IF(BG113&lt;15,"علوم",IF(BK113&lt;20,"علوم ",0))</f>
        <v>علوم</v>
      </c>
      <c r="ED113" s="146" t="str">
        <f aca="false">IF(BQ113&lt;15,"تربيه فنيه",IF(BU113&lt;10,"تربيه فنيه",0))</f>
        <v>تربيه فنيه</v>
      </c>
      <c r="EE113" s="146" t="str">
        <f aca="false">IF(CD113&lt;15,"حاسب آلى",IF(CH113&lt;10,"حاسب آلى ",0))</f>
        <v>حاسب آلى</v>
      </c>
      <c r="EF113" s="146" t="str">
        <f aca="false">IF(CN113&lt;10,"نشاط 1",0)</f>
        <v>نشاط 1</v>
      </c>
      <c r="EG113" s="146" t="str">
        <f aca="false">IF(CT113&lt;10,"نشاط 2",0)</f>
        <v>نشاط 2</v>
      </c>
      <c r="EH113" s="146" t="str">
        <f aca="false">IF(CV113&lt;180,"مجموع كلى",0)</f>
        <v>مجموع كلى</v>
      </c>
      <c r="EI113" s="147" t="str">
        <f aca="false">IF(DB113&lt;15,"تربيه دينيه",IF(DF113&lt;20,"تربيه دينيه",0))</f>
        <v>تربيه دينيه</v>
      </c>
    </row>
    <row r="114" customFormat="false" ht="24.95" hidden="false" customHeight="true" outlineLevel="0" collapsed="false">
      <c r="A114" s="115" t="n">
        <v>110</v>
      </c>
      <c r="B114" s="116" t="str">
        <f aca="false">DI114</f>
        <v> له دور ثان في </v>
      </c>
      <c r="C114" s="115" t="n">
        <f aca="false">RANK(CV114,$CV$5:$CV$5:$CV$119)</f>
        <v>70</v>
      </c>
      <c r="D114" s="151" t="s">
        <v>181</v>
      </c>
      <c r="E114" s="151" t="s">
        <v>108</v>
      </c>
      <c r="F114" s="152"/>
      <c r="G114" s="153" t="n">
        <f aca="false">G113+1</f>
        <v>210</v>
      </c>
      <c r="H114" s="153"/>
      <c r="I114" s="154" t="n">
        <v>36</v>
      </c>
      <c r="J114" s="155" t="n">
        <v>16</v>
      </c>
      <c r="K114" s="122" t="n">
        <f aca="false">SUM(J114,I114)</f>
        <v>52</v>
      </c>
      <c r="L114" s="123"/>
      <c r="M114" s="156"/>
      <c r="N114" s="123" t="n">
        <f aca="false">SUM(M114,L114)</f>
        <v>0</v>
      </c>
      <c r="O114" s="123" t="n">
        <f aca="false">K114+N114</f>
        <v>52</v>
      </c>
      <c r="P114" s="123" t="n">
        <f aca="false">O114/2</f>
        <v>26</v>
      </c>
      <c r="Q114" s="124" t="n">
        <f aca="false">P114*80/100</f>
        <v>20.8</v>
      </c>
      <c r="R114" s="125" t="str">
        <f aca="false">IF(Q114&lt;40,"دون المستوى",IF(AND(Q114&gt;=40,Q114&lt;52),"مقبول",IF(AND(Q114&gt;=52,Q114&lt;60),"جيد",IF(AND(Q114&gt;=60,Q114&lt;68),"جيد جداَ",IF(AND(Q114&gt;=68,Q114&lt;=80),"ممتاز")))))</f>
        <v>دون المستوى</v>
      </c>
      <c r="S114" s="154" t="n">
        <v>33</v>
      </c>
      <c r="T114" s="157" t="n">
        <v>15</v>
      </c>
      <c r="U114" s="127" t="n">
        <f aca="false">SUM(T114,S114)</f>
        <v>48</v>
      </c>
      <c r="V114" s="128"/>
      <c r="W114" s="128"/>
      <c r="X114" s="128" t="n">
        <f aca="false">SUM(W114,V114)</f>
        <v>0</v>
      </c>
      <c r="Y114" s="128" t="n">
        <f aca="false">X114+U114</f>
        <v>48</v>
      </c>
      <c r="Z114" s="128" t="n">
        <f aca="false">Y114/2</f>
        <v>24</v>
      </c>
      <c r="AA114" s="129" t="n">
        <f aca="false">Z114*60/100</f>
        <v>14.4</v>
      </c>
      <c r="AB114" s="125" t="str">
        <f aca="false">IF(AA114&lt;30,"دون المستوى",IF(AND(AA114&gt;=30,AA114&lt;39),"مقبول",IF(AND(AA114&gt;=39,AA114&lt;45),"جيد",IF(AND(AA114&gt;=45,AA114&lt;=51),"جيد جداَ",IF(AND(AA114&gt;=51,AA114&lt;=60),"ممتاز")))))</f>
        <v>دون المستوى</v>
      </c>
      <c r="AC114" s="154" t="n">
        <v>36</v>
      </c>
      <c r="AD114" s="157" t="n">
        <v>24</v>
      </c>
      <c r="AE114" s="127" t="n">
        <f aca="false">SUM(AD114,AC114)</f>
        <v>60</v>
      </c>
      <c r="AF114" s="127"/>
      <c r="AG114" s="130"/>
      <c r="AH114" s="127" t="n">
        <f aca="false">SUM(AG114,AF114)</f>
        <v>0</v>
      </c>
      <c r="AI114" s="127" t="n">
        <f aca="false">AH114+AE114</f>
        <v>60</v>
      </c>
      <c r="AJ114" s="127" t="n">
        <f aca="false">AI114/2</f>
        <v>30</v>
      </c>
      <c r="AK114" s="131" t="n">
        <f aca="false">AJ114*60/100</f>
        <v>18</v>
      </c>
      <c r="AL114" s="132" t="str">
        <f aca="false">IF(AK114&lt;30,"دون المستوى",IF(AND(AK114&gt;=30,AK114&lt;39),"مقبول",IF(AND(AK114&gt;=39,AK114&lt;45),"جيد",IF(AND(AK114&gt;=45,AK114&lt;=51),"جيد جداَ",IF(AND(AK114&gt;=51,AK114&lt;=60),"ممتاز")))))</f>
        <v>دون المستوى</v>
      </c>
      <c r="AM114" s="154" t="n">
        <v>33.5</v>
      </c>
      <c r="AN114" s="155" t="n">
        <v>3</v>
      </c>
      <c r="AO114" s="155" t="n">
        <v>9.5</v>
      </c>
      <c r="AP114" s="127" t="n">
        <f aca="false">SUM(AO114,AN114,AM114)</f>
        <v>46</v>
      </c>
      <c r="AQ114" s="127"/>
      <c r="AR114" s="130"/>
      <c r="AS114" s="130"/>
      <c r="AT114" s="130" t="n">
        <f aca="false">SUM(AS114,AR114)</f>
        <v>0</v>
      </c>
      <c r="AU114" s="127" t="n">
        <f aca="false">SUM(AS114,AQ114)</f>
        <v>0</v>
      </c>
      <c r="AV114" s="127" t="n">
        <f aca="false">AU114+AP114</f>
        <v>46</v>
      </c>
      <c r="AW114" s="127" t="n">
        <f aca="false">AV114/2</f>
        <v>23</v>
      </c>
      <c r="AX114" s="131" t="n">
        <f aca="false">AW114*60/100</f>
        <v>13.8</v>
      </c>
      <c r="AY114" s="132" t="str">
        <f aca="false">IF(AX114&lt;30,"دون المستوى",IF(AND(AX114&gt;=30,AX114&lt;39),"مقبول",IF(AND(AX114&gt;=39,AX114&lt;45),"جيد",IF(AND(AX114&gt;=45,AX114&lt;=51),"جيد جداَ",IF(AND(AX114&gt;=51,AX114&lt;=60),"ممتاز")))))</f>
        <v>دون المستوى</v>
      </c>
      <c r="AZ114" s="154" t="n">
        <v>39.5</v>
      </c>
      <c r="BA114" s="157" t="n">
        <v>10</v>
      </c>
      <c r="BB114" s="157" t="n">
        <v>30</v>
      </c>
      <c r="BC114" s="127" t="n">
        <f aca="false">SUM(BB114,BA114,AZ114)</f>
        <v>79.5</v>
      </c>
      <c r="BD114" s="127"/>
      <c r="BE114" s="130"/>
      <c r="BF114" s="130"/>
      <c r="BG114" s="130" t="n">
        <f aca="false">SUM(BF114,BE114)</f>
        <v>0</v>
      </c>
      <c r="BH114" s="127" t="n">
        <f aca="false">SUM(BF114,BE114,BD114)</f>
        <v>0</v>
      </c>
      <c r="BI114" s="127" t="n">
        <f aca="false">BH114+BC114</f>
        <v>79.5</v>
      </c>
      <c r="BJ114" s="127" t="n">
        <f aca="false">BI114/2</f>
        <v>39.75</v>
      </c>
      <c r="BK114" s="131" t="n">
        <f aca="false">BJ114*40/100</f>
        <v>15.9</v>
      </c>
      <c r="BL114" s="132" t="str">
        <f aca="false">IF(BK114&lt;20,"دون المستوى",IF(AND(BK114&gt;=20,BK114&lt;26),"مقبول",IF(AND(BK114&gt;=26,BK114&lt;30),"جيد",IF(AND(BK114&gt;=30,BK114&lt;34),"جيد جداَ",IF(AND(BK114&gt;=34,BK114&lt;=40),"ممتاز")))))</f>
        <v>دون المستوى</v>
      </c>
      <c r="BM114" s="154" t="n">
        <v>32</v>
      </c>
      <c r="BN114" s="157" t="n">
        <v>31</v>
      </c>
      <c r="BO114" s="127" t="n">
        <f aca="false">SUM(BN114,BM114)</f>
        <v>63</v>
      </c>
      <c r="BP114" s="127"/>
      <c r="BQ114" s="133"/>
      <c r="BR114" s="127" t="n">
        <f aca="false">SUM(BQ114,BP114)</f>
        <v>0</v>
      </c>
      <c r="BS114" s="127" t="n">
        <f aca="false">BR114+BO114</f>
        <v>63</v>
      </c>
      <c r="BT114" s="127" t="n">
        <f aca="false">BS114/2</f>
        <v>31.5</v>
      </c>
      <c r="BU114" s="131" t="n">
        <f aca="false">BT114*20/100</f>
        <v>6.3</v>
      </c>
      <c r="BV114" s="132" t="str">
        <f aca="false">IF(BU114&lt;10,"دون المستوى",IF(AND(BU114&gt;=10,BU114&lt;13),"مقبول",IF(AND(BU114&gt;=13,BU114&lt;15),"جيد",IF(AND(BU114&gt;=15,BU114&lt;17),"جيد جداَ",IF(AND(BU114&gt;=17,BU114&lt;=20),"ممتاز")))))</f>
        <v>دون المستوى</v>
      </c>
      <c r="BW114" s="154" t="n">
        <v>33</v>
      </c>
      <c r="BX114" s="155" t="n">
        <v>10</v>
      </c>
      <c r="BY114" s="155" t="n">
        <v>30</v>
      </c>
      <c r="BZ114" s="127" t="n">
        <f aca="false">SUM(BY114,BX114,BW114)</f>
        <v>73</v>
      </c>
      <c r="CA114" s="127"/>
      <c r="CB114" s="130"/>
      <c r="CC114" s="130"/>
      <c r="CD114" s="130" t="n">
        <f aca="false">SUM(CC114,CB114)</f>
        <v>0</v>
      </c>
      <c r="CE114" s="127" t="n">
        <f aca="false">SUM(CD114,CA114)</f>
        <v>0</v>
      </c>
      <c r="CF114" s="127" t="n">
        <f aca="false">CE114+BZ114</f>
        <v>73</v>
      </c>
      <c r="CG114" s="127" t="n">
        <f aca="false">CF114/2</f>
        <v>36.5</v>
      </c>
      <c r="CH114" s="131" t="n">
        <f aca="false">CG114*20/100</f>
        <v>7.3</v>
      </c>
      <c r="CI114" s="132" t="str">
        <f aca="false">IF(CH114&lt;10,"دون المستوى",IF(AND(CH114&gt;=10,CH114&lt;13),"مقبول",IF(AND(CH114&gt;=13,CH114&lt;15),"جيد",IF(AND(CH114&gt;=15,CH114&lt;17),"جيد جداَ",IF(AND(CH114&gt;=17,CH114&lt;=20),"ممتاز")))))</f>
        <v>دون المستوى</v>
      </c>
      <c r="CJ114" s="158"/>
      <c r="CK114" s="135"/>
      <c r="CL114" s="135" t="n">
        <f aca="false">SUM(CK114,CJ114)</f>
        <v>0</v>
      </c>
      <c r="CM114" s="135" t="n">
        <f aca="false">CL114/2</f>
        <v>0</v>
      </c>
      <c r="CN114" s="135" t="n">
        <f aca="false">CM114*20/100</f>
        <v>0</v>
      </c>
      <c r="CO114" s="127" t="str">
        <f aca="false">IF(CN114&lt;10,"دون المستوى",IF(AND(CN114&gt;=10,CN114&lt;13),"مقبول",IF(AND(CN114&gt;=13,CN114&lt;15),"جيد",IF(AND(CN114&gt;=15,CN114&lt;17),"جيد جداَ",IF(AND(CN114&gt;=17,CN114&lt;=20),"ممتاز")))))</f>
        <v>دون المستوى</v>
      </c>
      <c r="CP114" s="158"/>
      <c r="CQ114" s="127"/>
      <c r="CR114" s="127" t="n">
        <f aca="false">SUM(CQ114,CP114)</f>
        <v>0</v>
      </c>
      <c r="CS114" s="127" t="n">
        <f aca="false">CR114/2</f>
        <v>0</v>
      </c>
      <c r="CT114" s="127" t="n">
        <f aca="false">CS114*20/100</f>
        <v>0</v>
      </c>
      <c r="CU114" s="127" t="str">
        <f aca="false">IF(CT114&lt;10,"دون المستوى",IF(AND(CT114&gt;=10,CT114&lt;13),"مقبول",IF(AND(CT114&gt;=13,CT114&lt;15),"جيد",IF(AND(CT114&gt;=15,CT114&lt;17),"جيد جداَ",IF(AND(CT114&gt;=17,CT114&lt;=20),"ممتاز")))))</f>
        <v>دون المستوى</v>
      </c>
      <c r="CV114" s="136" t="n">
        <f aca="false">SUM(CT114,CN114,CH114,BU114,BK114,AX114,AK114,AA114,Q114)</f>
        <v>96.5</v>
      </c>
      <c r="CW114" s="137" t="str">
        <f aca="false">IF(CV114&lt;180,"دون المستوى",IF(AND(CV114&gt;=180,CV114&lt;234),"مقبول",IF(AND(CV114&gt;=234,CV114&lt;270),"جيد",IF(AND(CV114&gt;=270,CV114&lt;306),"جيد جداَ",IF(AND(CV114&gt;=306,CV114&lt;=360),"ممتاز")))))</f>
        <v>دون المستوى</v>
      </c>
      <c r="CX114" s="154" t="n">
        <v>42</v>
      </c>
      <c r="CY114" s="155" t="n">
        <v>25</v>
      </c>
      <c r="CZ114" s="127" t="n">
        <f aca="false">SUM(CY114,CX114)</f>
        <v>67</v>
      </c>
      <c r="DA114" s="128"/>
      <c r="DB114" s="128"/>
      <c r="DC114" s="128" t="n">
        <f aca="false">SUM(DB114,DA114)</f>
        <v>0</v>
      </c>
      <c r="DD114" s="128" t="n">
        <f aca="false">DC114+CZ114</f>
        <v>67</v>
      </c>
      <c r="DE114" s="128" t="n">
        <f aca="false">DD114/2</f>
        <v>33.5</v>
      </c>
      <c r="DF114" s="129" t="n">
        <f aca="false">DE114*40/100</f>
        <v>13.4</v>
      </c>
      <c r="DG114" s="138" t="str">
        <f aca="false">IF(DF114&lt;20,"دون المستوى",IF(AND(DF114&gt;=20,DF114&lt;26),"مقبول",IF(AND(DF114&gt;=26,DF114&lt;30),"جيد",IF(AND(DF114&gt;=30,DF114&lt;34),"جيد جداَ",IF(AND(DF114&gt;=34,DF114&lt;=40),"ممتاز")))))</f>
        <v>دون المستوى</v>
      </c>
      <c r="DH114" s="139" t="n">
        <f aca="false">(15&lt;=M114)+(40&lt;=Q114)+(15&lt;=W114)+(30&lt;=AA114)+(15&lt;=AG114)+(20&lt;=AK114)+(15&lt;=AT114)+(30&lt;=AX114)+(15&lt;=BG114)+(20&lt;=BK114)+(15&lt;=BQ114)+(10&lt;=BU114)+(15&lt;=CD114)+(10&lt;=CH114)+(10&lt;=CL114)+(10&lt;=BR114)+(180&lt;=CV114)+(15&lt;=DB114)+(20&lt;=DF114)</f>
        <v>0</v>
      </c>
      <c r="DI114" s="140" t="str">
        <f aca="false">IF(DH114=19,"ناجح",IF(DH114&lt;19," له دور ثان في ",0))</f>
        <v> له دور ثان في </v>
      </c>
      <c r="DJ114" s="141" t="str">
        <f aca="false">IF(DH114&lt;19,"0","1")</f>
        <v>0</v>
      </c>
      <c r="DK114" s="142" t="str">
        <f aca="false">IF(M114&lt;15,"0",IF(Q114&gt;=40,"1","0"))</f>
        <v>0</v>
      </c>
      <c r="DL114" s="142" t="str">
        <f aca="false">IF(W114&lt;15,"0",IF(AA114&gt;=30,"1","0"))</f>
        <v>0</v>
      </c>
      <c r="DM114" s="142" t="str">
        <f aca="false">IF(AG114&lt;15,"0",IF(AK114&gt;=30,"1","0"))</f>
        <v>0</v>
      </c>
      <c r="DN114" s="142" t="str">
        <f aca="false">IF(AT114&lt;15,"0",IF(AX114&gt;=30,"1","0"))</f>
        <v>0</v>
      </c>
      <c r="DO114" s="142" t="str">
        <f aca="false">IF(BG114&lt;15,"0",IF(BK114&gt;=20,"1","0"))</f>
        <v>0</v>
      </c>
      <c r="DP114" s="142" t="str">
        <f aca="false">IF(BQ114&lt;15,"0",IF(BU114&gt;=10,"1","0"))</f>
        <v>0</v>
      </c>
      <c r="DQ114" s="142" t="str">
        <f aca="false">IF(CD114&lt;15,"0",IF(CH114&gt;=10,"1","0"))</f>
        <v>0</v>
      </c>
      <c r="DR114" s="142" t="str">
        <f aca="false">IF(CL114&gt;=10,"1","0")</f>
        <v>0</v>
      </c>
      <c r="DS114" s="142" t="str">
        <f aca="false">IF(CT114&gt;=10,"1","0")</f>
        <v>0</v>
      </c>
      <c r="DT114" s="142" t="str">
        <f aca="false">IF(CV114&gt;=180,"1","0")</f>
        <v>0</v>
      </c>
      <c r="DU114" s="142" t="str">
        <f aca="false">IF(DB114&lt;15,"0",IF(DF114&gt;=20,"1","0"))</f>
        <v>0</v>
      </c>
      <c r="DV114" s="143"/>
      <c r="DW114" s="143"/>
      <c r="DX114" s="144"/>
      <c r="DY114" s="145" t="str">
        <f aca="false">IF(M114&lt;15," لغه عربيه",IF(Q114&lt;40," لغه عربيه",0))</f>
        <v> لغه عربيه</v>
      </c>
      <c r="DZ114" s="146" t="str">
        <f aca="false">IF(W114&lt;15," لغه اجنبيه",IF(AA114&lt;30," لغه اجنبيه",0))</f>
        <v> لغه اجنبيه</v>
      </c>
      <c r="EA114" s="146" t="str">
        <f aca="false">IF(AG114&lt;15," دراسات",IF(AK114&lt;20," دراسات",0))</f>
        <v> دراسات</v>
      </c>
      <c r="EB114" s="146" t="str">
        <f aca="false">IF(AT114&lt;15,"رياضيات",IF(AX114&lt;30,"رياضيات ",0))</f>
        <v>رياضيات</v>
      </c>
      <c r="EC114" s="146" t="str">
        <f aca="false">IF(BG114&lt;15,"علوم",IF(BK114&lt;20,"علوم ",0))</f>
        <v>علوم</v>
      </c>
      <c r="ED114" s="146" t="str">
        <f aca="false">IF(BQ114&lt;15,"تربيه فنيه",IF(BU114&lt;10,"تربيه فنيه",0))</f>
        <v>تربيه فنيه</v>
      </c>
      <c r="EE114" s="146" t="str">
        <f aca="false">IF(CD114&lt;15,"حاسب آلى",IF(CH114&lt;10,"حاسب آلى ",0))</f>
        <v>حاسب آلى</v>
      </c>
      <c r="EF114" s="146" t="str">
        <f aca="false">IF(CN114&lt;10,"نشاط 1",0)</f>
        <v>نشاط 1</v>
      </c>
      <c r="EG114" s="146" t="str">
        <f aca="false">IF(CT114&lt;10,"نشاط 2",0)</f>
        <v>نشاط 2</v>
      </c>
      <c r="EH114" s="146" t="str">
        <f aca="false">IF(CV114&lt;180,"مجموع كلى",0)</f>
        <v>مجموع كلى</v>
      </c>
      <c r="EI114" s="147" t="str">
        <f aca="false">IF(DB114&lt;15,"تربيه دينيه",IF(DF114&lt;20,"تربيه دينيه",0))</f>
        <v>تربيه دينيه</v>
      </c>
    </row>
    <row r="115" customFormat="false" ht="24.95" hidden="false" customHeight="true" outlineLevel="0" collapsed="false">
      <c r="A115" s="115" t="n">
        <v>111</v>
      </c>
      <c r="B115" s="116" t="str">
        <f aca="false">DI115</f>
        <v> له دور ثان في </v>
      </c>
      <c r="C115" s="115" t="n">
        <f aca="false">RANK(CV115,$CV$5:$CV$5:$CV$119)</f>
        <v>107</v>
      </c>
      <c r="D115" s="151" t="s">
        <v>182</v>
      </c>
      <c r="E115" s="151" t="s">
        <v>108</v>
      </c>
      <c r="F115" s="152"/>
      <c r="G115" s="153" t="n">
        <f aca="false">G114+1</f>
        <v>211</v>
      </c>
      <c r="H115" s="153"/>
      <c r="I115" s="154" t="n">
        <v>31</v>
      </c>
      <c r="J115" s="155" t="n">
        <v>6.5</v>
      </c>
      <c r="K115" s="122" t="n">
        <f aca="false">SUM(J115,I115)</f>
        <v>37.5</v>
      </c>
      <c r="L115" s="123"/>
      <c r="M115" s="156"/>
      <c r="N115" s="123" t="n">
        <f aca="false">SUM(M115,L115)</f>
        <v>0</v>
      </c>
      <c r="O115" s="123" t="n">
        <f aca="false">K115+N115</f>
        <v>37.5</v>
      </c>
      <c r="P115" s="123" t="n">
        <f aca="false">O115/2</f>
        <v>18.75</v>
      </c>
      <c r="Q115" s="124" t="n">
        <f aca="false">P115*80/100</f>
        <v>15</v>
      </c>
      <c r="R115" s="125" t="str">
        <f aca="false">IF(Q115&lt;40,"دون المستوى",IF(AND(Q115&gt;=40,Q115&lt;52),"مقبول",IF(AND(Q115&gt;=52,Q115&lt;60),"جيد",IF(AND(Q115&gt;=60,Q115&lt;68),"جيد جداَ",IF(AND(Q115&gt;=68,Q115&lt;=80),"ممتاز")))))</f>
        <v>دون المستوى</v>
      </c>
      <c r="S115" s="154" t="n">
        <v>26</v>
      </c>
      <c r="T115" s="157" t="n">
        <v>4</v>
      </c>
      <c r="U115" s="127" t="n">
        <f aca="false">SUM(T115,S115)</f>
        <v>30</v>
      </c>
      <c r="V115" s="128"/>
      <c r="W115" s="128"/>
      <c r="X115" s="128" t="n">
        <f aca="false">SUM(W115,V115)</f>
        <v>0</v>
      </c>
      <c r="Y115" s="128" t="n">
        <f aca="false">X115+U115</f>
        <v>30</v>
      </c>
      <c r="Z115" s="128" t="n">
        <f aca="false">Y115/2</f>
        <v>15</v>
      </c>
      <c r="AA115" s="129" t="n">
        <f aca="false">Z115*60/100</f>
        <v>9</v>
      </c>
      <c r="AB115" s="125" t="str">
        <f aca="false">IF(AA115&lt;30,"دون المستوى",IF(AND(AA115&gt;=30,AA115&lt;39),"مقبول",IF(AND(AA115&gt;=39,AA115&lt;45),"جيد",IF(AND(AA115&gt;=45,AA115&lt;=51),"جيد جداَ",IF(AND(AA115&gt;=51,AA115&lt;=60),"ممتاز")))))</f>
        <v>دون المستوى</v>
      </c>
      <c r="AC115" s="154" t="n">
        <v>29</v>
      </c>
      <c r="AD115" s="157" t="n">
        <v>8</v>
      </c>
      <c r="AE115" s="127" t="n">
        <f aca="false">SUM(AD115,AC115)</f>
        <v>37</v>
      </c>
      <c r="AF115" s="127"/>
      <c r="AG115" s="130"/>
      <c r="AH115" s="127" t="n">
        <f aca="false">SUM(AG115,AF115)</f>
        <v>0</v>
      </c>
      <c r="AI115" s="127" t="n">
        <f aca="false">AH115+AE115</f>
        <v>37</v>
      </c>
      <c r="AJ115" s="127" t="n">
        <f aca="false">AI115/2</f>
        <v>18.5</v>
      </c>
      <c r="AK115" s="131" t="n">
        <f aca="false">AJ115*60/100</f>
        <v>11.1</v>
      </c>
      <c r="AL115" s="132" t="str">
        <f aca="false">IF(AK115&lt;30,"دون المستوى",IF(AND(AK115&gt;=30,AK115&lt;39),"مقبول",IF(AND(AK115&gt;=39,AK115&lt;45),"جيد",IF(AND(AK115&gt;=45,AK115&lt;=51),"جيد جداَ",IF(AND(AK115&gt;=51,AK115&lt;=60),"ممتاز")))))</f>
        <v>دون المستوى</v>
      </c>
      <c r="AM115" s="154" t="n">
        <v>31.5</v>
      </c>
      <c r="AN115" s="155" t="n">
        <v>9.5</v>
      </c>
      <c r="AO115" s="155" t="n">
        <v>2</v>
      </c>
      <c r="AP115" s="127" t="n">
        <f aca="false">SUM(AO115,AN115,AM115)</f>
        <v>43</v>
      </c>
      <c r="AQ115" s="127"/>
      <c r="AR115" s="130"/>
      <c r="AS115" s="130"/>
      <c r="AT115" s="130" t="n">
        <f aca="false">SUM(AS115,AR115)</f>
        <v>0</v>
      </c>
      <c r="AU115" s="127" t="n">
        <f aca="false">SUM(AS115,AQ115)</f>
        <v>0</v>
      </c>
      <c r="AV115" s="127" t="n">
        <f aca="false">AU115+AP115</f>
        <v>43</v>
      </c>
      <c r="AW115" s="127" t="n">
        <f aca="false">AV115/2</f>
        <v>21.5</v>
      </c>
      <c r="AX115" s="131" t="n">
        <f aca="false">AW115*60/100</f>
        <v>12.9</v>
      </c>
      <c r="AY115" s="132" t="str">
        <f aca="false">IF(AX115&lt;30,"دون المستوى",IF(AND(AX115&gt;=30,AX115&lt;39),"مقبول",IF(AND(AX115&gt;=39,AX115&lt;45),"جيد",IF(AND(AX115&gt;=45,AX115&lt;=51),"جيد جداَ",IF(AND(AX115&gt;=51,AX115&lt;=60),"ممتاز")))))</f>
        <v>دون المستوى</v>
      </c>
      <c r="AZ115" s="154" t="n">
        <v>34</v>
      </c>
      <c r="BA115" s="157" t="n">
        <v>8.5</v>
      </c>
      <c r="BB115" s="157" t="n">
        <v>9</v>
      </c>
      <c r="BC115" s="127" t="n">
        <f aca="false">SUM(BB115,BA115,AZ115)</f>
        <v>51.5</v>
      </c>
      <c r="BD115" s="127"/>
      <c r="BE115" s="130"/>
      <c r="BF115" s="130"/>
      <c r="BG115" s="130" t="n">
        <f aca="false">SUM(BF115,BE115)</f>
        <v>0</v>
      </c>
      <c r="BH115" s="127" t="n">
        <f aca="false">SUM(BF115,BE115,BD115)</f>
        <v>0</v>
      </c>
      <c r="BI115" s="127" t="n">
        <f aca="false">BH115+BC115</f>
        <v>51.5</v>
      </c>
      <c r="BJ115" s="127" t="n">
        <f aca="false">BI115/2</f>
        <v>25.75</v>
      </c>
      <c r="BK115" s="131" t="n">
        <f aca="false">BJ115*40/100</f>
        <v>10.3</v>
      </c>
      <c r="BL115" s="132" t="str">
        <f aca="false">IF(BK115&lt;20,"دون المستوى",IF(AND(BK115&gt;=20,BK115&lt;26),"مقبول",IF(AND(BK115&gt;=26,BK115&lt;30),"جيد",IF(AND(BK115&gt;=30,BK115&lt;34),"جيد جداَ",IF(AND(BK115&gt;=34,BK115&lt;=40),"ممتاز")))))</f>
        <v>دون المستوى</v>
      </c>
      <c r="BM115" s="154" t="n">
        <v>30</v>
      </c>
      <c r="BN115" s="157" t="n">
        <v>43</v>
      </c>
      <c r="BO115" s="127" t="n">
        <f aca="false">SUM(BN115,BM115)</f>
        <v>73</v>
      </c>
      <c r="BP115" s="127"/>
      <c r="BQ115" s="133"/>
      <c r="BR115" s="127" t="n">
        <f aca="false">SUM(BQ115,BP115)</f>
        <v>0</v>
      </c>
      <c r="BS115" s="127" t="n">
        <f aca="false">BR115+BO115</f>
        <v>73</v>
      </c>
      <c r="BT115" s="127" t="n">
        <f aca="false">BS115/2</f>
        <v>36.5</v>
      </c>
      <c r="BU115" s="131" t="n">
        <f aca="false">BT115*20/100</f>
        <v>7.3</v>
      </c>
      <c r="BV115" s="132" t="str">
        <f aca="false">IF(BU115&lt;10,"دون المستوى",IF(AND(BU115&gt;=10,BU115&lt;13),"مقبول",IF(AND(BU115&gt;=13,BU115&lt;15),"جيد",IF(AND(BU115&gt;=15,BU115&lt;17),"جيد جداَ",IF(AND(BU115&gt;=17,BU115&lt;=20),"ممتاز")))))</f>
        <v>دون المستوى</v>
      </c>
      <c r="BW115" s="154" t="n">
        <v>28</v>
      </c>
      <c r="BX115" s="155" t="n">
        <v>8</v>
      </c>
      <c r="BY115" s="155" t="n">
        <v>18</v>
      </c>
      <c r="BZ115" s="127" t="n">
        <f aca="false">SUM(BY115,BX115,BW115)</f>
        <v>54</v>
      </c>
      <c r="CA115" s="127"/>
      <c r="CB115" s="130"/>
      <c r="CC115" s="130"/>
      <c r="CD115" s="130" t="n">
        <f aca="false">SUM(CC115,CB115)</f>
        <v>0</v>
      </c>
      <c r="CE115" s="127" t="n">
        <f aca="false">SUM(CD115,CA115)</f>
        <v>0</v>
      </c>
      <c r="CF115" s="127" t="n">
        <f aca="false">CE115+BZ115</f>
        <v>54</v>
      </c>
      <c r="CG115" s="127" t="n">
        <f aca="false">CF115/2</f>
        <v>27</v>
      </c>
      <c r="CH115" s="131" t="n">
        <f aca="false">CG115*20/100</f>
        <v>5.4</v>
      </c>
      <c r="CI115" s="132" t="str">
        <f aca="false">IF(CH115&lt;10,"دون المستوى",IF(AND(CH115&gt;=10,CH115&lt;13),"مقبول",IF(AND(CH115&gt;=13,CH115&lt;15),"جيد",IF(AND(CH115&gt;=15,CH115&lt;17),"جيد جداَ",IF(AND(CH115&gt;=17,CH115&lt;=20),"ممتاز")))))</f>
        <v>دون المستوى</v>
      </c>
      <c r="CJ115" s="158"/>
      <c r="CK115" s="135"/>
      <c r="CL115" s="135" t="n">
        <f aca="false">SUM(CK115,CJ115)</f>
        <v>0</v>
      </c>
      <c r="CM115" s="135" t="n">
        <f aca="false">CL115/2</f>
        <v>0</v>
      </c>
      <c r="CN115" s="135" t="n">
        <f aca="false">CM115*20/100</f>
        <v>0</v>
      </c>
      <c r="CO115" s="127" t="str">
        <f aca="false">IF(CN115&lt;10,"دون المستوى",IF(AND(CN115&gt;=10,CN115&lt;13),"مقبول",IF(AND(CN115&gt;=13,CN115&lt;15),"جيد",IF(AND(CN115&gt;=15,CN115&lt;17),"جيد جداَ",IF(AND(CN115&gt;=17,CN115&lt;=20),"ممتاز")))))</f>
        <v>دون المستوى</v>
      </c>
      <c r="CP115" s="158"/>
      <c r="CQ115" s="127"/>
      <c r="CR115" s="127" t="n">
        <f aca="false">SUM(CQ115,CP115)</f>
        <v>0</v>
      </c>
      <c r="CS115" s="127" t="n">
        <f aca="false">CR115/2</f>
        <v>0</v>
      </c>
      <c r="CT115" s="127" t="n">
        <f aca="false">CS115*20/100</f>
        <v>0</v>
      </c>
      <c r="CU115" s="127" t="str">
        <f aca="false">IF(CT115&lt;10,"دون المستوى",IF(AND(CT115&gt;=10,CT115&lt;13),"مقبول",IF(AND(CT115&gt;=13,CT115&lt;15),"جيد",IF(AND(CT115&gt;=15,CT115&lt;17),"جيد جداَ",IF(AND(CT115&gt;=17,CT115&lt;=20),"ممتاز")))))</f>
        <v>دون المستوى</v>
      </c>
      <c r="CV115" s="136" t="n">
        <f aca="false">SUM(CT115,CN115,CH115,BU115,BK115,AX115,AK115,AA115,Q115)</f>
        <v>71</v>
      </c>
      <c r="CW115" s="137" t="str">
        <f aca="false">IF(CV115&lt;180,"دون المستوى",IF(AND(CV115&gt;=180,CV115&lt;234),"مقبول",IF(AND(CV115&gt;=234,CV115&lt;270),"جيد",IF(AND(CV115&gt;=270,CV115&lt;306),"جيد جداَ",IF(AND(CV115&gt;=306,CV115&lt;=360),"ممتاز")))))</f>
        <v>دون المستوى</v>
      </c>
      <c r="CX115" s="154" t="n">
        <v>42</v>
      </c>
      <c r="CY115" s="155" t="n">
        <v>7</v>
      </c>
      <c r="CZ115" s="127" t="n">
        <f aca="false">SUM(CY115,CX115)</f>
        <v>49</v>
      </c>
      <c r="DA115" s="128"/>
      <c r="DB115" s="128"/>
      <c r="DC115" s="128" t="n">
        <f aca="false">SUM(DB115,DA115)</f>
        <v>0</v>
      </c>
      <c r="DD115" s="128" t="n">
        <f aca="false">DC115+CZ115</f>
        <v>49</v>
      </c>
      <c r="DE115" s="128" t="n">
        <f aca="false">DD115/2</f>
        <v>24.5</v>
      </c>
      <c r="DF115" s="129" t="n">
        <f aca="false">DE115*40/100</f>
        <v>9.8</v>
      </c>
      <c r="DG115" s="138" t="str">
        <f aca="false">IF(DF115&lt;20,"دون المستوى",IF(AND(DF115&gt;=20,DF115&lt;26),"مقبول",IF(AND(DF115&gt;=26,DF115&lt;30),"جيد",IF(AND(DF115&gt;=30,DF115&lt;34),"جيد جداَ",IF(AND(DF115&gt;=34,DF115&lt;=40),"ممتاز")))))</f>
        <v>دون المستوى</v>
      </c>
      <c r="DH115" s="139" t="n">
        <f aca="false">(15&lt;=M115)+(40&lt;=Q115)+(15&lt;=W115)+(30&lt;=AA115)+(15&lt;=AG115)+(20&lt;=AK115)+(15&lt;=AT115)+(30&lt;=AX115)+(15&lt;=BG115)+(20&lt;=BK115)+(15&lt;=BQ115)+(10&lt;=BU115)+(15&lt;=CD115)+(10&lt;=CH115)+(10&lt;=CL115)+(10&lt;=BR115)+(180&lt;=CV115)+(15&lt;=DB115)+(20&lt;=DF115)</f>
        <v>0</v>
      </c>
      <c r="DI115" s="140" t="str">
        <f aca="false">IF(DH115=19,"ناجح",IF(DH115&lt;19," له دور ثان في ",0))</f>
        <v> له دور ثان في </v>
      </c>
      <c r="DJ115" s="141" t="str">
        <f aca="false">IF(DH115&lt;19,"0","1")</f>
        <v>0</v>
      </c>
      <c r="DK115" s="142" t="str">
        <f aca="false">IF(M115&lt;15,"0",IF(Q115&gt;=40,"1","0"))</f>
        <v>0</v>
      </c>
      <c r="DL115" s="142" t="str">
        <f aca="false">IF(W115&lt;15,"0",IF(AA115&gt;=30,"1","0"))</f>
        <v>0</v>
      </c>
      <c r="DM115" s="142" t="str">
        <f aca="false">IF(AG115&lt;15,"0",IF(AK115&gt;=30,"1","0"))</f>
        <v>0</v>
      </c>
      <c r="DN115" s="142" t="str">
        <f aca="false">IF(AT115&lt;15,"0",IF(AX115&gt;=30,"1","0"))</f>
        <v>0</v>
      </c>
      <c r="DO115" s="142" t="str">
        <f aca="false">IF(BG115&lt;15,"0",IF(BK115&gt;=20,"1","0"))</f>
        <v>0</v>
      </c>
      <c r="DP115" s="142" t="str">
        <f aca="false">IF(BQ115&lt;15,"0",IF(BU115&gt;=10,"1","0"))</f>
        <v>0</v>
      </c>
      <c r="DQ115" s="142" t="str">
        <f aca="false">IF(CD115&lt;15,"0",IF(CH115&gt;=10,"1","0"))</f>
        <v>0</v>
      </c>
      <c r="DR115" s="142" t="str">
        <f aca="false">IF(CL115&gt;=10,"1","0")</f>
        <v>0</v>
      </c>
      <c r="DS115" s="142" t="str">
        <f aca="false">IF(CT115&gt;=10,"1","0")</f>
        <v>0</v>
      </c>
      <c r="DT115" s="142" t="str">
        <f aca="false">IF(CV115&gt;=180,"1","0")</f>
        <v>0</v>
      </c>
      <c r="DU115" s="142" t="str">
        <f aca="false">IF(DB115&lt;15,"0",IF(DF115&gt;=20,"1","0"))</f>
        <v>0</v>
      </c>
      <c r="DV115" s="143"/>
      <c r="DW115" s="143"/>
      <c r="DX115" s="144"/>
      <c r="DY115" s="145" t="str">
        <f aca="false">IF(M115&lt;15," لغه عربيه",IF(Q115&lt;40," لغه عربيه",0))</f>
        <v> لغه عربيه</v>
      </c>
      <c r="DZ115" s="146" t="str">
        <f aca="false">IF(W115&lt;15," لغه اجنبيه",IF(AA115&lt;30," لغه اجنبيه",0))</f>
        <v> لغه اجنبيه</v>
      </c>
      <c r="EA115" s="146" t="str">
        <f aca="false">IF(AG115&lt;15," دراسات",IF(AK115&lt;20," دراسات",0))</f>
        <v> دراسات</v>
      </c>
      <c r="EB115" s="146" t="str">
        <f aca="false">IF(AT115&lt;15,"رياضيات",IF(AX115&lt;30,"رياضيات ",0))</f>
        <v>رياضيات</v>
      </c>
      <c r="EC115" s="146" t="str">
        <f aca="false">IF(BG115&lt;15,"علوم",IF(BK115&lt;20,"علوم ",0))</f>
        <v>علوم</v>
      </c>
      <c r="ED115" s="146" t="str">
        <f aca="false">IF(BQ115&lt;15,"تربيه فنيه",IF(BU115&lt;10,"تربيه فنيه",0))</f>
        <v>تربيه فنيه</v>
      </c>
      <c r="EE115" s="146" t="str">
        <f aca="false">IF(CD115&lt;15,"حاسب آلى",IF(CH115&lt;10,"حاسب آلى ",0))</f>
        <v>حاسب آلى</v>
      </c>
      <c r="EF115" s="146" t="str">
        <f aca="false">IF(CN115&lt;10,"نشاط 1",0)</f>
        <v>نشاط 1</v>
      </c>
      <c r="EG115" s="146" t="str">
        <f aca="false">IF(CT115&lt;10,"نشاط 2",0)</f>
        <v>نشاط 2</v>
      </c>
      <c r="EH115" s="146" t="str">
        <f aca="false">IF(CV115&lt;180,"مجموع كلى",0)</f>
        <v>مجموع كلى</v>
      </c>
      <c r="EI115" s="147" t="str">
        <f aca="false">IF(DB115&lt;15,"تربيه دينيه",IF(DF115&lt;20,"تربيه دينيه",0))</f>
        <v>تربيه دينيه</v>
      </c>
    </row>
    <row r="116" customFormat="false" ht="24.95" hidden="false" customHeight="true" outlineLevel="0" collapsed="false">
      <c r="A116" s="115" t="n">
        <v>112</v>
      </c>
      <c r="B116" s="116" t="str">
        <f aca="false">DI116</f>
        <v> له دور ثان في </v>
      </c>
      <c r="C116" s="115" t="n">
        <f aca="false">RANK(CV116,$CV$5:$CV$5:$CV$119)</f>
        <v>105</v>
      </c>
      <c r="D116" s="151" t="s">
        <v>183</v>
      </c>
      <c r="E116" s="151" t="s">
        <v>108</v>
      </c>
      <c r="F116" s="152"/>
      <c r="G116" s="153" t="n">
        <f aca="false">G115+1</f>
        <v>212</v>
      </c>
      <c r="H116" s="153"/>
      <c r="I116" s="154" t="n">
        <v>26</v>
      </c>
      <c r="J116" s="155" t="n">
        <v>9</v>
      </c>
      <c r="K116" s="122" t="n">
        <f aca="false">SUM(J116,I116)</f>
        <v>35</v>
      </c>
      <c r="L116" s="123"/>
      <c r="M116" s="156"/>
      <c r="N116" s="123" t="n">
        <f aca="false">SUM(M116,L116)</f>
        <v>0</v>
      </c>
      <c r="O116" s="123" t="n">
        <f aca="false">K116+N116</f>
        <v>35</v>
      </c>
      <c r="P116" s="123" t="n">
        <f aca="false">O116/2</f>
        <v>17.5</v>
      </c>
      <c r="Q116" s="124" t="n">
        <f aca="false">P116*80/100</f>
        <v>14</v>
      </c>
      <c r="R116" s="125" t="str">
        <f aca="false">IF(Q116&lt;40,"دون المستوى",IF(AND(Q116&gt;=40,Q116&lt;52),"مقبول",IF(AND(Q116&gt;=52,Q116&lt;60),"جيد",IF(AND(Q116&gt;=60,Q116&lt;68),"جيد جداَ",IF(AND(Q116&gt;=68,Q116&lt;=80),"ممتاز")))))</f>
        <v>دون المستوى</v>
      </c>
      <c r="S116" s="154" t="n">
        <v>25</v>
      </c>
      <c r="T116" s="157" t="n">
        <v>8</v>
      </c>
      <c r="U116" s="127" t="n">
        <f aca="false">SUM(T116,S116)</f>
        <v>33</v>
      </c>
      <c r="V116" s="128"/>
      <c r="W116" s="128"/>
      <c r="X116" s="128" t="n">
        <f aca="false">SUM(W116,V116)</f>
        <v>0</v>
      </c>
      <c r="Y116" s="128" t="n">
        <f aca="false">X116+U116</f>
        <v>33</v>
      </c>
      <c r="Z116" s="128" t="n">
        <f aca="false">Y116/2</f>
        <v>16.5</v>
      </c>
      <c r="AA116" s="129" t="n">
        <f aca="false">Z116*60/100</f>
        <v>9.9</v>
      </c>
      <c r="AB116" s="125" t="str">
        <f aca="false">IF(AA116&lt;30,"دون المستوى",IF(AND(AA116&gt;=30,AA116&lt;39),"مقبول",IF(AND(AA116&gt;=39,AA116&lt;45),"جيد",IF(AND(AA116&gt;=45,AA116&lt;=51),"جيد جداَ",IF(AND(AA116&gt;=51,AA116&lt;=60),"ممتاز")))))</f>
        <v>دون المستوى</v>
      </c>
      <c r="AC116" s="154" t="n">
        <v>33</v>
      </c>
      <c r="AD116" s="157" t="n">
        <v>11</v>
      </c>
      <c r="AE116" s="127" t="n">
        <f aca="false">SUM(AD116,AC116)</f>
        <v>44</v>
      </c>
      <c r="AF116" s="127"/>
      <c r="AG116" s="130"/>
      <c r="AH116" s="127" t="n">
        <f aca="false">SUM(AG116,AF116)</f>
        <v>0</v>
      </c>
      <c r="AI116" s="127" t="n">
        <f aca="false">AH116+AE116</f>
        <v>44</v>
      </c>
      <c r="AJ116" s="127" t="n">
        <f aca="false">AI116/2</f>
        <v>22</v>
      </c>
      <c r="AK116" s="131" t="n">
        <f aca="false">AJ116*60/100</f>
        <v>13.2</v>
      </c>
      <c r="AL116" s="132" t="str">
        <f aca="false">IF(AK116&lt;30,"دون المستوى",IF(AND(AK116&gt;=30,AK116&lt;39),"مقبول",IF(AND(AK116&gt;=39,AK116&lt;45),"جيد",IF(AND(AK116&gt;=45,AK116&lt;=51),"جيد جداَ",IF(AND(AK116&gt;=51,AK116&lt;=60),"ممتاز")))))</f>
        <v>دون المستوى</v>
      </c>
      <c r="AM116" s="154" t="n">
        <v>30.5</v>
      </c>
      <c r="AN116" s="155" t="n">
        <v>3</v>
      </c>
      <c r="AO116" s="155" t="n">
        <v>4</v>
      </c>
      <c r="AP116" s="127" t="n">
        <f aca="false">SUM(AO116,AN116,AM116)</f>
        <v>37.5</v>
      </c>
      <c r="AQ116" s="127"/>
      <c r="AR116" s="130"/>
      <c r="AS116" s="130"/>
      <c r="AT116" s="130" t="n">
        <f aca="false">SUM(AS116,AR116)</f>
        <v>0</v>
      </c>
      <c r="AU116" s="127" t="n">
        <f aca="false">SUM(AS116,AQ116)</f>
        <v>0</v>
      </c>
      <c r="AV116" s="127" t="n">
        <f aca="false">AU116+AP116</f>
        <v>37.5</v>
      </c>
      <c r="AW116" s="127" t="n">
        <f aca="false">AV116/2</f>
        <v>18.75</v>
      </c>
      <c r="AX116" s="131" t="n">
        <f aca="false">AW116*60/100</f>
        <v>11.25</v>
      </c>
      <c r="AY116" s="132" t="str">
        <f aca="false">IF(AX116&lt;30,"دون المستوى",IF(AND(AX116&gt;=30,AX116&lt;39),"مقبول",IF(AND(AX116&gt;=39,AX116&lt;45),"جيد",IF(AND(AX116&gt;=45,AX116&lt;=51),"جيد جداَ",IF(AND(AX116&gt;=51,AX116&lt;=60),"ممتاز")))))</f>
        <v>دون المستوى</v>
      </c>
      <c r="AZ116" s="154" t="n">
        <v>34</v>
      </c>
      <c r="BA116" s="157" t="n">
        <v>7.5</v>
      </c>
      <c r="BB116" s="157" t="n">
        <v>14</v>
      </c>
      <c r="BC116" s="127" t="n">
        <f aca="false">SUM(BB116,BA116,AZ116)</f>
        <v>55.5</v>
      </c>
      <c r="BD116" s="127"/>
      <c r="BE116" s="130"/>
      <c r="BF116" s="130"/>
      <c r="BG116" s="130" t="n">
        <f aca="false">SUM(BF116,BE116)</f>
        <v>0</v>
      </c>
      <c r="BH116" s="127" t="n">
        <f aca="false">SUM(BF116,BE116,BD116)</f>
        <v>0</v>
      </c>
      <c r="BI116" s="127" t="n">
        <f aca="false">BH116+BC116</f>
        <v>55.5</v>
      </c>
      <c r="BJ116" s="127" t="n">
        <f aca="false">BI116/2</f>
        <v>27.75</v>
      </c>
      <c r="BK116" s="131" t="n">
        <f aca="false">BJ116*40/100</f>
        <v>11.1</v>
      </c>
      <c r="BL116" s="132" t="str">
        <f aca="false">IF(BK116&lt;20,"دون المستوى",IF(AND(BK116&gt;=20,BK116&lt;26),"مقبول",IF(AND(BK116&gt;=26,BK116&lt;30),"جيد",IF(AND(BK116&gt;=30,BK116&lt;34),"جيد جداَ",IF(AND(BK116&gt;=34,BK116&lt;=40),"ممتاز")))))</f>
        <v>دون المستوى</v>
      </c>
      <c r="BM116" s="154" t="n">
        <v>31</v>
      </c>
      <c r="BN116" s="157" t="n">
        <v>29</v>
      </c>
      <c r="BO116" s="127" t="n">
        <f aca="false">SUM(BN116,BM116)</f>
        <v>60</v>
      </c>
      <c r="BP116" s="127"/>
      <c r="BQ116" s="133"/>
      <c r="BR116" s="127" t="n">
        <f aca="false">SUM(BQ116,BP116)</f>
        <v>0</v>
      </c>
      <c r="BS116" s="127" t="n">
        <f aca="false">BR116+BO116</f>
        <v>60</v>
      </c>
      <c r="BT116" s="127" t="n">
        <f aca="false">BS116/2</f>
        <v>30</v>
      </c>
      <c r="BU116" s="131" t="n">
        <f aca="false">BT116*20/100</f>
        <v>6</v>
      </c>
      <c r="BV116" s="132" t="str">
        <f aca="false">IF(BU116&lt;10,"دون المستوى",IF(AND(BU116&gt;=10,BU116&lt;13),"مقبول",IF(AND(BU116&gt;=13,BU116&lt;15),"جيد",IF(AND(BU116&gt;=15,BU116&lt;17),"جيد جداَ",IF(AND(BU116&gt;=17,BU116&lt;=20),"ممتاز")))))</f>
        <v>دون المستوى</v>
      </c>
      <c r="BW116" s="154" t="n">
        <v>27</v>
      </c>
      <c r="BX116" s="155" t="n">
        <v>8</v>
      </c>
      <c r="BY116" s="155" t="n">
        <v>22</v>
      </c>
      <c r="BZ116" s="127" t="n">
        <f aca="false">SUM(BY116,BX116,BW116)</f>
        <v>57</v>
      </c>
      <c r="CA116" s="127"/>
      <c r="CB116" s="130"/>
      <c r="CC116" s="130"/>
      <c r="CD116" s="130" t="n">
        <f aca="false">SUM(CC116,CB116)</f>
        <v>0</v>
      </c>
      <c r="CE116" s="127" t="n">
        <f aca="false">SUM(CD116,CA116)</f>
        <v>0</v>
      </c>
      <c r="CF116" s="127" t="n">
        <f aca="false">CE116+BZ116</f>
        <v>57</v>
      </c>
      <c r="CG116" s="127" t="n">
        <f aca="false">CF116/2</f>
        <v>28.5</v>
      </c>
      <c r="CH116" s="131" t="n">
        <f aca="false">CG116*20/100</f>
        <v>5.7</v>
      </c>
      <c r="CI116" s="132" t="str">
        <f aca="false">IF(CH116&lt;10,"دون المستوى",IF(AND(CH116&gt;=10,CH116&lt;13),"مقبول",IF(AND(CH116&gt;=13,CH116&lt;15),"جيد",IF(AND(CH116&gt;=15,CH116&lt;17),"جيد جداَ",IF(AND(CH116&gt;=17,CH116&lt;=20),"ممتاز")))))</f>
        <v>دون المستوى</v>
      </c>
      <c r="CJ116" s="158"/>
      <c r="CK116" s="135"/>
      <c r="CL116" s="135" t="n">
        <f aca="false">SUM(CK116,CJ116)</f>
        <v>0</v>
      </c>
      <c r="CM116" s="135" t="n">
        <f aca="false">CL116/2</f>
        <v>0</v>
      </c>
      <c r="CN116" s="135" t="n">
        <f aca="false">CM116*20/100</f>
        <v>0</v>
      </c>
      <c r="CO116" s="127" t="str">
        <f aca="false">IF(CN116&lt;10,"دون المستوى",IF(AND(CN116&gt;=10,CN116&lt;13),"مقبول",IF(AND(CN116&gt;=13,CN116&lt;15),"جيد",IF(AND(CN116&gt;=15,CN116&lt;17),"جيد جداَ",IF(AND(CN116&gt;=17,CN116&lt;=20),"ممتاز")))))</f>
        <v>دون المستوى</v>
      </c>
      <c r="CP116" s="158"/>
      <c r="CQ116" s="127"/>
      <c r="CR116" s="127" t="n">
        <f aca="false">SUM(CQ116,CP116)</f>
        <v>0</v>
      </c>
      <c r="CS116" s="127" t="n">
        <f aca="false">CR116/2</f>
        <v>0</v>
      </c>
      <c r="CT116" s="127" t="n">
        <f aca="false">CS116*20/100</f>
        <v>0</v>
      </c>
      <c r="CU116" s="127" t="str">
        <f aca="false">IF(CT116&lt;10,"دون المستوى",IF(AND(CT116&gt;=10,CT116&lt;13),"مقبول",IF(AND(CT116&gt;=13,CT116&lt;15),"جيد",IF(AND(CT116&gt;=15,CT116&lt;17),"جيد جداَ",IF(AND(CT116&gt;=17,CT116&lt;=20),"ممتاز")))))</f>
        <v>دون المستوى</v>
      </c>
      <c r="CV116" s="136" t="n">
        <f aca="false">SUM(CT116,CN116,CH116,BU116,BK116,AX116,AK116,AA116,Q116)</f>
        <v>71.15</v>
      </c>
      <c r="CW116" s="137" t="str">
        <f aca="false">IF(CV116&lt;180,"دون المستوى",IF(AND(CV116&gt;=180,CV116&lt;234),"مقبول",IF(AND(CV116&gt;=234,CV116&lt;270),"جيد",IF(AND(CV116&gt;=270,CV116&lt;306),"جيد جداَ",IF(AND(CV116&gt;=306,CV116&lt;=360),"ممتاز")))))</f>
        <v>دون المستوى</v>
      </c>
      <c r="CX116" s="154" t="n">
        <v>36</v>
      </c>
      <c r="CY116" s="155" t="n">
        <v>8</v>
      </c>
      <c r="CZ116" s="127" t="n">
        <f aca="false">SUM(CY116,CX116)</f>
        <v>44</v>
      </c>
      <c r="DA116" s="128"/>
      <c r="DB116" s="128"/>
      <c r="DC116" s="128" t="n">
        <f aca="false">SUM(DB116,DA116)</f>
        <v>0</v>
      </c>
      <c r="DD116" s="128" t="n">
        <f aca="false">DC116+CZ116</f>
        <v>44</v>
      </c>
      <c r="DE116" s="128" t="n">
        <f aca="false">DD116/2</f>
        <v>22</v>
      </c>
      <c r="DF116" s="129" t="n">
        <f aca="false">DE116*40/100</f>
        <v>8.8</v>
      </c>
      <c r="DG116" s="138" t="str">
        <f aca="false">IF(DF116&lt;20,"دون المستوى",IF(AND(DF116&gt;=20,DF116&lt;26),"مقبول",IF(AND(DF116&gt;=26,DF116&lt;30),"جيد",IF(AND(DF116&gt;=30,DF116&lt;34),"جيد جداَ",IF(AND(DF116&gt;=34,DF116&lt;=40),"ممتاز")))))</f>
        <v>دون المستوى</v>
      </c>
      <c r="DH116" s="139" t="n">
        <f aca="false">(15&lt;=M116)+(40&lt;=Q116)+(15&lt;=W116)+(30&lt;=AA116)+(15&lt;=AG116)+(20&lt;=AK116)+(15&lt;=AT116)+(30&lt;=AX116)+(15&lt;=BG116)+(20&lt;=BK116)+(15&lt;=BQ116)+(10&lt;=BU116)+(15&lt;=CD116)+(10&lt;=CH116)+(10&lt;=CL116)+(10&lt;=BR116)+(180&lt;=CV116)+(15&lt;=DB116)+(20&lt;=DF116)</f>
        <v>0</v>
      </c>
      <c r="DI116" s="140" t="str">
        <f aca="false">IF(DH116=19,"ناجح",IF(DH116&lt;19," له دور ثان في ",0))</f>
        <v> له دور ثان في </v>
      </c>
      <c r="DJ116" s="141" t="str">
        <f aca="false">IF(DH116&lt;19,"0","1")</f>
        <v>0</v>
      </c>
      <c r="DK116" s="142" t="str">
        <f aca="false">IF(M116&lt;15,"0",IF(Q116&gt;=40,"1","0"))</f>
        <v>0</v>
      </c>
      <c r="DL116" s="142" t="str">
        <f aca="false">IF(W116&lt;15,"0",IF(AA116&gt;=30,"1","0"))</f>
        <v>0</v>
      </c>
      <c r="DM116" s="142" t="str">
        <f aca="false">IF(AG116&lt;15,"0",IF(AK116&gt;=30,"1","0"))</f>
        <v>0</v>
      </c>
      <c r="DN116" s="142" t="str">
        <f aca="false">IF(AT116&lt;15,"0",IF(AX116&gt;=30,"1","0"))</f>
        <v>0</v>
      </c>
      <c r="DO116" s="142" t="str">
        <f aca="false">IF(BG116&lt;15,"0",IF(BK116&gt;=20,"1","0"))</f>
        <v>0</v>
      </c>
      <c r="DP116" s="142" t="str">
        <f aca="false">IF(BQ116&lt;15,"0",IF(BU116&gt;=10,"1","0"))</f>
        <v>0</v>
      </c>
      <c r="DQ116" s="142" t="str">
        <f aca="false">IF(CD116&lt;15,"0",IF(CH116&gt;=10,"1","0"))</f>
        <v>0</v>
      </c>
      <c r="DR116" s="142" t="str">
        <f aca="false">IF(CL116&gt;=10,"1","0")</f>
        <v>0</v>
      </c>
      <c r="DS116" s="142" t="str">
        <f aca="false">IF(CT116&gt;=10,"1","0")</f>
        <v>0</v>
      </c>
      <c r="DT116" s="142" t="str">
        <f aca="false">IF(CV116&gt;=180,"1","0")</f>
        <v>0</v>
      </c>
      <c r="DU116" s="142" t="str">
        <f aca="false">IF(DB116&lt;15,"0",IF(DF116&gt;=20,"1","0"))</f>
        <v>0</v>
      </c>
      <c r="DV116" s="143"/>
      <c r="DW116" s="143"/>
      <c r="DX116" s="144"/>
      <c r="DY116" s="145" t="str">
        <f aca="false">IF(M116&lt;15," لغه عربيه",IF(Q116&lt;40," لغه عربيه",0))</f>
        <v> لغه عربيه</v>
      </c>
      <c r="DZ116" s="146" t="str">
        <f aca="false">IF(W116&lt;15," لغه اجنبيه",IF(AA116&lt;30," لغه اجنبيه",0))</f>
        <v> لغه اجنبيه</v>
      </c>
      <c r="EA116" s="146" t="str">
        <f aca="false">IF(AG116&lt;15," دراسات",IF(AK116&lt;20," دراسات",0))</f>
        <v> دراسات</v>
      </c>
      <c r="EB116" s="146" t="str">
        <f aca="false">IF(AT116&lt;15,"رياضيات",IF(AX116&lt;30,"رياضيات ",0))</f>
        <v>رياضيات</v>
      </c>
      <c r="EC116" s="146" t="str">
        <f aca="false">IF(BG116&lt;15,"علوم",IF(BK116&lt;20,"علوم ",0))</f>
        <v>علوم</v>
      </c>
      <c r="ED116" s="146" t="str">
        <f aca="false">IF(BQ116&lt;15,"تربيه فنيه",IF(BU116&lt;10,"تربيه فنيه",0))</f>
        <v>تربيه فنيه</v>
      </c>
      <c r="EE116" s="146" t="str">
        <f aca="false">IF(CD116&lt;15,"حاسب آلى",IF(CH116&lt;10,"حاسب آلى ",0))</f>
        <v>حاسب آلى</v>
      </c>
      <c r="EF116" s="146" t="str">
        <f aca="false">IF(CN116&lt;10,"نشاط 1",0)</f>
        <v>نشاط 1</v>
      </c>
      <c r="EG116" s="146" t="str">
        <f aca="false">IF(CT116&lt;10,"نشاط 2",0)</f>
        <v>نشاط 2</v>
      </c>
      <c r="EH116" s="146" t="str">
        <f aca="false">IF(CV116&lt;180,"مجموع كلى",0)</f>
        <v>مجموع كلى</v>
      </c>
      <c r="EI116" s="147" t="str">
        <f aca="false">IF(DB116&lt;15,"تربيه دينيه",IF(DF116&lt;20,"تربيه دينيه",0))</f>
        <v>تربيه دينيه</v>
      </c>
    </row>
    <row r="117" customFormat="false" ht="24.95" hidden="false" customHeight="true" outlineLevel="0" collapsed="false">
      <c r="A117" s="115" t="n">
        <v>113</v>
      </c>
      <c r="B117" s="116" t="str">
        <f aca="false">DI117</f>
        <v> له دور ثان في </v>
      </c>
      <c r="C117" s="115" t="n">
        <f aca="false">RANK(CV117,$CV$5:$CV$5:$CV$119)</f>
        <v>99</v>
      </c>
      <c r="D117" s="151" t="s">
        <v>184</v>
      </c>
      <c r="E117" s="151" t="s">
        <v>108</v>
      </c>
      <c r="F117" s="152"/>
      <c r="G117" s="153" t="n">
        <f aca="false">G116+1</f>
        <v>213</v>
      </c>
      <c r="H117" s="153"/>
      <c r="I117" s="154" t="n">
        <v>32</v>
      </c>
      <c r="J117" s="155" t="n">
        <v>14.5</v>
      </c>
      <c r="K117" s="122" t="n">
        <f aca="false">SUM(J117,I117)</f>
        <v>46.5</v>
      </c>
      <c r="L117" s="123"/>
      <c r="M117" s="156"/>
      <c r="N117" s="123" t="n">
        <f aca="false">SUM(M117,L117)</f>
        <v>0</v>
      </c>
      <c r="O117" s="123" t="n">
        <f aca="false">K117+N117</f>
        <v>46.5</v>
      </c>
      <c r="P117" s="123" t="n">
        <f aca="false">O117/2</f>
        <v>23.25</v>
      </c>
      <c r="Q117" s="124" t="n">
        <f aca="false">P117*80/100</f>
        <v>18.6</v>
      </c>
      <c r="R117" s="125" t="str">
        <f aca="false">IF(Q117&lt;40,"دون المستوى",IF(AND(Q117&gt;=40,Q117&lt;52),"مقبول",IF(AND(Q117&gt;=52,Q117&lt;60),"جيد",IF(AND(Q117&gt;=60,Q117&lt;68),"جيد جداَ",IF(AND(Q117&gt;=68,Q117&lt;=80),"ممتاز")))))</f>
        <v>دون المستوى</v>
      </c>
      <c r="S117" s="154" t="n">
        <v>27</v>
      </c>
      <c r="T117" s="157" t="n">
        <v>5</v>
      </c>
      <c r="U117" s="127" t="n">
        <f aca="false">SUM(T117,S117)</f>
        <v>32</v>
      </c>
      <c r="V117" s="128"/>
      <c r="W117" s="128"/>
      <c r="X117" s="128" t="n">
        <f aca="false">SUM(W117,V117)</f>
        <v>0</v>
      </c>
      <c r="Y117" s="128" t="n">
        <f aca="false">X117+U117</f>
        <v>32</v>
      </c>
      <c r="Z117" s="128" t="n">
        <f aca="false">Y117/2</f>
        <v>16</v>
      </c>
      <c r="AA117" s="129" t="n">
        <f aca="false">Z117*60/100</f>
        <v>9.6</v>
      </c>
      <c r="AB117" s="125" t="str">
        <f aca="false">IF(AA117&lt;30,"دون المستوى",IF(AND(AA117&gt;=30,AA117&lt;39),"مقبول",IF(AND(AA117&gt;=39,AA117&lt;45),"جيد",IF(AND(AA117&gt;=45,AA117&lt;=51),"جيد جداَ",IF(AND(AA117&gt;=51,AA117&lt;=60),"ممتاز")))))</f>
        <v>دون المستوى</v>
      </c>
      <c r="AC117" s="154" t="n">
        <v>27.5</v>
      </c>
      <c r="AD117" s="157" t="n">
        <v>12</v>
      </c>
      <c r="AE117" s="127" t="n">
        <f aca="false">SUM(AD117,AC117)</f>
        <v>39.5</v>
      </c>
      <c r="AF117" s="127"/>
      <c r="AG117" s="130"/>
      <c r="AH117" s="127" t="n">
        <f aca="false">SUM(AG117,AF117)</f>
        <v>0</v>
      </c>
      <c r="AI117" s="127" t="n">
        <f aca="false">AH117+AE117</f>
        <v>39.5</v>
      </c>
      <c r="AJ117" s="127" t="n">
        <f aca="false">AI117/2</f>
        <v>19.75</v>
      </c>
      <c r="AK117" s="131" t="n">
        <f aca="false">AJ117*60/100</f>
        <v>11.85</v>
      </c>
      <c r="AL117" s="132" t="str">
        <f aca="false">IF(AK117&lt;30,"دون المستوى",IF(AND(AK117&gt;=30,AK117&lt;39),"مقبول",IF(AND(AK117&gt;=39,AK117&lt;45),"جيد",IF(AND(AK117&gt;=45,AK117&lt;=51),"جيد جداَ",IF(AND(AK117&gt;=51,AK117&lt;=60),"ممتاز")))))</f>
        <v>دون المستوى</v>
      </c>
      <c r="AM117" s="154" t="n">
        <v>33</v>
      </c>
      <c r="AN117" s="155" t="n">
        <v>1</v>
      </c>
      <c r="AO117" s="155" t="n">
        <v>0</v>
      </c>
      <c r="AP117" s="127" t="n">
        <f aca="false">SUM(AO117,AN117,AM117)</f>
        <v>34</v>
      </c>
      <c r="AQ117" s="127"/>
      <c r="AR117" s="130"/>
      <c r="AS117" s="130"/>
      <c r="AT117" s="130" t="n">
        <f aca="false">SUM(AS117,AR117)</f>
        <v>0</v>
      </c>
      <c r="AU117" s="127" t="n">
        <f aca="false">SUM(AS117,AQ117)</f>
        <v>0</v>
      </c>
      <c r="AV117" s="127" t="n">
        <f aca="false">AU117+AP117</f>
        <v>34</v>
      </c>
      <c r="AW117" s="127" t="n">
        <f aca="false">AV117/2</f>
        <v>17</v>
      </c>
      <c r="AX117" s="131" t="n">
        <f aca="false">AW117*60/100</f>
        <v>10.2</v>
      </c>
      <c r="AY117" s="132" t="str">
        <f aca="false">IF(AX117&lt;30,"دون المستوى",IF(AND(AX117&gt;=30,AX117&lt;39),"مقبول",IF(AND(AX117&gt;=39,AX117&lt;45),"جيد",IF(AND(AX117&gt;=45,AX117&lt;=51),"جيد جداَ",IF(AND(AX117&gt;=51,AX117&lt;=60),"ممتاز")))))</f>
        <v>دون المستوى</v>
      </c>
      <c r="AZ117" s="154" t="n">
        <v>37</v>
      </c>
      <c r="BA117" s="157" t="n">
        <v>10</v>
      </c>
      <c r="BB117" s="157" t="n">
        <v>18</v>
      </c>
      <c r="BC117" s="127" t="n">
        <f aca="false">SUM(BB117,BA117,AZ117)</f>
        <v>65</v>
      </c>
      <c r="BD117" s="127"/>
      <c r="BE117" s="130"/>
      <c r="BF117" s="130"/>
      <c r="BG117" s="130" t="n">
        <f aca="false">SUM(BF117,BE117)</f>
        <v>0</v>
      </c>
      <c r="BH117" s="127" t="n">
        <f aca="false">SUM(BF117,BE117,BD117)</f>
        <v>0</v>
      </c>
      <c r="BI117" s="127" t="n">
        <f aca="false">BH117+BC117</f>
        <v>65</v>
      </c>
      <c r="BJ117" s="127" t="n">
        <f aca="false">BI117/2</f>
        <v>32.5</v>
      </c>
      <c r="BK117" s="131" t="n">
        <f aca="false">BJ117*40/100</f>
        <v>13</v>
      </c>
      <c r="BL117" s="132" t="str">
        <f aca="false">IF(BK117&lt;20,"دون المستوى",IF(AND(BK117&gt;=20,BK117&lt;26),"مقبول",IF(AND(BK117&gt;=26,BK117&lt;30),"جيد",IF(AND(BK117&gt;=30,BK117&lt;34),"جيد جداَ",IF(AND(BK117&gt;=34,BK117&lt;=40),"ممتاز")))))</f>
        <v>دون المستوى</v>
      </c>
      <c r="BM117" s="154" t="n">
        <v>31</v>
      </c>
      <c r="BN117" s="157" t="n">
        <v>34</v>
      </c>
      <c r="BO117" s="127" t="n">
        <f aca="false">SUM(BN117,BM117)</f>
        <v>65</v>
      </c>
      <c r="BP117" s="127"/>
      <c r="BQ117" s="133"/>
      <c r="BR117" s="127" t="n">
        <f aca="false">SUM(BQ117,BP117)</f>
        <v>0</v>
      </c>
      <c r="BS117" s="127" t="n">
        <f aca="false">BR117+BO117</f>
        <v>65</v>
      </c>
      <c r="BT117" s="127" t="n">
        <f aca="false">BS117/2</f>
        <v>32.5</v>
      </c>
      <c r="BU117" s="131" t="n">
        <f aca="false">BT117*20/100</f>
        <v>6.5</v>
      </c>
      <c r="BV117" s="132" t="str">
        <f aca="false">IF(BU117&lt;10,"دون المستوى",IF(AND(BU117&gt;=10,BU117&lt;13),"مقبول",IF(AND(BU117&gt;=13,BU117&lt;15),"جيد",IF(AND(BU117&gt;=15,BU117&lt;17),"جيد جداَ",IF(AND(BU117&gt;=17,BU117&lt;=20),"ممتاز")))))</f>
        <v>دون المستوى</v>
      </c>
      <c r="BW117" s="154" t="n">
        <v>32</v>
      </c>
      <c r="BX117" s="155" t="n">
        <v>8</v>
      </c>
      <c r="BY117" s="155" t="n">
        <v>29</v>
      </c>
      <c r="BZ117" s="127" t="n">
        <f aca="false">SUM(BY117,BX117,BW117)</f>
        <v>69</v>
      </c>
      <c r="CA117" s="127"/>
      <c r="CB117" s="130"/>
      <c r="CC117" s="130"/>
      <c r="CD117" s="130" t="n">
        <f aca="false">SUM(CC117,CB117)</f>
        <v>0</v>
      </c>
      <c r="CE117" s="127" t="n">
        <f aca="false">SUM(CD117,CA117)</f>
        <v>0</v>
      </c>
      <c r="CF117" s="127" t="n">
        <f aca="false">CE117+BZ117</f>
        <v>69</v>
      </c>
      <c r="CG117" s="127" t="n">
        <f aca="false">CF117/2</f>
        <v>34.5</v>
      </c>
      <c r="CH117" s="131" t="n">
        <f aca="false">CG117*20/100</f>
        <v>6.9</v>
      </c>
      <c r="CI117" s="132" t="str">
        <f aca="false">IF(CH117&lt;10,"دون المستوى",IF(AND(CH117&gt;=10,CH117&lt;13),"مقبول",IF(AND(CH117&gt;=13,CH117&lt;15),"جيد",IF(AND(CH117&gt;=15,CH117&lt;17),"جيد جداَ",IF(AND(CH117&gt;=17,CH117&lt;=20),"ممتاز")))))</f>
        <v>دون المستوى</v>
      </c>
      <c r="CJ117" s="158"/>
      <c r="CK117" s="135"/>
      <c r="CL117" s="135" t="n">
        <f aca="false">SUM(CK117,CJ117)</f>
        <v>0</v>
      </c>
      <c r="CM117" s="135" t="n">
        <f aca="false">CL117/2</f>
        <v>0</v>
      </c>
      <c r="CN117" s="135" t="n">
        <f aca="false">CM117*20/100</f>
        <v>0</v>
      </c>
      <c r="CO117" s="127" t="str">
        <f aca="false">IF(CN117&lt;10,"دون المستوى",IF(AND(CN117&gt;=10,CN117&lt;13),"مقبول",IF(AND(CN117&gt;=13,CN117&lt;15),"جيد",IF(AND(CN117&gt;=15,CN117&lt;17),"جيد جداَ",IF(AND(CN117&gt;=17,CN117&lt;=20),"ممتاز")))))</f>
        <v>دون المستوى</v>
      </c>
      <c r="CP117" s="158"/>
      <c r="CQ117" s="127"/>
      <c r="CR117" s="127" t="n">
        <f aca="false">SUM(CQ117,CP117)</f>
        <v>0</v>
      </c>
      <c r="CS117" s="127" t="n">
        <f aca="false">CR117/2</f>
        <v>0</v>
      </c>
      <c r="CT117" s="127" t="n">
        <f aca="false">CS117*20/100</f>
        <v>0</v>
      </c>
      <c r="CU117" s="127" t="str">
        <f aca="false">IF(CT117&lt;10,"دون المستوى",IF(AND(CT117&gt;=10,CT117&lt;13),"مقبول",IF(AND(CT117&gt;=13,CT117&lt;15),"جيد",IF(AND(CT117&gt;=15,CT117&lt;17),"جيد جداَ",IF(AND(CT117&gt;=17,CT117&lt;=20),"ممتاز")))))</f>
        <v>دون المستوى</v>
      </c>
      <c r="CV117" s="136" t="n">
        <f aca="false">SUM(CT117,CN117,CH117,BU117,BK117,AX117,AK117,AA117,Q117)</f>
        <v>76.65</v>
      </c>
      <c r="CW117" s="137" t="str">
        <f aca="false">IF(CV117&lt;180,"دون المستوى",IF(AND(CV117&gt;=180,CV117&lt;234),"مقبول",IF(AND(CV117&gt;=234,CV117&lt;270),"جيد",IF(AND(CV117&gt;=270,CV117&lt;306),"جيد جداَ",IF(AND(CV117&gt;=306,CV117&lt;=360),"ممتاز")))))</f>
        <v>دون المستوى</v>
      </c>
      <c r="CX117" s="154" t="n">
        <v>37</v>
      </c>
      <c r="CY117" s="155" t="n">
        <v>18</v>
      </c>
      <c r="CZ117" s="127" t="n">
        <f aca="false">SUM(CY117,CX117)</f>
        <v>55</v>
      </c>
      <c r="DA117" s="128"/>
      <c r="DB117" s="128"/>
      <c r="DC117" s="128" t="n">
        <f aca="false">SUM(DB117,DA117)</f>
        <v>0</v>
      </c>
      <c r="DD117" s="128" t="n">
        <f aca="false">DC117+CZ117</f>
        <v>55</v>
      </c>
      <c r="DE117" s="128" t="n">
        <f aca="false">DD117/2</f>
        <v>27.5</v>
      </c>
      <c r="DF117" s="129" t="n">
        <f aca="false">DE117*40/100</f>
        <v>11</v>
      </c>
      <c r="DG117" s="138" t="str">
        <f aca="false">IF(DF117&lt;20,"دون المستوى",IF(AND(DF117&gt;=20,DF117&lt;26),"مقبول",IF(AND(DF117&gt;=26,DF117&lt;30),"جيد",IF(AND(DF117&gt;=30,DF117&lt;34),"جيد جداَ",IF(AND(DF117&gt;=34,DF117&lt;=40),"ممتاز")))))</f>
        <v>دون المستوى</v>
      </c>
      <c r="DH117" s="139" t="n">
        <f aca="false">(15&lt;=M117)+(40&lt;=Q117)+(15&lt;=W117)+(30&lt;=AA117)+(15&lt;=AG117)+(20&lt;=AK117)+(15&lt;=AT117)+(30&lt;=AX117)+(15&lt;=BG117)+(20&lt;=BK117)+(15&lt;=BQ117)+(10&lt;=BU117)+(15&lt;=CD117)+(10&lt;=CH117)+(10&lt;=CL117)+(10&lt;=BR117)+(180&lt;=CV117)+(15&lt;=DB117)+(20&lt;=DF117)</f>
        <v>0</v>
      </c>
      <c r="DI117" s="140" t="str">
        <f aca="false">IF(DH117=19,"ناجح",IF(DH117&lt;19," له دور ثان في ",0))</f>
        <v> له دور ثان في </v>
      </c>
      <c r="DJ117" s="141" t="str">
        <f aca="false">IF(DH117&lt;19,"0","1")</f>
        <v>0</v>
      </c>
      <c r="DK117" s="142" t="str">
        <f aca="false">IF(M117&lt;15,"0",IF(Q117&gt;=40,"1","0"))</f>
        <v>0</v>
      </c>
      <c r="DL117" s="142" t="str">
        <f aca="false">IF(W117&lt;15,"0",IF(AA117&gt;=30,"1","0"))</f>
        <v>0</v>
      </c>
      <c r="DM117" s="142" t="str">
        <f aca="false">IF(AG117&lt;15,"0",IF(AK117&gt;=30,"1","0"))</f>
        <v>0</v>
      </c>
      <c r="DN117" s="142" t="str">
        <f aca="false">IF(AT117&lt;15,"0",IF(AX117&gt;=30,"1","0"))</f>
        <v>0</v>
      </c>
      <c r="DO117" s="142" t="str">
        <f aca="false">IF(BG117&lt;15,"0",IF(BK117&gt;=20,"1","0"))</f>
        <v>0</v>
      </c>
      <c r="DP117" s="142" t="str">
        <f aca="false">IF(BQ117&lt;15,"0",IF(BU117&gt;=10,"1","0"))</f>
        <v>0</v>
      </c>
      <c r="DQ117" s="142" t="str">
        <f aca="false">IF(CD117&lt;15,"0",IF(CH117&gt;=10,"1","0"))</f>
        <v>0</v>
      </c>
      <c r="DR117" s="142" t="str">
        <f aca="false">IF(CL117&gt;=10,"1","0")</f>
        <v>0</v>
      </c>
      <c r="DS117" s="142" t="str">
        <f aca="false">IF(CT117&gt;=10,"1","0")</f>
        <v>0</v>
      </c>
      <c r="DT117" s="142" t="str">
        <f aca="false">IF(CV117&gt;=180,"1","0")</f>
        <v>0</v>
      </c>
      <c r="DU117" s="142" t="str">
        <f aca="false">IF(DB117&lt;15,"0",IF(DF117&gt;=20,"1","0"))</f>
        <v>0</v>
      </c>
      <c r="DV117" s="143"/>
      <c r="DW117" s="143"/>
      <c r="DX117" s="144"/>
      <c r="DY117" s="145" t="str">
        <f aca="false">IF(M117&lt;15," لغه عربيه",IF(Q117&lt;40," لغه عربيه",0))</f>
        <v> لغه عربيه</v>
      </c>
      <c r="DZ117" s="146" t="str">
        <f aca="false">IF(W117&lt;15," لغه اجنبيه",IF(AA117&lt;30," لغه اجنبيه",0))</f>
        <v> لغه اجنبيه</v>
      </c>
      <c r="EA117" s="146" t="str">
        <f aca="false">IF(AG117&lt;15," دراسات",IF(AK117&lt;20," دراسات",0))</f>
        <v> دراسات</v>
      </c>
      <c r="EB117" s="146" t="str">
        <f aca="false">IF(AT117&lt;15,"رياضيات",IF(AX117&lt;30,"رياضيات ",0))</f>
        <v>رياضيات</v>
      </c>
      <c r="EC117" s="146" t="str">
        <f aca="false">IF(BG117&lt;15,"علوم",IF(BK117&lt;20,"علوم ",0))</f>
        <v>علوم</v>
      </c>
      <c r="ED117" s="146" t="str">
        <f aca="false">IF(BQ117&lt;15,"تربيه فنيه",IF(BU117&lt;10,"تربيه فنيه",0))</f>
        <v>تربيه فنيه</v>
      </c>
      <c r="EE117" s="146" t="str">
        <f aca="false">IF(CD117&lt;15,"حاسب آلى",IF(CH117&lt;10,"حاسب آلى ",0))</f>
        <v>حاسب آلى</v>
      </c>
      <c r="EF117" s="146" t="str">
        <f aca="false">IF(CN117&lt;10,"نشاط 1",0)</f>
        <v>نشاط 1</v>
      </c>
      <c r="EG117" s="146" t="str">
        <f aca="false">IF(CT117&lt;10,"نشاط 2",0)</f>
        <v>نشاط 2</v>
      </c>
      <c r="EH117" s="146" t="str">
        <f aca="false">IF(CV117&lt;180,"مجموع كلى",0)</f>
        <v>مجموع كلى</v>
      </c>
      <c r="EI117" s="147" t="str">
        <f aca="false">IF(DB117&lt;15,"تربيه دينيه",IF(DF117&lt;20,"تربيه دينيه",0))</f>
        <v>تربيه دينيه</v>
      </c>
      <c r="EQ117" s="6" t="n">
        <f aca="false">(20&lt;=Q117)+(15&lt;=AA117)+(10&lt;=AK117)+(15&lt;=AX117)+(10&lt;=BK117)+(5&lt;=BU117)+(5&lt;=CH117)+(5&lt;=CJ117)+(5&lt;=CP117)+(90&lt;=CV117)+(10&lt;=DF117)</f>
        <v>5</v>
      </c>
      <c r="ER117" s="6" t="str">
        <f aca="false">IF(DH117=19,"1",IF(DH117&lt;19,"0",0))</f>
        <v>0</v>
      </c>
    </row>
    <row r="118" customFormat="false" ht="24.95" hidden="false" customHeight="true" outlineLevel="0" collapsed="false">
      <c r="A118" s="115" t="n">
        <v>114</v>
      </c>
      <c r="B118" s="116" t="str">
        <f aca="false">DI118</f>
        <v> له دور ثان في </v>
      </c>
      <c r="C118" s="115" t="n">
        <f aca="false">RANK(CV118,$CV$5:$CV$5:$CV$119)</f>
        <v>71</v>
      </c>
      <c r="D118" s="151" t="s">
        <v>185</v>
      </c>
      <c r="E118" s="151" t="s">
        <v>108</v>
      </c>
      <c r="F118" s="152"/>
      <c r="G118" s="153" t="n">
        <f aca="false">G117+1</f>
        <v>214</v>
      </c>
      <c r="H118" s="153"/>
      <c r="I118" s="154" t="n">
        <v>39.5</v>
      </c>
      <c r="J118" s="155" t="n">
        <v>25</v>
      </c>
      <c r="K118" s="122" t="n">
        <f aca="false">SUM(J118,I118)</f>
        <v>64.5</v>
      </c>
      <c r="L118" s="123"/>
      <c r="M118" s="156"/>
      <c r="N118" s="123" t="n">
        <f aca="false">SUM(M118,L118)</f>
        <v>0</v>
      </c>
      <c r="O118" s="123" t="n">
        <f aca="false">K118+N118</f>
        <v>64.5</v>
      </c>
      <c r="P118" s="123" t="n">
        <f aca="false">O118/2</f>
        <v>32.25</v>
      </c>
      <c r="Q118" s="124" t="n">
        <f aca="false">P118*80/100</f>
        <v>25.8</v>
      </c>
      <c r="R118" s="125" t="str">
        <f aca="false">IF(Q118&lt;40,"دون المستوى",IF(AND(Q118&gt;=40,Q118&lt;52),"مقبول",IF(AND(Q118&gt;=52,Q118&lt;60),"جيد",IF(AND(Q118&gt;=60,Q118&lt;68),"جيد جداَ",IF(AND(Q118&gt;=68,Q118&lt;=80),"ممتاز")))))</f>
        <v>دون المستوى</v>
      </c>
      <c r="S118" s="154" t="n">
        <v>25</v>
      </c>
      <c r="T118" s="157" t="n">
        <v>18</v>
      </c>
      <c r="U118" s="127" t="n">
        <f aca="false">SUM(T118,S118)</f>
        <v>43</v>
      </c>
      <c r="V118" s="128"/>
      <c r="W118" s="128"/>
      <c r="X118" s="128" t="n">
        <f aca="false">SUM(W118,V118)</f>
        <v>0</v>
      </c>
      <c r="Y118" s="128" t="n">
        <f aca="false">X118+U118</f>
        <v>43</v>
      </c>
      <c r="Z118" s="128" t="n">
        <f aca="false">Y118/2</f>
        <v>21.5</v>
      </c>
      <c r="AA118" s="129" t="n">
        <f aca="false">Z118*60/100</f>
        <v>12.9</v>
      </c>
      <c r="AB118" s="125" t="str">
        <f aca="false">IF(AA118&lt;30,"دون المستوى",IF(AND(AA118&gt;=30,AA118&lt;39),"مقبول",IF(AND(AA118&gt;=39,AA118&lt;45),"جيد",IF(AND(AA118&gt;=45,AA118&lt;=51),"جيد جداَ",IF(AND(AA118&gt;=51,AA118&lt;=60),"ممتاز")))))</f>
        <v>دون المستوى</v>
      </c>
      <c r="AC118" s="154" t="n">
        <v>30.5</v>
      </c>
      <c r="AD118" s="157" t="n">
        <v>16</v>
      </c>
      <c r="AE118" s="127" t="n">
        <f aca="false">SUM(AD118,AC118)</f>
        <v>46.5</v>
      </c>
      <c r="AF118" s="127"/>
      <c r="AG118" s="130"/>
      <c r="AH118" s="127" t="n">
        <f aca="false">SUM(AG118,AF118)</f>
        <v>0</v>
      </c>
      <c r="AI118" s="127" t="n">
        <f aca="false">AH118+AE118</f>
        <v>46.5</v>
      </c>
      <c r="AJ118" s="127" t="n">
        <f aca="false">AI118/2</f>
        <v>23.25</v>
      </c>
      <c r="AK118" s="131" t="n">
        <f aca="false">AJ118*60/100</f>
        <v>13.95</v>
      </c>
      <c r="AL118" s="132" t="str">
        <f aca="false">IF(AK118&lt;30,"دون المستوى",IF(AND(AK118&gt;=30,AK118&lt;39),"مقبول",IF(AND(AK118&gt;=39,AK118&lt;45),"جيد",IF(AND(AK118&gt;=45,AK118&lt;=51),"جيد جداَ",IF(AND(AK118&gt;=51,AK118&lt;=60),"ممتاز")))))</f>
        <v>دون المستوى</v>
      </c>
      <c r="AM118" s="154" t="n">
        <v>34.5</v>
      </c>
      <c r="AN118" s="155" t="n">
        <v>6</v>
      </c>
      <c r="AO118" s="155" t="n">
        <v>10</v>
      </c>
      <c r="AP118" s="127" t="n">
        <f aca="false">SUM(AO118,AN118,AM118)</f>
        <v>50.5</v>
      </c>
      <c r="AQ118" s="127"/>
      <c r="AR118" s="130"/>
      <c r="AS118" s="130"/>
      <c r="AT118" s="130" t="n">
        <f aca="false">SUM(AS118,AR118)</f>
        <v>0</v>
      </c>
      <c r="AU118" s="127" t="n">
        <f aca="false">SUM(AS118,AQ118)</f>
        <v>0</v>
      </c>
      <c r="AV118" s="127" t="n">
        <f aca="false">AU118+AP118</f>
        <v>50.5</v>
      </c>
      <c r="AW118" s="127" t="n">
        <f aca="false">AV118/2</f>
        <v>25.25</v>
      </c>
      <c r="AX118" s="131" t="n">
        <f aca="false">AW118*60/100</f>
        <v>15.15</v>
      </c>
      <c r="AY118" s="132" t="str">
        <f aca="false">IF(AX118&lt;30,"دون المستوى",IF(AND(AX118&gt;=30,AX118&lt;39),"مقبول",IF(AND(AX118&gt;=39,AX118&lt;45),"جيد",IF(AND(AX118&gt;=45,AX118&lt;=51),"جيد جداَ",IF(AND(AX118&gt;=51,AX118&lt;=60),"ممتاز")))))</f>
        <v>دون المستوى</v>
      </c>
      <c r="AZ118" s="154" t="n">
        <v>37</v>
      </c>
      <c r="BA118" s="157" t="n">
        <v>8.5</v>
      </c>
      <c r="BB118" s="157" t="n">
        <v>18.5</v>
      </c>
      <c r="BC118" s="127" t="n">
        <f aca="false">SUM(BB118,BA118,AZ118)</f>
        <v>64</v>
      </c>
      <c r="BD118" s="127"/>
      <c r="BE118" s="130"/>
      <c r="BF118" s="130"/>
      <c r="BG118" s="130" t="n">
        <f aca="false">SUM(BF118,BE118)</f>
        <v>0</v>
      </c>
      <c r="BH118" s="127" t="n">
        <f aca="false">SUM(BF118,BE118,BD118)</f>
        <v>0</v>
      </c>
      <c r="BI118" s="127" t="n">
        <f aca="false">BH118+BC118</f>
        <v>64</v>
      </c>
      <c r="BJ118" s="127" t="n">
        <f aca="false">BI118/2</f>
        <v>32</v>
      </c>
      <c r="BK118" s="131" t="n">
        <f aca="false">BJ118*40/100</f>
        <v>12.8</v>
      </c>
      <c r="BL118" s="132" t="str">
        <f aca="false">IF(BK118&lt;20,"دون المستوى",IF(AND(BK118&gt;=20,BK118&lt;26),"مقبول",IF(AND(BK118&gt;=26,BK118&lt;30),"جيد",IF(AND(BK118&gt;=30,BK118&lt;34),"جيد جداَ",IF(AND(BK118&gt;=34,BK118&lt;=40),"ممتاز")))))</f>
        <v>دون المستوى</v>
      </c>
      <c r="BM118" s="154" t="n">
        <v>33</v>
      </c>
      <c r="BN118" s="157" t="n">
        <v>33</v>
      </c>
      <c r="BO118" s="127" t="n">
        <f aca="false">SUM(BN118,BM118)</f>
        <v>66</v>
      </c>
      <c r="BP118" s="127"/>
      <c r="BQ118" s="133"/>
      <c r="BR118" s="127" t="n">
        <f aca="false">SUM(BQ118,BP118)</f>
        <v>0</v>
      </c>
      <c r="BS118" s="127" t="n">
        <f aca="false">BR118+BO118</f>
        <v>66</v>
      </c>
      <c r="BT118" s="127" t="n">
        <f aca="false">BS118/2</f>
        <v>33</v>
      </c>
      <c r="BU118" s="131" t="n">
        <f aca="false">BT118*20/100</f>
        <v>6.6</v>
      </c>
      <c r="BV118" s="132" t="str">
        <f aca="false">IF(BU118&lt;10,"دون المستوى",IF(AND(BU118&gt;=10,BU118&lt;13),"مقبول",IF(AND(BU118&gt;=13,BU118&lt;15),"جيد",IF(AND(BU118&gt;=15,BU118&lt;17),"جيد جداَ",IF(AND(BU118&gt;=17,BU118&lt;=20),"ممتاز")))))</f>
        <v>دون المستوى</v>
      </c>
      <c r="BW118" s="154" t="n">
        <v>32</v>
      </c>
      <c r="BX118" s="155" t="n">
        <v>8</v>
      </c>
      <c r="BY118" s="155" t="n">
        <v>36</v>
      </c>
      <c r="BZ118" s="127" t="n">
        <f aca="false">SUM(BY118,BX118,BW118)</f>
        <v>76</v>
      </c>
      <c r="CA118" s="127"/>
      <c r="CB118" s="130"/>
      <c r="CC118" s="130"/>
      <c r="CD118" s="130" t="n">
        <f aca="false">SUM(CC118,CB118)</f>
        <v>0</v>
      </c>
      <c r="CE118" s="127" t="n">
        <f aca="false">SUM(CD118,CA118)</f>
        <v>0</v>
      </c>
      <c r="CF118" s="127" t="n">
        <f aca="false">CE118+BZ118</f>
        <v>76</v>
      </c>
      <c r="CG118" s="127" t="n">
        <f aca="false">CF118/2</f>
        <v>38</v>
      </c>
      <c r="CH118" s="131" t="n">
        <f aca="false">CG118*20/100</f>
        <v>7.6</v>
      </c>
      <c r="CI118" s="132" t="str">
        <f aca="false">IF(CH118&lt;10,"دون المستوى",IF(AND(CH118&gt;=10,CH118&lt;13),"مقبول",IF(AND(CH118&gt;=13,CH118&lt;15),"جيد",IF(AND(CH118&gt;=15,CH118&lt;17),"جيد جداَ",IF(AND(CH118&gt;=17,CH118&lt;=20),"ممتاز")))))</f>
        <v>دون المستوى</v>
      </c>
      <c r="CJ118" s="158"/>
      <c r="CK118" s="135"/>
      <c r="CL118" s="135" t="n">
        <f aca="false">SUM(CK118,CJ118)</f>
        <v>0</v>
      </c>
      <c r="CM118" s="135" t="n">
        <f aca="false">CL118/2</f>
        <v>0</v>
      </c>
      <c r="CN118" s="135" t="n">
        <f aca="false">CM118*20/100</f>
        <v>0</v>
      </c>
      <c r="CO118" s="127" t="str">
        <f aca="false">IF(CN118&lt;10,"دون المستوى",IF(AND(CN118&gt;=10,CN118&lt;13),"مقبول",IF(AND(CN118&gt;=13,CN118&lt;15),"جيد",IF(AND(CN118&gt;=15,CN118&lt;17),"جيد جداَ",IF(AND(CN118&gt;=17,CN118&lt;=20),"ممتاز")))))</f>
        <v>دون المستوى</v>
      </c>
      <c r="CP118" s="158"/>
      <c r="CQ118" s="127"/>
      <c r="CR118" s="127" t="n">
        <f aca="false">SUM(CQ118,CP118)</f>
        <v>0</v>
      </c>
      <c r="CS118" s="127" t="n">
        <f aca="false">CR118/2</f>
        <v>0</v>
      </c>
      <c r="CT118" s="127" t="n">
        <f aca="false">CS118*20/100</f>
        <v>0</v>
      </c>
      <c r="CU118" s="127" t="str">
        <f aca="false">IF(CT118&lt;10,"دون المستوى",IF(AND(CT118&gt;=10,CT118&lt;13),"مقبول",IF(AND(CT118&gt;=13,CT118&lt;15),"جيد",IF(AND(CT118&gt;=15,CT118&lt;17),"جيد جداَ",IF(AND(CT118&gt;=17,CT118&lt;=20),"ممتاز")))))</f>
        <v>دون المستوى</v>
      </c>
      <c r="CV118" s="136" t="n">
        <f aca="false">SUM(CT118,CN118,CH118,BU118,BK118,AX118,AK118,AA118,Q118)</f>
        <v>94.8</v>
      </c>
      <c r="CW118" s="137" t="str">
        <f aca="false">IF(CV118&lt;180,"دون المستوى",IF(AND(CV118&gt;=180,CV118&lt;234),"مقبول",IF(AND(CV118&gt;=234,CV118&lt;270),"جيد",IF(AND(CV118&gt;=270,CV118&lt;306),"جيد جداَ",IF(AND(CV118&gt;=306,CV118&lt;=360),"ممتاز")))))</f>
        <v>دون المستوى</v>
      </c>
      <c r="CX118" s="154" t="n">
        <v>40</v>
      </c>
      <c r="CY118" s="155" t="n">
        <v>26</v>
      </c>
      <c r="CZ118" s="127" t="n">
        <f aca="false">SUM(CY118,CX118)</f>
        <v>66</v>
      </c>
      <c r="DA118" s="128"/>
      <c r="DB118" s="128"/>
      <c r="DC118" s="128" t="n">
        <f aca="false">SUM(DB118,DA118)</f>
        <v>0</v>
      </c>
      <c r="DD118" s="128" t="n">
        <f aca="false">DC118+CZ118</f>
        <v>66</v>
      </c>
      <c r="DE118" s="128" t="n">
        <f aca="false">DD118/2</f>
        <v>33</v>
      </c>
      <c r="DF118" s="129" t="n">
        <f aca="false">DE118*40/100</f>
        <v>13.2</v>
      </c>
      <c r="DG118" s="138" t="str">
        <f aca="false">IF(DF118&lt;20,"دون المستوى",IF(AND(DF118&gt;=20,DF118&lt;26),"مقبول",IF(AND(DF118&gt;=26,DF118&lt;30),"جيد",IF(AND(DF118&gt;=30,DF118&lt;34),"جيد جداَ",IF(AND(DF118&gt;=34,DF118&lt;=40),"ممتاز")))))</f>
        <v>دون المستوى</v>
      </c>
      <c r="DH118" s="139" t="n">
        <f aca="false">(15&lt;=M118)+(40&lt;=Q118)+(15&lt;=W118)+(30&lt;=AA118)+(15&lt;=AG118)+(20&lt;=AK118)+(15&lt;=AT118)+(30&lt;=AX118)+(15&lt;=BG118)+(20&lt;=BK118)+(15&lt;=BQ118)+(10&lt;=BU118)+(15&lt;=CD118)+(10&lt;=CH118)+(10&lt;=CL118)+(10&lt;=BR118)+(180&lt;=CV118)+(15&lt;=DB118)+(20&lt;=DF118)</f>
        <v>0</v>
      </c>
      <c r="DI118" s="140" t="str">
        <f aca="false">IF(DH118=19,"ناجح",IF(DH118&lt;19," له دور ثان في ",0))</f>
        <v> له دور ثان في </v>
      </c>
      <c r="DJ118" s="141" t="str">
        <f aca="false">IF(DH118&lt;19,"0","1")</f>
        <v>0</v>
      </c>
      <c r="DK118" s="142" t="str">
        <f aca="false">IF(M118&lt;15,"0",IF(Q118&gt;=40,"1","0"))</f>
        <v>0</v>
      </c>
      <c r="DL118" s="142" t="str">
        <f aca="false">IF(W118&lt;15,"0",IF(AA118&gt;=30,"1","0"))</f>
        <v>0</v>
      </c>
      <c r="DM118" s="142" t="str">
        <f aca="false">IF(AG118&lt;15,"0",IF(AK118&gt;=30,"1","0"))</f>
        <v>0</v>
      </c>
      <c r="DN118" s="142" t="str">
        <f aca="false">IF(AT118&lt;15,"0",IF(AX118&gt;=30,"1","0"))</f>
        <v>0</v>
      </c>
      <c r="DO118" s="142" t="str">
        <f aca="false">IF(BG118&lt;15,"0",IF(BK118&gt;=20,"1","0"))</f>
        <v>0</v>
      </c>
      <c r="DP118" s="142" t="str">
        <f aca="false">IF(BQ118&lt;15,"0",IF(BU118&gt;=10,"1","0"))</f>
        <v>0</v>
      </c>
      <c r="DQ118" s="142" t="str">
        <f aca="false">IF(CD118&lt;15,"0",IF(CH118&gt;=10,"1","0"))</f>
        <v>0</v>
      </c>
      <c r="DR118" s="142" t="str">
        <f aca="false">IF(CL118&gt;=10,"1","0")</f>
        <v>0</v>
      </c>
      <c r="DS118" s="142" t="str">
        <f aca="false">IF(CT118&gt;=10,"1","0")</f>
        <v>0</v>
      </c>
      <c r="DT118" s="142" t="str">
        <f aca="false">IF(CV118&gt;=180,"1","0")</f>
        <v>0</v>
      </c>
      <c r="DU118" s="142" t="str">
        <f aca="false">IF(DB118&lt;15,"0",IF(DF118&gt;=20,"1","0"))</f>
        <v>0</v>
      </c>
      <c r="DV118" s="143"/>
      <c r="DW118" s="143"/>
      <c r="DX118" s="144"/>
      <c r="DY118" s="145" t="str">
        <f aca="false">IF(M118&lt;15," لغه عربيه",IF(Q118&lt;40," لغه عربيه",0))</f>
        <v> لغه عربيه</v>
      </c>
      <c r="DZ118" s="146" t="str">
        <f aca="false">IF(W118&lt;15," لغه اجنبيه",IF(AA118&lt;30," لغه اجنبيه",0))</f>
        <v> لغه اجنبيه</v>
      </c>
      <c r="EA118" s="146" t="str">
        <f aca="false">IF(AG118&lt;15," دراسات",IF(AK118&lt;20," دراسات",0))</f>
        <v> دراسات</v>
      </c>
      <c r="EB118" s="146" t="str">
        <f aca="false">IF(AT118&lt;15,"رياضيات",IF(AX118&lt;30,"رياضيات ",0))</f>
        <v>رياضيات</v>
      </c>
      <c r="EC118" s="146" t="str">
        <f aca="false">IF(BG118&lt;15,"علوم",IF(BK118&lt;20,"علوم ",0))</f>
        <v>علوم</v>
      </c>
      <c r="ED118" s="146" t="str">
        <f aca="false">IF(BQ118&lt;15,"تربيه فنيه",IF(BU118&lt;10,"تربيه فنيه",0))</f>
        <v>تربيه فنيه</v>
      </c>
      <c r="EE118" s="146" t="str">
        <f aca="false">IF(CD118&lt;15,"حاسب آلى",IF(CH118&lt;10,"حاسب آلى ",0))</f>
        <v>حاسب آلى</v>
      </c>
      <c r="EF118" s="146" t="str">
        <f aca="false">IF(CN118&lt;10,"نشاط 1",0)</f>
        <v>نشاط 1</v>
      </c>
      <c r="EG118" s="146" t="str">
        <f aca="false">IF(CT118&lt;10,"نشاط 2",0)</f>
        <v>نشاط 2</v>
      </c>
      <c r="EH118" s="146" t="str">
        <f aca="false">IF(CV118&lt;180,"مجموع كلى",0)</f>
        <v>مجموع كلى</v>
      </c>
      <c r="EI118" s="147" t="str">
        <f aca="false">IF(DB118&lt;15,"تربيه دينيه",IF(DF118&lt;20,"تربيه دينيه",0))</f>
        <v>تربيه دينيه</v>
      </c>
      <c r="EQ118" s="6" t="n">
        <f aca="false">(20&lt;=Q118)+(15&lt;=AA118)+(10&lt;=AK118)+(15&lt;=AX118)+(10&lt;=BK118)+(5&lt;=BU118)+(5&lt;=CH118)+(5&lt;=CJ118)+(5&lt;=CP118)+(90&lt;=CV118)+(10&lt;=DF118)</f>
        <v>8</v>
      </c>
      <c r="ER118" s="6" t="str">
        <f aca="false">IF(DH118=19,"1",IF(DH118&lt;19,"0",0))</f>
        <v>0</v>
      </c>
    </row>
    <row r="119" customFormat="false" ht="24.95" hidden="false" customHeight="true" outlineLevel="0" collapsed="false">
      <c r="A119" s="115" t="n">
        <v>115</v>
      </c>
      <c r="B119" s="116" t="str">
        <f aca="false">DI119</f>
        <v> له دور ثان في </v>
      </c>
      <c r="C119" s="115" t="n">
        <f aca="false">RANK(CV119,$CV$5:$CV$5:$CV$119)</f>
        <v>19</v>
      </c>
      <c r="D119" s="160" t="s">
        <v>186</v>
      </c>
      <c r="E119" s="160" t="s">
        <v>108</v>
      </c>
      <c r="F119" s="161"/>
      <c r="G119" s="153" t="n">
        <f aca="false">G118+1</f>
        <v>215</v>
      </c>
      <c r="H119" s="162"/>
      <c r="I119" s="163" t="n">
        <v>43</v>
      </c>
      <c r="J119" s="164" t="n">
        <v>39</v>
      </c>
      <c r="K119" s="122" t="n">
        <f aca="false">SUM(J119,I119)</f>
        <v>82</v>
      </c>
      <c r="L119" s="123"/>
      <c r="M119" s="165"/>
      <c r="N119" s="123" t="n">
        <f aca="false">SUM(M119,L119)</f>
        <v>0</v>
      </c>
      <c r="O119" s="123" t="n">
        <f aca="false">K119+N119</f>
        <v>82</v>
      </c>
      <c r="P119" s="123" t="n">
        <f aca="false">O119/2</f>
        <v>41</v>
      </c>
      <c r="Q119" s="124" t="n">
        <f aca="false">P119*80/100</f>
        <v>32.8</v>
      </c>
      <c r="R119" s="125" t="str">
        <f aca="false">IF(Q119&lt;40,"دون المستوى",IF(AND(Q119&gt;=40,Q119&lt;52),"مقبول",IF(AND(Q119&gt;=52,Q119&lt;60),"جيد",IF(AND(Q119&gt;=60,Q119&lt;68),"جيد جداَ",IF(AND(Q119&gt;=68,Q119&lt;=80),"ممتاز")))))</f>
        <v>دون المستوى</v>
      </c>
      <c r="S119" s="163" t="n">
        <v>43.5</v>
      </c>
      <c r="T119" s="166" t="n">
        <v>29</v>
      </c>
      <c r="U119" s="127" t="n">
        <f aca="false">SUM(T119,S119)</f>
        <v>72.5</v>
      </c>
      <c r="V119" s="128"/>
      <c r="W119" s="128"/>
      <c r="X119" s="128" t="n">
        <f aca="false">SUM(W119,V119)</f>
        <v>0</v>
      </c>
      <c r="Y119" s="128" t="n">
        <f aca="false">X119+U119</f>
        <v>72.5</v>
      </c>
      <c r="Z119" s="128" t="n">
        <f aca="false">Y119/2</f>
        <v>36.25</v>
      </c>
      <c r="AA119" s="129" t="n">
        <f aca="false">Z119*60/100</f>
        <v>21.75</v>
      </c>
      <c r="AB119" s="125" t="str">
        <f aca="false">IF(AA119&lt;30,"دون المستوى",IF(AND(AA119&gt;=30,AA119&lt;39),"مقبول",IF(AND(AA119&gt;=39,AA119&lt;45),"جيد",IF(AND(AA119&gt;=45,AA119&lt;=51),"جيد جداَ",IF(AND(AA119&gt;=51,AA119&lt;=60),"ممتاز")))))</f>
        <v>دون المستوى</v>
      </c>
      <c r="AC119" s="163" t="n">
        <v>46</v>
      </c>
      <c r="AD119" s="166" t="n">
        <v>42</v>
      </c>
      <c r="AE119" s="127" t="n">
        <f aca="false">SUM(AD119,AC119)</f>
        <v>88</v>
      </c>
      <c r="AF119" s="127"/>
      <c r="AG119" s="130"/>
      <c r="AH119" s="127" t="n">
        <f aca="false">SUM(AG119,AF119)</f>
        <v>0</v>
      </c>
      <c r="AI119" s="127" t="n">
        <f aca="false">AH119+AE119</f>
        <v>88</v>
      </c>
      <c r="AJ119" s="127" t="n">
        <f aca="false">AI119/2</f>
        <v>44</v>
      </c>
      <c r="AK119" s="131" t="n">
        <f aca="false">AJ119*60/100</f>
        <v>26.4</v>
      </c>
      <c r="AL119" s="132" t="str">
        <f aca="false">IF(AK119&lt;30,"دون المستوى",IF(AND(AK119&gt;=30,AK119&lt;39),"مقبول",IF(AND(AK119&gt;=39,AK119&lt;45),"جيد",IF(AND(AK119&gt;=45,AK119&lt;=51),"جيد جداَ",IF(AND(AK119&gt;=51,AK119&lt;=60),"ممتاز")))))</f>
        <v>دون المستوى</v>
      </c>
      <c r="AM119" s="163" t="n">
        <v>40.5</v>
      </c>
      <c r="AN119" s="164" t="n">
        <v>19</v>
      </c>
      <c r="AO119" s="164" t="n">
        <v>21</v>
      </c>
      <c r="AP119" s="127" t="n">
        <f aca="false">SUM(AO119,AN119,AM119)</f>
        <v>80.5</v>
      </c>
      <c r="AQ119" s="127"/>
      <c r="AR119" s="130"/>
      <c r="AS119" s="130"/>
      <c r="AT119" s="130" t="n">
        <f aca="false">SUM(AS119,AR119)</f>
        <v>0</v>
      </c>
      <c r="AU119" s="127" t="n">
        <f aca="false">SUM(AS119,AQ119)</f>
        <v>0</v>
      </c>
      <c r="AV119" s="127" t="n">
        <f aca="false">AU119+AP119</f>
        <v>80.5</v>
      </c>
      <c r="AW119" s="127" t="n">
        <f aca="false">AV119/2</f>
        <v>40.25</v>
      </c>
      <c r="AX119" s="131" t="n">
        <f aca="false">AW119*60/100</f>
        <v>24.15</v>
      </c>
      <c r="AY119" s="132" t="str">
        <f aca="false">IF(AX119&lt;30,"دون المستوى",IF(AND(AX119&gt;=30,AX119&lt;39),"مقبول",IF(AND(AX119&gt;=39,AX119&lt;45),"جيد",IF(AND(AX119&gt;=45,AX119&lt;=51),"جيد جداَ",IF(AND(AX119&gt;=51,AX119&lt;=60),"ممتاز")))))</f>
        <v>دون المستوى</v>
      </c>
      <c r="AZ119" s="163" t="n">
        <v>48.5</v>
      </c>
      <c r="BA119" s="166" t="n">
        <v>10</v>
      </c>
      <c r="BB119" s="166" t="n">
        <v>39</v>
      </c>
      <c r="BC119" s="127" t="n">
        <f aca="false">SUM(BB119,BA119,AZ119)</f>
        <v>97.5</v>
      </c>
      <c r="BD119" s="127"/>
      <c r="BE119" s="130"/>
      <c r="BF119" s="130"/>
      <c r="BG119" s="130" t="n">
        <f aca="false">SUM(BF119,BE119)</f>
        <v>0</v>
      </c>
      <c r="BH119" s="127" t="n">
        <f aca="false">SUM(BF119,BE119,BD119)</f>
        <v>0</v>
      </c>
      <c r="BI119" s="127" t="n">
        <f aca="false">BH119+BC119</f>
        <v>97.5</v>
      </c>
      <c r="BJ119" s="127" t="n">
        <f aca="false">BI119/2</f>
        <v>48.75</v>
      </c>
      <c r="BK119" s="131" t="n">
        <f aca="false">BJ119*40/100</f>
        <v>19.5</v>
      </c>
      <c r="BL119" s="132" t="str">
        <f aca="false">IF(BK119&lt;20,"دون المستوى",IF(AND(BK119&gt;=20,BK119&lt;26),"مقبول",IF(AND(BK119&gt;=26,BK119&lt;30),"جيد",IF(AND(BK119&gt;=30,BK119&lt;34),"جيد جداَ",IF(AND(BK119&gt;=34,BK119&lt;=40),"ممتاز")))))</f>
        <v>دون المستوى</v>
      </c>
      <c r="BM119" s="163" t="n">
        <v>37</v>
      </c>
      <c r="BN119" s="166" t="n">
        <v>31</v>
      </c>
      <c r="BO119" s="127" t="n">
        <f aca="false">SUM(BN119,BM119)</f>
        <v>68</v>
      </c>
      <c r="BP119" s="127"/>
      <c r="BQ119" s="133"/>
      <c r="BR119" s="127" t="n">
        <f aca="false">SUM(BQ119,BP119)</f>
        <v>0</v>
      </c>
      <c r="BS119" s="127" t="n">
        <f aca="false">BR119+BO119</f>
        <v>68</v>
      </c>
      <c r="BT119" s="127" t="n">
        <f aca="false">BS119/2</f>
        <v>34</v>
      </c>
      <c r="BU119" s="131" t="n">
        <f aca="false">BT119*20/100</f>
        <v>6.8</v>
      </c>
      <c r="BV119" s="132" t="str">
        <f aca="false">IF(BU119&lt;10,"دون المستوى",IF(AND(BU119&gt;=10,BU119&lt;13),"مقبول",IF(AND(BU119&gt;=13,BU119&lt;15),"جيد",IF(AND(BU119&gt;=15,BU119&lt;17),"جيد جداَ",IF(AND(BU119&gt;=17,BU119&lt;=20),"ممتاز")))))</f>
        <v>دون المستوى</v>
      </c>
      <c r="BW119" s="163" t="n">
        <v>37</v>
      </c>
      <c r="BX119" s="164" t="n">
        <v>10</v>
      </c>
      <c r="BY119" s="164" t="n">
        <v>34</v>
      </c>
      <c r="BZ119" s="127" t="n">
        <f aca="false">SUM(BY119,BX119,BW119)</f>
        <v>81</v>
      </c>
      <c r="CA119" s="127"/>
      <c r="CB119" s="130"/>
      <c r="CC119" s="130"/>
      <c r="CD119" s="130" t="n">
        <f aca="false">SUM(CC119,CB119)</f>
        <v>0</v>
      </c>
      <c r="CE119" s="127" t="n">
        <f aca="false">SUM(CD119,CA119)</f>
        <v>0</v>
      </c>
      <c r="CF119" s="127" t="n">
        <f aca="false">CE119+BZ119</f>
        <v>81</v>
      </c>
      <c r="CG119" s="127" t="n">
        <f aca="false">CF119/2</f>
        <v>40.5</v>
      </c>
      <c r="CH119" s="131" t="n">
        <f aca="false">CG119*20/100</f>
        <v>8.1</v>
      </c>
      <c r="CI119" s="132" t="str">
        <f aca="false">IF(CH119&lt;10,"دون المستوى",IF(AND(CH119&gt;=10,CH119&lt;13),"مقبول",IF(AND(CH119&gt;=13,CH119&lt;15),"جيد",IF(AND(CH119&gt;=15,CH119&lt;17),"جيد جداَ",IF(AND(CH119&gt;=17,CH119&lt;=20),"ممتاز")))))</f>
        <v>دون المستوى</v>
      </c>
      <c r="CJ119" s="167"/>
      <c r="CK119" s="135"/>
      <c r="CL119" s="135" t="n">
        <f aca="false">SUM(CK119,CJ119)</f>
        <v>0</v>
      </c>
      <c r="CM119" s="135" t="n">
        <f aca="false">CL119/2</f>
        <v>0</v>
      </c>
      <c r="CN119" s="135" t="n">
        <f aca="false">CM119*20/100</f>
        <v>0</v>
      </c>
      <c r="CO119" s="127" t="str">
        <f aca="false">IF(CN119&lt;10,"دون المستوى",IF(AND(CN119&gt;=10,CN119&lt;13),"مقبول",IF(AND(CN119&gt;=13,CN119&lt;15),"جيد",IF(AND(CN119&gt;=15,CN119&lt;17),"جيد جداَ",IF(AND(CN119&gt;=17,CN119&lt;=20),"ممتاز")))))</f>
        <v>دون المستوى</v>
      </c>
      <c r="CP119" s="167"/>
      <c r="CQ119" s="127"/>
      <c r="CR119" s="127" t="n">
        <f aca="false">SUM(CQ119,CP119)</f>
        <v>0</v>
      </c>
      <c r="CS119" s="127" t="n">
        <f aca="false">CR119/2</f>
        <v>0</v>
      </c>
      <c r="CT119" s="127" t="n">
        <f aca="false">CS119*20/100</f>
        <v>0</v>
      </c>
      <c r="CU119" s="127" t="str">
        <f aca="false">IF(CT119&lt;10,"دون المستوى",IF(AND(CT119&gt;=10,CT119&lt;13),"مقبول",IF(AND(CT119&gt;=13,CT119&lt;15),"جيد",IF(AND(CT119&gt;=15,CT119&lt;17),"جيد جداَ",IF(AND(CT119&gt;=17,CT119&lt;=20),"ممتاز")))))</f>
        <v>دون المستوى</v>
      </c>
      <c r="CV119" s="136" t="n">
        <f aca="false">SUM(CT119,CN119,CH119,BU119,BK119,AX119,AK119,AA119,Q119)</f>
        <v>139.5</v>
      </c>
      <c r="CW119" s="137" t="str">
        <f aca="false">IF(CV119&lt;180,"دون المستوى",IF(AND(CV119&gt;=180,CV119&lt;234),"مقبول",IF(AND(CV119&gt;=234,CV119&lt;270),"جيد",IF(AND(CV119&gt;=270,CV119&lt;306),"جيد جداَ",IF(AND(CV119&gt;=306,CV119&lt;=360),"ممتاز")))))</f>
        <v>دون المستوى</v>
      </c>
      <c r="CX119" s="163" t="n">
        <v>50</v>
      </c>
      <c r="CY119" s="164" t="n">
        <v>37</v>
      </c>
      <c r="CZ119" s="127" t="n">
        <f aca="false">SUM(CY119,CX119)</f>
        <v>87</v>
      </c>
      <c r="DA119" s="128"/>
      <c r="DB119" s="128"/>
      <c r="DC119" s="128" t="n">
        <f aca="false">SUM(DB119,DA119)</f>
        <v>0</v>
      </c>
      <c r="DD119" s="128" t="n">
        <f aca="false">DC119+CZ119</f>
        <v>87</v>
      </c>
      <c r="DE119" s="128" t="n">
        <f aca="false">DD119/2</f>
        <v>43.5</v>
      </c>
      <c r="DF119" s="129" t="n">
        <f aca="false">DE119*40/100</f>
        <v>17.4</v>
      </c>
      <c r="DG119" s="138" t="str">
        <f aca="false">IF(DF119&lt;20,"دون المستوى",IF(AND(DF119&gt;=20,DF119&lt;26),"مقبول",IF(AND(DF119&gt;=26,DF119&lt;30),"جيد",IF(AND(DF119&gt;=30,DF119&lt;34),"جيد جداَ",IF(AND(DF119&gt;=34,DF119&lt;=40),"ممتاز")))))</f>
        <v>دون المستوى</v>
      </c>
      <c r="DH119" s="139" t="n">
        <f aca="false">(15&lt;=M119)+(40&lt;=Q119)+(15&lt;=W119)+(30&lt;=AA119)+(15&lt;=AG119)+(20&lt;=AK119)+(15&lt;=AT119)+(30&lt;=AX119)+(15&lt;=BG119)+(20&lt;=BK119)+(15&lt;=BQ119)+(10&lt;=BU119)+(15&lt;=CD119)+(10&lt;=CH119)+(10&lt;=CL119)+(10&lt;=BR119)+(180&lt;=CV119)+(15&lt;=DB119)+(20&lt;=DF119)</f>
        <v>1</v>
      </c>
      <c r="DI119" s="140" t="str">
        <f aca="false">IF(DH119=19,"ناجح",IF(DH119&lt;19," له دور ثان في ",0))</f>
        <v> له دور ثان في </v>
      </c>
      <c r="DJ119" s="141" t="str">
        <f aca="false">IF(DH119&lt;19,"0","1")</f>
        <v>0</v>
      </c>
      <c r="DK119" s="142" t="str">
        <f aca="false">IF(M119&lt;15,"0",IF(Q119&gt;=40,"1","0"))</f>
        <v>0</v>
      </c>
      <c r="DL119" s="142" t="str">
        <f aca="false">IF(W119&lt;15,"0",IF(AA119&gt;=30,"1","0"))</f>
        <v>0</v>
      </c>
      <c r="DM119" s="142" t="str">
        <f aca="false">IF(AG119&lt;15,"0",IF(AK119&gt;=30,"1","0"))</f>
        <v>0</v>
      </c>
      <c r="DN119" s="142" t="str">
        <f aca="false">IF(AT119&lt;15,"0",IF(AX119&gt;=30,"1","0"))</f>
        <v>0</v>
      </c>
      <c r="DO119" s="142" t="str">
        <f aca="false">IF(BG119&lt;15,"0",IF(BK119&gt;=20,"1","0"))</f>
        <v>0</v>
      </c>
      <c r="DP119" s="142" t="str">
        <f aca="false">IF(BQ119&lt;15,"0",IF(BU119&gt;=10,"1","0"))</f>
        <v>0</v>
      </c>
      <c r="DQ119" s="142" t="str">
        <f aca="false">IF(CD119&lt;15,"0",IF(CH119&gt;=10,"1","0"))</f>
        <v>0</v>
      </c>
      <c r="DR119" s="142" t="str">
        <f aca="false">IF(CL119&gt;=10,"1","0")</f>
        <v>0</v>
      </c>
      <c r="DS119" s="142" t="str">
        <f aca="false">IF(CT119&gt;=10,"1","0")</f>
        <v>0</v>
      </c>
      <c r="DT119" s="142" t="str">
        <f aca="false">IF(CV119&gt;=180,"1","0")</f>
        <v>0</v>
      </c>
      <c r="DU119" s="142" t="str">
        <f aca="false">IF(DB119&lt;15,"0",IF(DF119&gt;=20,"1","0"))</f>
        <v>0</v>
      </c>
      <c r="DV119" s="143"/>
      <c r="DW119" s="143"/>
      <c r="DX119" s="144"/>
      <c r="DY119" s="145" t="str">
        <f aca="false">IF(M119&lt;15," لغه عربيه",IF(Q119&lt;40," لغه عربيه",0))</f>
        <v> لغه عربيه</v>
      </c>
      <c r="DZ119" s="146" t="str">
        <f aca="false">IF(W119&lt;15," لغه اجنبيه",IF(AA119&lt;30," لغه اجنبيه",0))</f>
        <v> لغه اجنبيه</v>
      </c>
      <c r="EA119" s="146" t="str">
        <f aca="false">IF(AG119&lt;15," دراسات",IF(AK119&lt;20," دراسات",0))</f>
        <v> دراسات</v>
      </c>
      <c r="EB119" s="146" t="str">
        <f aca="false">IF(AT119&lt;15,"رياضيات",IF(AX119&lt;30,"رياضيات ",0))</f>
        <v>رياضيات</v>
      </c>
      <c r="EC119" s="146" t="str">
        <f aca="false">IF(BG119&lt;15,"علوم",IF(BK119&lt;20,"علوم ",0))</f>
        <v>علوم</v>
      </c>
      <c r="ED119" s="146" t="str">
        <f aca="false">IF(BQ119&lt;15,"تربيه فنيه",IF(BU119&lt;10,"تربيه فنيه",0))</f>
        <v>تربيه فنيه</v>
      </c>
      <c r="EE119" s="146" t="str">
        <f aca="false">IF(CD119&lt;15,"حاسب آلى",IF(CH119&lt;10,"حاسب آلى ",0))</f>
        <v>حاسب آلى</v>
      </c>
      <c r="EF119" s="146" t="str">
        <f aca="false">IF(CN119&lt;10,"نشاط 1",0)</f>
        <v>نشاط 1</v>
      </c>
      <c r="EG119" s="146" t="str">
        <f aca="false">IF(CT119&lt;10,"نشاط 2",0)</f>
        <v>نشاط 2</v>
      </c>
      <c r="EH119" s="146" t="str">
        <f aca="false">IF(CV119&lt;180,"مجموع كلى",0)</f>
        <v>مجموع كلى</v>
      </c>
      <c r="EI119" s="147" t="str">
        <f aca="false">IF(DB119&lt;15,"تربيه دينيه",IF(DF119&lt;20,"تربيه دينيه",0))</f>
        <v>تربيه دينيه</v>
      </c>
      <c r="EQ119" s="6" t="n">
        <f aca="false">(20&lt;=Q119)+(15&lt;=AA119)+(10&lt;=AK119)+(15&lt;=AX119)+(10&lt;=BK119)+(5&lt;=BU119)+(5&lt;=CH119)+(5&lt;=CJ119)+(5&lt;=CP119)+(90&lt;=CV119)+(10&lt;=DF119)</f>
        <v>9</v>
      </c>
      <c r="ER119" s="6" t="str">
        <f aca="false">IF(DH119=19,"1",IF(DH119&lt;19,"0",0))</f>
        <v>0</v>
      </c>
    </row>
    <row r="120" s="168" customFormat="true" ht="19.5" hidden="false" customHeight="false" outlineLevel="0" collapsed="false">
      <c r="I120" s="134"/>
      <c r="J120" s="169"/>
      <c r="R120" s="170"/>
      <c r="AB120" s="170"/>
      <c r="AL120" s="170"/>
      <c r="AY120" s="170"/>
      <c r="BL120" s="170"/>
      <c r="DG120" s="171"/>
      <c r="DH120" s="4"/>
      <c r="DI120" s="4"/>
      <c r="DJ120" s="4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3"/>
      <c r="DW120" s="4"/>
      <c r="DX120" s="174"/>
      <c r="EP120" s="175" t="s">
        <v>68</v>
      </c>
      <c r="EQ120" s="6" t="e">
        <f aca="false">EQ5+EQ6+EQ7+EQ8+EQ9+EQ10+EQ11+EQ12+EQ13+EQ14+EQ15+EQ16+EQ17+EQ18+EQ19+EQ20+EQ21+#REF!+EQ23+EQ24+EQ25+EQ26+EQ27+EQ28+EQ29+EQ30+EQ31+EQ32+EQ33+EQ34+EQ35+EQ36+EQ37+EQ38+EQ39+EQ40+EQ41+EQ42+EQ43+EQ44+EQ45+EQ46+EQ47+EQ48+EQ49+EQ50+EQ51+EQ52+EQ53+EQ54+EQ55+EQ56+EQ57+EQ58+EQ59+EQ60+EQ61+EQ62+EQ63+EQ64+EQ65+EQ66+EQ67+EQ68+EQ69+EQ70+EQ71+EQ72+EQ73+EQ74+EQ75+EQ76+EQ77+EQ78+EQ79+EQ80+EQ81+EQ82+EQ83+EQ84+EQ85+EQ86+EQ98+EQ104+EQ117+EQ118+EQ119</f>
        <v>#REF!</v>
      </c>
      <c r="ER120" s="6" t="str">
        <f aca="false">IF(DH120=19,"1",IF(DH120&lt;19,"0",0))</f>
        <v>0</v>
      </c>
    </row>
    <row r="121" s="168" customFormat="true" ht="23.25" hidden="false" customHeight="false" outlineLevel="0" collapsed="false">
      <c r="R121" s="170"/>
      <c r="AB121" s="170"/>
      <c r="AL121" s="170"/>
      <c r="AY121" s="170"/>
      <c r="BL121" s="170"/>
      <c r="DG121" s="176" t="s">
        <v>68</v>
      </c>
      <c r="DH121" s="176"/>
      <c r="DI121" s="176"/>
      <c r="DJ121" s="177" t="n">
        <f aca="false">DJ5+DJ6+DJ7+DJ8+DJ9+DJ10+DJ11+DJ12+DJ13+DJ14+DJ15+DJ16+DJ17+DJ18+DJ19+DJ20+DJ21+DJ22+DJ23+DJ24+DJ25+DJ26+DJ27+DJ28+DJ29+DJ30+DJ31+DJ32+DJ33+DJ34+DJ35+DJ36+DJ37+DJ38+DJ39+DJ40+DJ41+DJ42+DJ43+DJ44+DJ45+DJ46+DJ47+DJ48+DJ49+DJ50+DJ51+DJ52+DJ53+DJ54+DJ55+DJ56+DJ57+DJ58+DJ59+DJ60+DJ61+DJ62+DJ63+DJ64+DJ65+DJ66+DJ67+DJ68+DJ69+DJ70+DJ71+DJ72+DJ73+DJ74+DJ75+DJ76+DJ77+DJ78+DJ79+DJ80+DJ81+DJ82+DJ83+DJ84+DJ85+DJ86+DJ98+DJ104+DJ117+DJ118+DJ119</f>
        <v>0</v>
      </c>
      <c r="DK121" s="177" t="n">
        <f aca="false">DK5+DK6+DK7+DK8+DK9+DK10+DK11+DK12+DK13+DK14+DK15+DK16+DK17+DK18+DK19+DK20+DK21+DK22+DK23+DK24+DK25+DK26+DK27+DK28+DK29+DK30+DK31+DK32+DK33+DK34+DK35+DK36+DK37+DK38+DK39+DK40+DK41+DK42+DK43+DK44+DK45+DK46+DK47+DK48+DK49+DK50+DK51+DK52+DK53+DK54+DK55+DK56+DK57+DK58+DK59+DK60+DK61+DK62+DK63+DK64+DK65+DK66+DK67+DK68+DK69+DK70+DK71+DK72+DK73+DK74+DK75+DK76+DK77+DK78+DK79+DK80+DK81+DK82+DK83+DK84+DK85+DK86+DK98+DK104+DK117+DK118+DK119</f>
        <v>0</v>
      </c>
      <c r="DL121" s="177" t="n">
        <f aca="false">DL5+DL6+DL7+DL8+DL9+DL10+DL11+DL12+DL13+DL14+DL15+DL16+DL17+DL18+DL19+DL20+DL21+DL22+DL23+DL24+DL25+DL26+DL27+DL28+DL29+DL30+DL31+DL32+DL33+DL34+DL35+DL36+DL37+DL38+DL39+DL40+DL41+DL42+DL43+DL44+DL45+DL46+DL47+DL48+DL49+DL50+DL51+DL52+DL53+DL54+DL55+DL56+DL57+DL58+DL59+DL60+DL61+DL62+DL63+DL64+DL65+DL66+DL67+DL68+DL69+DL70+DL71+DL72+DL73+DL74+DL75+DL76+DL77+DL78+DL79+DL80+DL81+DL82+DL83+DL84+DL85+DL86+DL98+DL104+DL117+DL118+DL119</f>
        <v>0</v>
      </c>
      <c r="DM121" s="177" t="n">
        <f aca="false">DM5+DM6+DM7+DM8+DM9+DM10+DM11+DM12+DM13+DM14+DM15+DM16+DM17+DM18+DM19+DM20+DM21+DM22+DM23+DM24+DM25+DM26+DM27+DM28+DM29+DM30+DM31+DM32+DM33+DM34+DM35+DM36+DM37+DM38+DM39+DM40+DM41+DM42+DM43+DM44+DM45+DM46+DM47+DM48+DM49+DM50+DM51+DM52+DM53+DM54+DM55+DM56+DM57+DM58+DM59+DM60+DM61+DM62+DM63+DM64+DM65+DM66+DM67+DM68+DM69+DM70+DM71+DM72+DM73+DM74+DM75+DM76+DM77+DM78+DM79+DM80+DM81+DM82+DM83+DM84+DM85+DM86+DM98+DM104+DM117+DM118+DM119</f>
        <v>0</v>
      </c>
      <c r="DN121" s="177" t="n">
        <f aca="false">DN5+DN6+DN7+DN8+DN9+DN10+DN11+DN12+DN13+DN14+DN15+DN16+DN17+DN18+DN19+DN20+DN21+DN22+DN23+DN24+DN25+DN26+DN27+DN28+DN29+DN30+DN31+DN32+DN33+DN34+DN35+DN36+DN37+DN38+DN39+DN40+DN41+DN42+DN43+DN44+DN45+DN46+DN47+DN48+DN49+DN50+DN51+DN52+DN53+DN54+DN55+DN56+DN57+DN58+DN59+DN60+DN61+DN62+DN63+DN64+DN65+DN66+DN67+DN68+DN69+DN70+DN71+DN72+DN73+DN74+DN75+DN76+DN77+DN78+DN79+DN80+DN81+DN82+DN83+DN84+DN85+DN86+DN98+DN104+DN117+DN118+DN119</f>
        <v>0</v>
      </c>
      <c r="DO121" s="177" t="n">
        <f aca="false">DO5+DO6+DO7+DO8+DO9+DO10+DO11+DO12+DO13+DO14+DO15+DO16+DO17+DO18+DO19+DO20+DO21+DO22+DO23+DO24+DO25+DO26+DO27+DO28+DO29+DO30+DO31+DO32+DO33+DO34+DO35+DO36+DO37+DO38+DO39+DO40+DO41+DO42+DO43+DO44+DO45+DO46+DO47+DO48+DO49+DO50+DO51+DO52+DO53+DO54+DO55+DO56+DO57+DO58+DO59+DO60+DO61+DO62+DO63+DO64+DO65+DO66+DO67+DO68+DO69+DO70+DO71+DO72+DO73+DO74+DO75+DO76+DO77+DO78+DO79+DO80+DO81+DO82+DO83+DO84+DO85+DO86+DO98+DO104+DO117+DO118+DO119</f>
        <v>0</v>
      </c>
      <c r="DP121" s="177" t="n">
        <f aca="false">DP5+DP6+DP7+DP8+DP9+DP10+DP11+DP12+DP13+DP14+DP15+DP16+DP17+DP18+DP19+DP20+DP21+DP22+DP23+DP24+DP25+DP26+DP27+DP28+DP29+DP30+DP31+DP32+DP33+DP34+DP35+DP36+DP37+DP38+DP39+DP40+DP41+DP42+DP43+DP44+DP45+DP46+DP47+DP48+DP49+DP50+DP51+DP52+DP53+DP54+DP55+DP56+DP57+DP58+DP59+DP60+DP61+DP62+DP63+DP64+DP65+DP66+DP67+DP68+DP69+DP70+DP71+DP72+DP73+DP74+DP75+DP76+DP77+DP78+DP79+DP80+DP81+DP82+DP83+DP84+DP85+DP86+DP98+DP104+DP117+DP118+DP119</f>
        <v>1</v>
      </c>
      <c r="DQ121" s="177" t="n">
        <f aca="false">DQ5+DQ6+DQ7+DQ8+DQ9+DQ10+DQ11+DQ12+DQ13+DQ14+DQ15+DQ16+DQ17+DQ18+DQ19+DQ20+DQ21+DQ22+DQ23+DQ24+DQ25+DQ26+DQ27+DQ28+DQ29+DQ30+DQ31+DQ32+DQ33+DQ34+DQ35+DQ36+DQ37+DQ38+DQ39+DQ40+DQ41+DQ42+DQ43+DQ44+DQ45+DQ46+DQ47+DQ48+DQ49+DQ50+DQ51+DQ52+DQ53+DQ54+DQ55+DQ56+DQ57+DQ58+DQ59+DQ60+DQ61+DQ62+DQ63+DQ64+DQ65+DQ66+DQ67+DQ68+DQ69+DQ70+DQ71+DQ72+DQ73+DQ74+DQ75+DQ76+DQ77+DQ78+DQ79+DQ80+DQ81+DQ82+DQ83+DQ84+DQ85+DQ86+DQ98+DQ104+DQ117+DQ118+DQ119</f>
        <v>0</v>
      </c>
      <c r="DR121" s="177" t="n">
        <f aca="false">DR5+DR6+DR7+DR8+DR9+DR10+DR11+DR12+DR13+DR14+DR15+DR16+DR17+DR18+DR19+DR20+DR21+DR22+DR23+DR24+DR25+DR26+DR27+DR28+DR29+DR30+DR31+DR32+DR33+DR34+DR35+DR36+DR37+DR38+DR39+DR40+DR41+DR42+DR43+DR44+DR45+DR46+DR47+DR48+DR49+DR50+DR51+DR52+DR53+DR54+DR55+DR56+DR57+DR58+DR59+DR60+DR61+DR62+DR63+DR64+DR65+DR66+DR67+DR68+DR69+DR70+DR71+DR72+DR73+DR74+DR75+DR76+DR77+DR78+DR79+DR80+DR81+DR82+DR83+DR84+DR85+DR86+DR98+DR104+DR117+DR118+DR119</f>
        <v>0</v>
      </c>
      <c r="DS121" s="177" t="n">
        <f aca="false">DS5+DS6+DS7+DS8+DS9+DS10+DS11+DS12+DS13+DS14+DS15+DS16+DS17+DS18+DS19+DS20+DS21+DS22+DS23+DS24+DS25+DS26+DS27+DS28+DS29+DS30+DS31+DS32+DS33+DS34+DS35+DS36+DS37+DS38+DS39+DS40+DS41+DS42+DS43+DS44+DS45+DS46+DS47+DS48+DS49+DS50+DS51+DS52+DS53+DS54+DS55+DS56+DS57+DS58+DS59+DS60+DS61+DS62+DS63+DS64+DS65+DS66+DS67+DS68+DS69+DS70+DS71+DS72+DS73+DS74+DS75+DS76+DS77+DS78+DS79+DS80+DS81+DS82+DS83+DS84+DS85+DS86+DS98+DS104+DS117+DS118+DS119</f>
        <v>0</v>
      </c>
      <c r="DT121" s="177" t="n">
        <f aca="false">DT5+DT6+DT7+DT8+DT9+DT10+DT11+DT12+DT13+DT14+DT15+DT16+DT17+DT18+DT19+DT20+DT21+DT22+DT23+DT24+DT25+DT26+DT27+DT28+DT29+DT30+DT31+DT32+DT33+DT34+DT35+DT36+DT37+DT38+DT39+DT40+DT41+DT42+DT43+DT44+DT45+DT46+DT47+DT48+DT49+DT50+DT51+DT52+DT53+DT54+DT55+DT56+DT57+DT58+DT59+DT60+DT61+DT62+DT63+DT64+DT65+DT66+DT67+DT68+DT69+DT70+DT71+DT72+DT73+DT74+DT75+DT76+DT77+DT78+DT79+DT80+DT81+DT82+DT83+DT84+DT85+DT86+DT98+DT104+DT117+DT118+DT119</f>
        <v>0</v>
      </c>
      <c r="DU121" s="177" t="n">
        <f aca="false">DU5+DU6+DU7+DU8+DU9+DU10+DU11+DU12+DU13+DU14+DU15+DU16+DU17+DU18+DU19+DU20+DU21+DU22+DU23+DU24+DU25+DU26+DU27+DU28+DU29+DU30+DU31+DU32+DU33+DU34+DU35+DU36+DU37+DU38+DU39+DU40+DU41+DU42+DU43+DU44+DU45+DU46+DU47+DU48+DU49+DU50+DU51+DU52+DU53+DU54+DU55+DU56+DU57+DU58+DU59+DU60+DU61+DU62+DU63+DU64+DU65+DU66+DU67+DU68+DU69+DU70+DU71+DU72+DU73+DU74+DU75+DU76+DU77+DU78+DU79+DU80+DU81+DU82+DU83+DU84+DU85+DU86+DU98+DU104+DU117+DU118+DU119</f>
        <v>1</v>
      </c>
      <c r="DV121" s="173"/>
      <c r="DW121" s="4"/>
      <c r="DX121" s="174"/>
      <c r="EP121" s="175" t="s">
        <v>187</v>
      </c>
      <c r="EQ121" s="6"/>
      <c r="ER121" s="6" t="str">
        <f aca="false">IF(DH121=19,"1",IF(DH121&lt;19,"0",0))</f>
        <v>0</v>
      </c>
    </row>
    <row r="122" s="168" customFormat="true" ht="23.25" hidden="false" customHeight="false" outlineLevel="0" collapsed="false">
      <c r="R122" s="178" t="n">
        <f aca="false">COUNTIF(R5:R119,"*مقبول")</f>
        <v>0</v>
      </c>
      <c r="AB122" s="170"/>
      <c r="AL122" s="170"/>
      <c r="AY122" s="170"/>
      <c r="BL122" s="170"/>
      <c r="DG122" s="176" t="s">
        <v>67</v>
      </c>
      <c r="DH122" s="176"/>
      <c r="DI122" s="176"/>
      <c r="DJ122" s="176"/>
      <c r="DK122" s="177" t="n">
        <f aca="false">$EO$3-DK121</f>
        <v>114</v>
      </c>
      <c r="DL122" s="177" t="n">
        <f aca="false">$EO$3-DL121</f>
        <v>114</v>
      </c>
      <c r="DM122" s="177" t="n">
        <f aca="false">$EO$3-DM121</f>
        <v>114</v>
      </c>
      <c r="DN122" s="177" t="n">
        <f aca="false">$EO$3-DN121</f>
        <v>114</v>
      </c>
      <c r="DO122" s="177" t="n">
        <f aca="false">$EO$3-DO121</f>
        <v>114</v>
      </c>
      <c r="DP122" s="177" t="n">
        <f aca="false">$EO$3-DP121</f>
        <v>113</v>
      </c>
      <c r="DQ122" s="177" t="n">
        <f aca="false">$EO$3-DQ121</f>
        <v>114</v>
      </c>
      <c r="DR122" s="177" t="n">
        <f aca="false">$EO$3-DR121</f>
        <v>114</v>
      </c>
      <c r="DS122" s="177" t="n">
        <f aca="false">$EO$3-DS121</f>
        <v>114</v>
      </c>
      <c r="DT122" s="177" t="n">
        <f aca="false">$EO$3-DT121</f>
        <v>114</v>
      </c>
      <c r="DU122" s="177" t="n">
        <f aca="false">$EO$3-DU121</f>
        <v>113</v>
      </c>
      <c r="DV122" s="173"/>
      <c r="DW122" s="4"/>
      <c r="DX122" s="174"/>
      <c r="EQ122" s="6" t="s">
        <v>55</v>
      </c>
      <c r="ER122" s="6" t="str">
        <f aca="false">IF(DH122=19,"1",IF(DH122&lt;19,"0",0))</f>
        <v>0</v>
      </c>
    </row>
    <row r="123" s="179" customFormat="true" ht="15" hidden="false" customHeight="false" outlineLevel="0" collapsed="false">
      <c r="R123" s="180" t="n">
        <f aca="false">COUNTIF(R5:R119,"*جيد")</f>
        <v>0</v>
      </c>
      <c r="AB123" s="181"/>
      <c r="AL123" s="181"/>
      <c r="AY123" s="181"/>
      <c r="BL123" s="181"/>
      <c r="DG123" s="3"/>
      <c r="DH123" s="3"/>
      <c r="DI123" s="3"/>
      <c r="DJ123" s="3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4"/>
      <c r="DW123" s="3"/>
      <c r="DX123" s="3"/>
      <c r="EQ123" s="4"/>
      <c r="ER123" s="4"/>
    </row>
    <row r="124" s="179" customFormat="true" ht="15" hidden="false" customHeight="false" outlineLevel="0" collapsed="false">
      <c r="R124" s="180" t="n">
        <f aca="false">COUNTIF(R5:R119,"*جيدجدا")</f>
        <v>0</v>
      </c>
      <c r="AB124" s="181"/>
      <c r="AL124" s="181"/>
      <c r="AY124" s="181"/>
      <c r="BL124" s="181"/>
      <c r="DG124" s="3"/>
      <c r="DH124" s="3"/>
      <c r="DI124" s="3"/>
      <c r="DJ124" s="3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3"/>
      <c r="DX124" s="3"/>
      <c r="EQ124" s="4"/>
      <c r="ER124" s="4"/>
    </row>
    <row r="125" s="179" customFormat="true" ht="15" hidden="false" customHeight="false" outlineLevel="0" collapsed="false">
      <c r="R125" s="180" t="n">
        <f aca="false">COUNTIF(R5:R119,"*ممتاز")</f>
        <v>0</v>
      </c>
      <c r="AB125" s="181"/>
      <c r="AL125" s="181"/>
      <c r="AY125" s="181"/>
      <c r="BL125" s="181"/>
      <c r="DG125" s="3"/>
      <c r="DH125" s="3"/>
      <c r="DI125" s="3"/>
      <c r="DJ125" s="3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3"/>
      <c r="DX125" s="3"/>
      <c r="EQ125" s="4"/>
      <c r="ER125" s="4"/>
    </row>
    <row r="126" s="179" customFormat="true" ht="15" hidden="false" customHeight="false" outlineLevel="0" collapsed="false">
      <c r="R126" s="180" t="n">
        <f aca="false">COUNTIF(R5:R119,"*دون المستوي")</f>
        <v>0</v>
      </c>
      <c r="AB126" s="181"/>
      <c r="AL126" s="181"/>
      <c r="AY126" s="181"/>
      <c r="BL126" s="181"/>
      <c r="DG126" s="3"/>
      <c r="DH126" s="3"/>
      <c r="DI126" s="3"/>
      <c r="DJ126" s="3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3"/>
      <c r="DW126" s="3"/>
      <c r="DX126" s="3"/>
      <c r="EQ126" s="4"/>
      <c r="ER126" s="4"/>
    </row>
    <row r="127" s="179" customFormat="true" ht="15" hidden="false" customHeight="false" outlineLevel="0" collapsed="false">
      <c r="R127" s="181"/>
      <c r="AB127" s="181"/>
      <c r="AL127" s="181"/>
      <c r="AY127" s="181"/>
      <c r="BL127" s="181"/>
      <c r="DG127" s="3"/>
      <c r="DH127" s="3"/>
      <c r="DI127" s="3"/>
      <c r="DJ127" s="3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3"/>
      <c r="DW127" s="3"/>
      <c r="DX127" s="3"/>
      <c r="EQ127" s="4"/>
      <c r="ER127" s="4"/>
    </row>
    <row r="128" s="179" customFormat="true" ht="15" hidden="false" customHeight="false" outlineLevel="0" collapsed="false">
      <c r="R128" s="181"/>
      <c r="AB128" s="181"/>
      <c r="AL128" s="181"/>
      <c r="AY128" s="181"/>
      <c r="BL128" s="181"/>
      <c r="DG128" s="3"/>
      <c r="DH128" s="3"/>
      <c r="DI128" s="3"/>
      <c r="DJ128" s="3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3"/>
      <c r="DW128" s="3"/>
      <c r="DX128" s="3"/>
      <c r="EQ128" s="4"/>
      <c r="ER128" s="4"/>
    </row>
    <row r="129" s="179" customFormat="true" ht="15" hidden="false" customHeight="false" outlineLevel="0" collapsed="false">
      <c r="R129" s="181"/>
      <c r="AB129" s="181"/>
      <c r="AL129" s="181"/>
      <c r="AY129" s="181"/>
      <c r="BL129" s="181"/>
      <c r="DG129" s="3"/>
      <c r="DH129" s="3"/>
      <c r="DI129" s="3"/>
      <c r="DJ129" s="3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3"/>
      <c r="DW129" s="3"/>
      <c r="DX129" s="3"/>
      <c r="EQ129" s="4"/>
      <c r="ER129" s="4"/>
    </row>
    <row r="130" s="179" customFormat="true" ht="15" hidden="false" customHeight="false" outlineLevel="0" collapsed="false">
      <c r="R130" s="181"/>
      <c r="AB130" s="181"/>
      <c r="AL130" s="181"/>
      <c r="AY130" s="181"/>
      <c r="BL130" s="181"/>
      <c r="DG130" s="3"/>
      <c r="DH130" s="3"/>
      <c r="DI130" s="3"/>
      <c r="DJ130" s="3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3"/>
      <c r="DW130" s="3"/>
      <c r="DX130" s="3"/>
      <c r="EQ130" s="4"/>
      <c r="ER130" s="4"/>
    </row>
    <row r="131" s="179" customFormat="true" ht="15" hidden="false" customHeight="false" outlineLevel="0" collapsed="false">
      <c r="R131" s="181"/>
      <c r="AB131" s="181"/>
      <c r="AL131" s="181"/>
      <c r="AY131" s="181"/>
      <c r="BL131" s="181"/>
      <c r="DG131" s="3"/>
      <c r="DH131" s="3"/>
      <c r="DI131" s="3"/>
      <c r="DJ131" s="3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3"/>
      <c r="DW131" s="3"/>
      <c r="DX131" s="3"/>
      <c r="EQ131" s="4"/>
      <c r="ER131" s="4"/>
    </row>
    <row r="132" s="179" customFormat="true" ht="15" hidden="false" customHeight="false" outlineLevel="0" collapsed="false">
      <c r="R132" s="181"/>
      <c r="AB132" s="181"/>
      <c r="AL132" s="181"/>
      <c r="AY132" s="181"/>
      <c r="BL132" s="181"/>
      <c r="DG132" s="3"/>
      <c r="DH132" s="3"/>
      <c r="DI132" s="3"/>
      <c r="DJ132" s="3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3"/>
      <c r="DW132" s="3"/>
      <c r="DX132" s="3"/>
      <c r="EQ132" s="4"/>
      <c r="ER132" s="4"/>
    </row>
    <row r="133" s="179" customFormat="true" ht="15" hidden="false" customHeight="false" outlineLevel="0" collapsed="false">
      <c r="R133" s="181"/>
      <c r="AB133" s="181"/>
      <c r="AL133" s="181"/>
      <c r="AY133" s="181"/>
      <c r="BL133" s="181"/>
      <c r="DG133" s="3"/>
      <c r="DH133" s="3"/>
      <c r="DI133" s="3"/>
      <c r="DJ133" s="3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3"/>
      <c r="DW133" s="3"/>
      <c r="DX133" s="3"/>
      <c r="EQ133" s="4"/>
      <c r="ER133" s="4"/>
    </row>
    <row r="134" s="179" customFormat="true" ht="15" hidden="false" customHeight="false" outlineLevel="0" collapsed="false">
      <c r="R134" s="181"/>
      <c r="AB134" s="181"/>
      <c r="AL134" s="181"/>
      <c r="AY134" s="181"/>
      <c r="BL134" s="181"/>
      <c r="DG134" s="3"/>
      <c r="DH134" s="3"/>
      <c r="DI134" s="3"/>
      <c r="DJ134" s="3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3"/>
      <c r="DW134" s="3"/>
      <c r="DX134" s="3"/>
      <c r="EQ134" s="4"/>
      <c r="ER134" s="4"/>
    </row>
    <row r="135" s="179" customFormat="true" ht="15" hidden="false" customHeight="false" outlineLevel="0" collapsed="false">
      <c r="R135" s="181"/>
      <c r="AB135" s="181"/>
      <c r="AL135" s="181"/>
      <c r="AY135" s="181"/>
      <c r="BL135" s="181"/>
      <c r="DG135" s="3"/>
      <c r="DH135" s="3"/>
      <c r="DI135" s="3"/>
      <c r="DJ135" s="3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3"/>
      <c r="DW135" s="3"/>
      <c r="DX135" s="3"/>
      <c r="EQ135" s="4"/>
      <c r="ER135" s="4"/>
    </row>
    <row r="136" s="179" customFormat="true" ht="15" hidden="false" customHeight="false" outlineLevel="0" collapsed="false">
      <c r="R136" s="181"/>
      <c r="AB136" s="181"/>
      <c r="AL136" s="181"/>
      <c r="AY136" s="181"/>
      <c r="BL136" s="181"/>
      <c r="DG136" s="3"/>
      <c r="DH136" s="3"/>
      <c r="DI136" s="3"/>
      <c r="DJ136" s="3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3"/>
      <c r="DW136" s="3"/>
      <c r="DX136" s="3"/>
      <c r="EQ136" s="4"/>
      <c r="ER136" s="4"/>
    </row>
    <row r="137" s="179" customFormat="true" ht="15" hidden="false" customHeight="false" outlineLevel="0" collapsed="false">
      <c r="R137" s="181"/>
      <c r="AB137" s="181"/>
      <c r="AL137" s="181"/>
      <c r="AY137" s="181"/>
      <c r="BL137" s="181"/>
      <c r="DG137" s="3"/>
      <c r="DH137" s="3"/>
      <c r="DI137" s="3"/>
      <c r="DJ137" s="3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3"/>
      <c r="DW137" s="3"/>
      <c r="DX137" s="3"/>
      <c r="EQ137" s="4"/>
      <c r="ER137" s="4"/>
    </row>
    <row r="138" s="179" customFormat="true" ht="15" hidden="false" customHeight="false" outlineLevel="0" collapsed="false">
      <c r="R138" s="181"/>
      <c r="AB138" s="181"/>
      <c r="AL138" s="181"/>
      <c r="AY138" s="181"/>
      <c r="BL138" s="181"/>
      <c r="DG138" s="3"/>
      <c r="DH138" s="3"/>
      <c r="DI138" s="3"/>
      <c r="DJ138" s="3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3"/>
      <c r="DW138" s="3"/>
      <c r="DX138" s="3"/>
      <c r="EQ138" s="4"/>
      <c r="ER138" s="4"/>
    </row>
    <row r="139" s="179" customFormat="true" ht="15" hidden="false" customHeight="false" outlineLevel="0" collapsed="false">
      <c r="R139" s="181"/>
      <c r="AB139" s="181"/>
      <c r="AL139" s="181"/>
      <c r="AY139" s="181"/>
      <c r="BL139" s="181"/>
      <c r="DG139" s="3"/>
      <c r="DH139" s="3"/>
      <c r="DI139" s="3"/>
      <c r="DJ139" s="3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3"/>
      <c r="DW139" s="3"/>
      <c r="DX139" s="3"/>
      <c r="EQ139" s="4"/>
      <c r="ER139" s="4"/>
    </row>
    <row r="140" s="179" customFormat="true" ht="15" hidden="false" customHeight="false" outlineLevel="0" collapsed="false">
      <c r="R140" s="181"/>
      <c r="AB140" s="181"/>
      <c r="AL140" s="181"/>
      <c r="AY140" s="181"/>
      <c r="BL140" s="181"/>
      <c r="DG140" s="3"/>
      <c r="DH140" s="3"/>
      <c r="DI140" s="3"/>
      <c r="DJ140" s="3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3"/>
      <c r="DW140" s="3"/>
      <c r="DX140" s="3"/>
      <c r="EQ140" s="4"/>
      <c r="ER140" s="4"/>
    </row>
    <row r="141" s="179" customFormat="true" ht="15" hidden="false" customHeight="false" outlineLevel="0" collapsed="false">
      <c r="R141" s="181"/>
      <c r="AB141" s="181"/>
      <c r="AL141" s="181"/>
      <c r="AY141" s="181"/>
      <c r="BL141" s="181"/>
      <c r="DG141" s="3"/>
      <c r="DH141" s="3"/>
      <c r="DI141" s="3"/>
      <c r="DJ141" s="3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3"/>
      <c r="DW141" s="3"/>
      <c r="DX141" s="3"/>
      <c r="EQ141" s="4"/>
      <c r="ER141" s="4"/>
    </row>
    <row r="142" s="179" customFormat="true" ht="15" hidden="false" customHeight="false" outlineLevel="0" collapsed="false">
      <c r="R142" s="181"/>
      <c r="AB142" s="181"/>
      <c r="AL142" s="181"/>
      <c r="AY142" s="181"/>
      <c r="BL142" s="181"/>
      <c r="DG142" s="3"/>
      <c r="DH142" s="3"/>
      <c r="DI142" s="3"/>
      <c r="DJ142" s="3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3"/>
      <c r="DW142" s="3"/>
      <c r="DX142" s="3"/>
      <c r="EQ142" s="4"/>
      <c r="ER142" s="4"/>
    </row>
    <row r="143" s="179" customFormat="true" ht="15" hidden="false" customHeight="false" outlineLevel="0" collapsed="false">
      <c r="R143" s="181"/>
      <c r="AB143" s="181"/>
      <c r="AL143" s="181"/>
      <c r="AY143" s="181"/>
      <c r="BL143" s="181"/>
      <c r="DG143" s="3"/>
      <c r="DH143" s="3"/>
      <c r="DI143" s="3"/>
      <c r="DJ143" s="3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3"/>
      <c r="DW143" s="3"/>
      <c r="DX143" s="3"/>
      <c r="EQ143" s="4"/>
      <c r="ER143" s="4"/>
    </row>
    <row r="144" s="179" customFormat="true" ht="15" hidden="false" customHeight="false" outlineLevel="0" collapsed="false">
      <c r="R144" s="181"/>
      <c r="AB144" s="181"/>
      <c r="AL144" s="181"/>
      <c r="AY144" s="181"/>
      <c r="BL144" s="181"/>
      <c r="DG144" s="3"/>
      <c r="DH144" s="3"/>
      <c r="DI144" s="3"/>
      <c r="DJ144" s="3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3"/>
      <c r="DW144" s="3"/>
      <c r="DX144" s="3"/>
      <c r="EQ144" s="4"/>
      <c r="ER144" s="4"/>
    </row>
    <row r="145" s="179" customFormat="true" ht="15" hidden="false" customHeight="false" outlineLevel="0" collapsed="false">
      <c r="R145" s="181"/>
      <c r="AB145" s="181"/>
      <c r="AL145" s="181"/>
      <c r="AY145" s="181"/>
      <c r="BL145" s="181"/>
      <c r="DG145" s="3"/>
      <c r="DH145" s="3"/>
      <c r="DI145" s="3"/>
      <c r="DJ145" s="3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3"/>
      <c r="DW145" s="3"/>
      <c r="DX145" s="3"/>
      <c r="EQ145" s="4"/>
      <c r="ER145" s="4"/>
    </row>
    <row r="146" s="179" customFormat="true" ht="15" hidden="false" customHeight="false" outlineLevel="0" collapsed="false">
      <c r="R146" s="181"/>
      <c r="AB146" s="181"/>
      <c r="AL146" s="181"/>
      <c r="AY146" s="181"/>
      <c r="BL146" s="181"/>
      <c r="DG146" s="3"/>
      <c r="DH146" s="3"/>
      <c r="DI146" s="3"/>
      <c r="DJ146" s="3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3"/>
      <c r="DW146" s="3"/>
      <c r="DX146" s="3"/>
      <c r="EQ146" s="4"/>
      <c r="ER146" s="4"/>
    </row>
    <row r="147" s="179" customFormat="true" ht="15" hidden="false" customHeight="false" outlineLevel="0" collapsed="false">
      <c r="R147" s="181"/>
      <c r="AB147" s="181"/>
      <c r="AL147" s="181"/>
      <c r="AY147" s="181"/>
      <c r="BL147" s="181"/>
      <c r="DG147" s="3"/>
      <c r="DH147" s="3"/>
      <c r="DI147" s="3"/>
      <c r="DJ147" s="3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3"/>
      <c r="DW147" s="3"/>
      <c r="DX147" s="3"/>
      <c r="EQ147" s="4"/>
      <c r="ER147" s="4"/>
    </row>
    <row r="148" s="179" customFormat="true" ht="15" hidden="false" customHeight="false" outlineLevel="0" collapsed="false">
      <c r="R148" s="181"/>
      <c r="AB148" s="181"/>
      <c r="AL148" s="181"/>
      <c r="AY148" s="181"/>
      <c r="BL148" s="181"/>
      <c r="DG148" s="3"/>
      <c r="DH148" s="3"/>
      <c r="DI148" s="3"/>
      <c r="DJ148" s="3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3"/>
      <c r="DW148" s="3"/>
      <c r="DX148" s="3"/>
      <c r="EQ148" s="4"/>
      <c r="ER148" s="4"/>
    </row>
    <row r="149" s="179" customFormat="true" ht="15" hidden="false" customHeight="false" outlineLevel="0" collapsed="false">
      <c r="R149" s="181"/>
      <c r="AB149" s="181"/>
      <c r="AL149" s="181"/>
      <c r="AY149" s="181"/>
      <c r="BL149" s="181"/>
      <c r="DG149" s="3"/>
      <c r="DH149" s="3"/>
      <c r="DI149" s="3"/>
      <c r="DJ149" s="3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3"/>
      <c r="DW149" s="3"/>
      <c r="DX149" s="3"/>
      <c r="EQ149" s="4"/>
      <c r="ER149" s="4"/>
    </row>
    <row r="150" s="179" customFormat="true" ht="15" hidden="false" customHeight="false" outlineLevel="0" collapsed="false">
      <c r="R150" s="181"/>
      <c r="AB150" s="181"/>
      <c r="AL150" s="181"/>
      <c r="AY150" s="181"/>
      <c r="BL150" s="181"/>
      <c r="DG150" s="3"/>
      <c r="DH150" s="3"/>
      <c r="DI150" s="3"/>
      <c r="DJ150" s="3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3"/>
      <c r="DW150" s="3"/>
      <c r="DX150" s="3"/>
      <c r="EQ150" s="4"/>
      <c r="ER150" s="4"/>
    </row>
    <row r="151" s="179" customFormat="true" ht="15" hidden="false" customHeight="false" outlineLevel="0" collapsed="false">
      <c r="R151" s="181"/>
      <c r="AB151" s="181"/>
      <c r="AL151" s="181"/>
      <c r="AY151" s="181"/>
      <c r="BL151" s="181"/>
      <c r="DG151" s="3"/>
      <c r="DH151" s="3"/>
      <c r="DI151" s="3"/>
      <c r="DJ151" s="3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3"/>
      <c r="DW151" s="3"/>
      <c r="DX151" s="3"/>
      <c r="EQ151" s="4"/>
      <c r="ER151" s="4"/>
    </row>
    <row r="152" s="179" customFormat="true" ht="15" hidden="false" customHeight="false" outlineLevel="0" collapsed="false">
      <c r="R152" s="181"/>
      <c r="AB152" s="181"/>
      <c r="AL152" s="181"/>
      <c r="AY152" s="181"/>
      <c r="BL152" s="181"/>
      <c r="DG152" s="3"/>
      <c r="DH152" s="3"/>
      <c r="DI152" s="3"/>
      <c r="DJ152" s="3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3"/>
      <c r="DW152" s="3"/>
      <c r="DX152" s="3"/>
      <c r="EQ152" s="4"/>
      <c r="ER152" s="4"/>
    </row>
    <row r="153" s="179" customFormat="true" ht="15" hidden="false" customHeight="false" outlineLevel="0" collapsed="false">
      <c r="R153" s="181"/>
      <c r="AB153" s="181"/>
      <c r="AL153" s="181"/>
      <c r="AY153" s="181"/>
      <c r="BL153" s="181"/>
      <c r="DG153" s="3"/>
      <c r="DH153" s="3"/>
      <c r="DI153" s="3"/>
      <c r="DJ153" s="3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3"/>
      <c r="DW153" s="3"/>
      <c r="DX153" s="3"/>
      <c r="EQ153" s="4"/>
      <c r="ER153" s="4"/>
    </row>
    <row r="154" s="179" customFormat="true" ht="15" hidden="false" customHeight="false" outlineLevel="0" collapsed="false">
      <c r="R154" s="181"/>
      <c r="AB154" s="181"/>
      <c r="AL154" s="181"/>
      <c r="AY154" s="181"/>
      <c r="BL154" s="181"/>
      <c r="DG154" s="3"/>
      <c r="DH154" s="3"/>
      <c r="DI154" s="3"/>
      <c r="DJ154" s="3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3"/>
      <c r="DW154" s="3"/>
      <c r="DX154" s="3"/>
      <c r="EQ154" s="4"/>
      <c r="ER154" s="4"/>
    </row>
    <row r="155" s="179" customFormat="true" ht="15" hidden="false" customHeight="false" outlineLevel="0" collapsed="false">
      <c r="R155" s="181"/>
      <c r="AB155" s="181"/>
      <c r="AL155" s="181"/>
      <c r="AY155" s="181"/>
      <c r="BL155" s="181"/>
      <c r="DG155" s="3"/>
      <c r="DH155" s="3"/>
      <c r="DI155" s="3"/>
      <c r="DJ155" s="3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3"/>
      <c r="DW155" s="3"/>
      <c r="DX155" s="3"/>
      <c r="EQ155" s="4"/>
      <c r="ER155" s="4"/>
    </row>
    <row r="156" s="179" customFormat="true" ht="15" hidden="false" customHeight="false" outlineLevel="0" collapsed="false">
      <c r="R156" s="181"/>
      <c r="AB156" s="181"/>
      <c r="AL156" s="181"/>
      <c r="AY156" s="181"/>
      <c r="BL156" s="181"/>
      <c r="DG156" s="3"/>
      <c r="DH156" s="3"/>
      <c r="DI156" s="3"/>
      <c r="DJ156" s="3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3"/>
      <c r="DW156" s="3"/>
      <c r="DX156" s="3"/>
      <c r="EQ156" s="4"/>
      <c r="ER156" s="4"/>
    </row>
    <row r="157" s="179" customFormat="true" ht="15" hidden="false" customHeight="false" outlineLevel="0" collapsed="false">
      <c r="R157" s="181"/>
      <c r="AB157" s="181"/>
      <c r="AL157" s="181"/>
      <c r="AY157" s="181"/>
      <c r="BL157" s="181"/>
      <c r="DG157" s="3"/>
      <c r="DH157" s="3"/>
      <c r="DI157" s="3"/>
      <c r="DJ157" s="3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3"/>
      <c r="DW157" s="3"/>
      <c r="DX157" s="3"/>
      <c r="EQ157" s="4"/>
      <c r="ER157" s="4"/>
    </row>
    <row r="158" s="179" customFormat="true" ht="15" hidden="false" customHeight="false" outlineLevel="0" collapsed="false">
      <c r="R158" s="181"/>
      <c r="AB158" s="181"/>
      <c r="AL158" s="181"/>
      <c r="AY158" s="181"/>
      <c r="BL158" s="181"/>
      <c r="DG158" s="3"/>
      <c r="DH158" s="3"/>
      <c r="DI158" s="3"/>
      <c r="DJ158" s="3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3"/>
      <c r="DW158" s="3"/>
      <c r="DX158" s="3"/>
      <c r="EQ158" s="4"/>
      <c r="ER158" s="4"/>
    </row>
    <row r="159" s="179" customFormat="true" ht="15" hidden="false" customHeight="false" outlineLevel="0" collapsed="false">
      <c r="R159" s="181"/>
      <c r="AB159" s="181"/>
      <c r="AL159" s="181"/>
      <c r="AY159" s="181"/>
      <c r="BL159" s="181"/>
      <c r="DG159" s="3"/>
      <c r="DH159" s="3"/>
      <c r="DI159" s="3"/>
      <c r="DJ159" s="3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3"/>
      <c r="DW159" s="3"/>
      <c r="DX159" s="3"/>
      <c r="EQ159" s="4"/>
      <c r="ER159" s="4"/>
    </row>
    <row r="160" s="179" customFormat="true" ht="15" hidden="false" customHeight="false" outlineLevel="0" collapsed="false">
      <c r="R160" s="181"/>
      <c r="AB160" s="181"/>
      <c r="AL160" s="181"/>
      <c r="AY160" s="181"/>
      <c r="BL160" s="181"/>
      <c r="DG160" s="3"/>
      <c r="DH160" s="3"/>
      <c r="DI160" s="3"/>
      <c r="DJ160" s="3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3"/>
      <c r="DW160" s="3"/>
      <c r="DX160" s="3"/>
      <c r="EQ160" s="4"/>
      <c r="ER160" s="4"/>
    </row>
    <row r="161" s="179" customFormat="true" ht="15" hidden="false" customHeight="false" outlineLevel="0" collapsed="false">
      <c r="R161" s="181"/>
      <c r="AB161" s="181"/>
      <c r="AL161" s="181"/>
      <c r="AY161" s="181"/>
      <c r="BL161" s="181"/>
      <c r="DG161" s="3"/>
      <c r="DH161" s="3"/>
      <c r="DI161" s="3"/>
      <c r="DJ161" s="3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3"/>
      <c r="DW161" s="3"/>
      <c r="DX161" s="3"/>
      <c r="EQ161" s="4"/>
      <c r="ER161" s="4"/>
    </row>
    <row r="162" s="179" customFormat="true" ht="15" hidden="false" customHeight="false" outlineLevel="0" collapsed="false">
      <c r="R162" s="181"/>
      <c r="AB162" s="181"/>
      <c r="AL162" s="181"/>
      <c r="AY162" s="181"/>
      <c r="BL162" s="181"/>
      <c r="DG162" s="3"/>
      <c r="DH162" s="3"/>
      <c r="DI162" s="3"/>
      <c r="DJ162" s="3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3"/>
      <c r="DW162" s="3"/>
      <c r="DX162" s="3"/>
      <c r="EQ162" s="4"/>
      <c r="ER162" s="4"/>
    </row>
    <row r="163" s="179" customFormat="true" ht="15" hidden="false" customHeight="false" outlineLevel="0" collapsed="false">
      <c r="R163" s="181"/>
      <c r="AB163" s="181"/>
      <c r="AL163" s="181"/>
      <c r="AY163" s="181"/>
      <c r="BL163" s="181"/>
      <c r="DG163" s="3"/>
      <c r="DH163" s="3"/>
      <c r="DI163" s="3"/>
      <c r="DJ163" s="3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3"/>
      <c r="DW163" s="3"/>
      <c r="DX163" s="3"/>
      <c r="EQ163" s="4"/>
      <c r="ER163" s="4"/>
    </row>
    <row r="164" s="179" customFormat="true" ht="15" hidden="false" customHeight="false" outlineLevel="0" collapsed="false">
      <c r="R164" s="181"/>
      <c r="AB164" s="181"/>
      <c r="AL164" s="181"/>
      <c r="AY164" s="181"/>
      <c r="BL164" s="181"/>
      <c r="DG164" s="3"/>
      <c r="DH164" s="3"/>
      <c r="DI164" s="3"/>
      <c r="DJ164" s="3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3"/>
      <c r="DW164" s="3"/>
      <c r="DX164" s="3"/>
      <c r="EQ164" s="4"/>
      <c r="ER164" s="4"/>
    </row>
    <row r="165" s="179" customFormat="true" ht="15" hidden="false" customHeight="false" outlineLevel="0" collapsed="false">
      <c r="R165" s="181"/>
      <c r="AB165" s="181"/>
      <c r="AL165" s="181"/>
      <c r="AY165" s="181"/>
      <c r="BL165" s="181"/>
      <c r="DG165" s="3"/>
      <c r="DH165" s="3"/>
      <c r="DI165" s="3"/>
      <c r="DJ165" s="3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3"/>
      <c r="DW165" s="3"/>
      <c r="DX165" s="3"/>
      <c r="EQ165" s="4"/>
      <c r="ER165" s="4"/>
    </row>
    <row r="166" s="179" customFormat="true" ht="15" hidden="false" customHeight="false" outlineLevel="0" collapsed="false">
      <c r="R166" s="181"/>
      <c r="AB166" s="181"/>
      <c r="AL166" s="181"/>
      <c r="AY166" s="181"/>
      <c r="BL166" s="181"/>
      <c r="DG166" s="3"/>
      <c r="DH166" s="3"/>
      <c r="DI166" s="3"/>
      <c r="DJ166" s="3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3"/>
      <c r="DW166" s="3"/>
      <c r="DX166" s="3"/>
      <c r="EQ166" s="4"/>
      <c r="ER166" s="4"/>
    </row>
    <row r="167" s="179" customFormat="true" ht="15" hidden="false" customHeight="false" outlineLevel="0" collapsed="false">
      <c r="R167" s="181"/>
      <c r="AB167" s="181"/>
      <c r="AL167" s="181"/>
      <c r="AY167" s="181"/>
      <c r="BL167" s="181"/>
      <c r="DG167" s="3"/>
      <c r="DH167" s="3"/>
      <c r="DI167" s="3"/>
      <c r="DJ167" s="3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3"/>
      <c r="DW167" s="3"/>
      <c r="DX167" s="3"/>
      <c r="EQ167" s="4"/>
      <c r="ER167" s="4"/>
    </row>
    <row r="168" s="179" customFormat="true" ht="15" hidden="false" customHeight="false" outlineLevel="0" collapsed="false">
      <c r="R168" s="181"/>
      <c r="AB168" s="181"/>
      <c r="AL168" s="181"/>
      <c r="AY168" s="181"/>
      <c r="BL168" s="181"/>
      <c r="DG168" s="3"/>
      <c r="DH168" s="3"/>
      <c r="DI168" s="3"/>
      <c r="DJ168" s="3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3"/>
      <c r="DW168" s="3"/>
      <c r="DX168" s="3"/>
      <c r="EQ168" s="4"/>
      <c r="ER168" s="4"/>
    </row>
    <row r="169" s="179" customFormat="true" ht="15" hidden="false" customHeight="false" outlineLevel="0" collapsed="false">
      <c r="R169" s="181"/>
      <c r="AB169" s="181"/>
      <c r="AL169" s="181"/>
      <c r="AY169" s="181"/>
      <c r="BL169" s="181"/>
      <c r="DG169" s="3"/>
      <c r="DH169" s="3"/>
      <c r="DI169" s="3"/>
      <c r="DJ169" s="3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3"/>
      <c r="DW169" s="3"/>
      <c r="DX169" s="3"/>
      <c r="EQ169" s="4"/>
      <c r="ER169" s="4"/>
    </row>
    <row r="170" s="179" customFormat="true" ht="15" hidden="false" customHeight="false" outlineLevel="0" collapsed="false">
      <c r="R170" s="181"/>
      <c r="AB170" s="181"/>
      <c r="AL170" s="181"/>
      <c r="AY170" s="181"/>
      <c r="BL170" s="181"/>
      <c r="DG170" s="3"/>
      <c r="DH170" s="3"/>
      <c r="DI170" s="3"/>
      <c r="DJ170" s="3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3"/>
      <c r="DW170" s="3"/>
      <c r="DX170" s="3"/>
      <c r="EQ170" s="4"/>
      <c r="ER170" s="4"/>
    </row>
    <row r="171" s="179" customFormat="true" ht="15" hidden="false" customHeight="false" outlineLevel="0" collapsed="false">
      <c r="R171" s="181"/>
      <c r="AB171" s="181"/>
      <c r="AL171" s="181"/>
      <c r="AY171" s="181"/>
      <c r="BL171" s="181"/>
      <c r="DG171" s="3"/>
      <c r="DH171" s="3"/>
      <c r="DI171" s="3"/>
      <c r="DJ171" s="3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3"/>
      <c r="DW171" s="3"/>
      <c r="DX171" s="3"/>
      <c r="EQ171" s="4"/>
      <c r="ER171" s="4"/>
    </row>
    <row r="172" s="179" customFormat="true" ht="15" hidden="false" customHeight="false" outlineLevel="0" collapsed="false">
      <c r="R172" s="181"/>
      <c r="AB172" s="181"/>
      <c r="AL172" s="181"/>
      <c r="AY172" s="181"/>
      <c r="BL172" s="181"/>
      <c r="DG172" s="3"/>
      <c r="DH172" s="3"/>
      <c r="DI172" s="3"/>
      <c r="DJ172" s="3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3"/>
      <c r="DW172" s="3"/>
      <c r="DX172" s="3"/>
      <c r="EQ172" s="4"/>
      <c r="ER172" s="4"/>
    </row>
    <row r="173" s="179" customFormat="true" ht="15" hidden="false" customHeight="false" outlineLevel="0" collapsed="false">
      <c r="R173" s="181"/>
      <c r="AB173" s="181"/>
      <c r="AL173" s="181"/>
      <c r="AY173" s="181"/>
      <c r="BL173" s="181"/>
      <c r="DG173" s="3"/>
      <c r="DH173" s="3"/>
      <c r="DI173" s="3"/>
      <c r="DJ173" s="3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3"/>
      <c r="DW173" s="3"/>
      <c r="DX173" s="3"/>
      <c r="EQ173" s="4"/>
      <c r="ER173" s="4"/>
    </row>
    <row r="174" s="179" customFormat="true" ht="15" hidden="false" customHeight="false" outlineLevel="0" collapsed="false">
      <c r="R174" s="181"/>
      <c r="AB174" s="181"/>
      <c r="AL174" s="181"/>
      <c r="AY174" s="181"/>
      <c r="BL174" s="181"/>
      <c r="DG174" s="3"/>
      <c r="DH174" s="3"/>
      <c r="DI174" s="3"/>
      <c r="DJ174" s="3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3"/>
      <c r="DW174" s="3"/>
      <c r="DX174" s="3"/>
      <c r="EQ174" s="4"/>
      <c r="ER174" s="4"/>
    </row>
    <row r="175" s="179" customFormat="true" ht="15" hidden="false" customHeight="false" outlineLevel="0" collapsed="false">
      <c r="R175" s="181"/>
      <c r="AB175" s="181"/>
      <c r="AL175" s="181"/>
      <c r="AY175" s="181"/>
      <c r="BL175" s="181"/>
      <c r="DG175" s="3"/>
      <c r="DH175" s="3"/>
      <c r="DI175" s="3"/>
      <c r="DJ175" s="3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3"/>
      <c r="DW175" s="3"/>
      <c r="DX175" s="3"/>
      <c r="EQ175" s="4"/>
      <c r="ER175" s="4"/>
    </row>
    <row r="176" s="179" customFormat="true" ht="15" hidden="false" customHeight="false" outlineLevel="0" collapsed="false">
      <c r="R176" s="181"/>
      <c r="AB176" s="181"/>
      <c r="AL176" s="181"/>
      <c r="AY176" s="181"/>
      <c r="BL176" s="181"/>
      <c r="DG176" s="3"/>
      <c r="DH176" s="3"/>
      <c r="DI176" s="3"/>
      <c r="DJ176" s="3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3"/>
      <c r="DW176" s="3"/>
      <c r="DX176" s="3"/>
      <c r="EQ176" s="4"/>
      <c r="ER176" s="4"/>
    </row>
    <row r="177" s="179" customFormat="true" ht="15" hidden="false" customHeight="false" outlineLevel="0" collapsed="false">
      <c r="R177" s="181"/>
      <c r="AB177" s="181"/>
      <c r="AL177" s="181"/>
      <c r="AY177" s="181"/>
      <c r="BL177" s="181"/>
      <c r="DG177" s="3"/>
      <c r="DH177" s="3"/>
      <c r="DI177" s="3"/>
      <c r="DJ177" s="3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3"/>
      <c r="DW177" s="3"/>
      <c r="DX177" s="3"/>
      <c r="EQ177" s="4"/>
      <c r="ER177" s="4"/>
    </row>
    <row r="178" s="179" customFormat="true" ht="15" hidden="false" customHeight="false" outlineLevel="0" collapsed="false">
      <c r="R178" s="181"/>
      <c r="AB178" s="181"/>
      <c r="AL178" s="181"/>
      <c r="AY178" s="181"/>
      <c r="BL178" s="181"/>
      <c r="DG178" s="3"/>
      <c r="DH178" s="3"/>
      <c r="DI178" s="3"/>
      <c r="DJ178" s="3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3"/>
      <c r="DW178" s="3"/>
      <c r="DX178" s="3"/>
      <c r="EQ178" s="4"/>
      <c r="ER178" s="4"/>
    </row>
    <row r="179" s="179" customFormat="true" ht="15" hidden="false" customHeight="false" outlineLevel="0" collapsed="false">
      <c r="R179" s="181"/>
      <c r="AB179" s="181"/>
      <c r="AL179" s="181"/>
      <c r="AY179" s="181"/>
      <c r="BL179" s="181"/>
      <c r="DG179" s="3"/>
      <c r="DH179" s="3"/>
      <c r="DI179" s="3"/>
      <c r="DJ179" s="3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3"/>
      <c r="DW179" s="3"/>
      <c r="DX179" s="3"/>
      <c r="EQ179" s="4"/>
      <c r="ER179" s="4"/>
    </row>
    <row r="180" s="179" customFormat="true" ht="15" hidden="false" customHeight="false" outlineLevel="0" collapsed="false">
      <c r="R180" s="181"/>
      <c r="AB180" s="181"/>
      <c r="AL180" s="181"/>
      <c r="AY180" s="181"/>
      <c r="BL180" s="181"/>
      <c r="DG180" s="3"/>
      <c r="DH180" s="3"/>
      <c r="DI180" s="3"/>
      <c r="DJ180" s="3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3"/>
      <c r="DW180" s="3"/>
      <c r="DX180" s="3"/>
      <c r="EQ180" s="4"/>
      <c r="ER180" s="4"/>
    </row>
    <row r="181" s="179" customFormat="true" ht="15" hidden="false" customHeight="false" outlineLevel="0" collapsed="false">
      <c r="R181" s="181"/>
      <c r="AB181" s="181"/>
      <c r="AL181" s="181"/>
      <c r="AY181" s="181"/>
      <c r="BL181" s="181"/>
      <c r="DG181" s="3"/>
      <c r="DH181" s="3"/>
      <c r="DI181" s="3"/>
      <c r="DJ181" s="3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3"/>
      <c r="DW181" s="3"/>
      <c r="DX181" s="3"/>
      <c r="EQ181" s="4"/>
      <c r="ER181" s="4"/>
    </row>
    <row r="182" s="179" customFormat="true" ht="15" hidden="false" customHeight="false" outlineLevel="0" collapsed="false">
      <c r="R182" s="181"/>
      <c r="AB182" s="181"/>
      <c r="AL182" s="181"/>
      <c r="AY182" s="181"/>
      <c r="BL182" s="181"/>
      <c r="DG182" s="3"/>
      <c r="DH182" s="3"/>
      <c r="DI182" s="3"/>
      <c r="DJ182" s="3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3"/>
      <c r="DW182" s="3"/>
      <c r="DX182" s="3"/>
      <c r="EQ182" s="4"/>
      <c r="ER182" s="4"/>
    </row>
    <row r="183" s="179" customFormat="true" ht="15" hidden="false" customHeight="false" outlineLevel="0" collapsed="false">
      <c r="R183" s="181"/>
      <c r="AB183" s="181"/>
      <c r="AL183" s="181"/>
      <c r="AY183" s="181"/>
      <c r="BL183" s="181"/>
      <c r="DG183" s="3"/>
      <c r="DH183" s="3"/>
      <c r="DI183" s="3"/>
      <c r="DJ183" s="3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3"/>
      <c r="DW183" s="3"/>
      <c r="DX183" s="3"/>
      <c r="EQ183" s="4"/>
      <c r="ER183" s="4"/>
    </row>
    <row r="184" s="179" customFormat="true" ht="15" hidden="false" customHeight="false" outlineLevel="0" collapsed="false">
      <c r="R184" s="181"/>
      <c r="AB184" s="181"/>
      <c r="AL184" s="181"/>
      <c r="AY184" s="181"/>
      <c r="BL184" s="181"/>
      <c r="DG184" s="3"/>
      <c r="DH184" s="3"/>
      <c r="DI184" s="3"/>
      <c r="DJ184" s="3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3"/>
      <c r="DW184" s="3"/>
      <c r="DX184" s="3"/>
      <c r="EQ184" s="4"/>
      <c r="ER184" s="4"/>
    </row>
    <row r="185" s="179" customFormat="true" ht="15" hidden="false" customHeight="false" outlineLevel="0" collapsed="false">
      <c r="R185" s="181"/>
      <c r="AB185" s="181"/>
      <c r="AL185" s="181"/>
      <c r="AY185" s="181"/>
      <c r="BL185" s="181"/>
      <c r="DG185" s="3"/>
      <c r="DH185" s="3"/>
      <c r="DI185" s="3"/>
      <c r="DJ185" s="3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3"/>
      <c r="DW185" s="3"/>
      <c r="DX185" s="3"/>
      <c r="EQ185" s="4"/>
      <c r="ER185" s="4"/>
    </row>
    <row r="186" s="179" customFormat="true" ht="15" hidden="false" customHeight="false" outlineLevel="0" collapsed="false">
      <c r="R186" s="181"/>
      <c r="AB186" s="181"/>
      <c r="AL186" s="181"/>
      <c r="AY186" s="181"/>
      <c r="BL186" s="181"/>
      <c r="DG186" s="3"/>
      <c r="DH186" s="3"/>
      <c r="DI186" s="3"/>
      <c r="DJ186" s="3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3"/>
      <c r="DW186" s="3"/>
      <c r="DX186" s="3"/>
      <c r="EQ186" s="4"/>
      <c r="ER186" s="4"/>
    </row>
    <row r="187" s="179" customFormat="true" ht="15" hidden="false" customHeight="false" outlineLevel="0" collapsed="false">
      <c r="R187" s="181"/>
      <c r="AB187" s="181"/>
      <c r="AL187" s="181"/>
      <c r="AY187" s="181"/>
      <c r="BL187" s="181"/>
      <c r="DG187" s="3"/>
      <c r="DH187" s="3"/>
      <c r="DI187" s="3"/>
      <c r="DJ187" s="3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3"/>
      <c r="DW187" s="3"/>
      <c r="DX187" s="3"/>
      <c r="EQ187" s="4"/>
      <c r="ER187" s="4"/>
    </row>
    <row r="188" s="179" customFormat="true" ht="15" hidden="false" customHeight="false" outlineLevel="0" collapsed="false">
      <c r="R188" s="181"/>
      <c r="AB188" s="181"/>
      <c r="AL188" s="181"/>
      <c r="AY188" s="181"/>
      <c r="BL188" s="181"/>
      <c r="DG188" s="3"/>
      <c r="DH188" s="3"/>
      <c r="DI188" s="3"/>
      <c r="DJ188" s="3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3"/>
      <c r="DW188" s="3"/>
      <c r="DX188" s="3"/>
      <c r="EQ188" s="4"/>
      <c r="ER188" s="4"/>
    </row>
    <row r="189" s="179" customFormat="true" ht="15" hidden="false" customHeight="false" outlineLevel="0" collapsed="false">
      <c r="R189" s="181"/>
      <c r="AB189" s="181"/>
      <c r="AL189" s="181"/>
      <c r="AY189" s="181"/>
      <c r="BL189" s="181"/>
      <c r="DG189" s="3"/>
      <c r="DH189" s="3"/>
      <c r="DI189" s="3"/>
      <c r="DJ189" s="3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3"/>
      <c r="DW189" s="3"/>
      <c r="DX189" s="3"/>
      <c r="EQ189" s="4"/>
      <c r="ER189" s="4"/>
    </row>
    <row r="190" s="179" customFormat="true" ht="15" hidden="false" customHeight="false" outlineLevel="0" collapsed="false">
      <c r="R190" s="181"/>
      <c r="AB190" s="181"/>
      <c r="AL190" s="181"/>
      <c r="AY190" s="181"/>
      <c r="BL190" s="181"/>
      <c r="DG190" s="3"/>
      <c r="DH190" s="3"/>
      <c r="DI190" s="3"/>
      <c r="DJ190" s="3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3"/>
      <c r="DW190" s="3"/>
      <c r="DX190" s="3"/>
      <c r="EQ190" s="4"/>
      <c r="ER190" s="4"/>
    </row>
    <row r="191" s="179" customFormat="true" ht="15" hidden="false" customHeight="false" outlineLevel="0" collapsed="false">
      <c r="R191" s="181"/>
      <c r="AB191" s="181"/>
      <c r="AL191" s="181"/>
      <c r="AY191" s="181"/>
      <c r="BL191" s="181"/>
      <c r="DG191" s="3"/>
      <c r="DH191" s="3"/>
      <c r="DI191" s="3"/>
      <c r="DJ191" s="3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3"/>
      <c r="DW191" s="3"/>
      <c r="DX191" s="3"/>
      <c r="EQ191" s="4"/>
      <c r="ER191" s="4"/>
    </row>
    <row r="192" s="179" customFormat="true" ht="15" hidden="false" customHeight="false" outlineLevel="0" collapsed="false">
      <c r="R192" s="181"/>
      <c r="AB192" s="181"/>
      <c r="AL192" s="181"/>
      <c r="AY192" s="181"/>
      <c r="BL192" s="181"/>
      <c r="DG192" s="3"/>
      <c r="DH192" s="3"/>
      <c r="DI192" s="3"/>
      <c r="DJ192" s="3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3"/>
      <c r="DW192" s="3"/>
      <c r="DX192" s="3"/>
      <c r="EQ192" s="4"/>
      <c r="ER192" s="4"/>
    </row>
    <row r="193" s="179" customFormat="true" ht="15" hidden="false" customHeight="false" outlineLevel="0" collapsed="false">
      <c r="R193" s="181"/>
      <c r="AB193" s="181"/>
      <c r="AL193" s="181"/>
      <c r="AY193" s="181"/>
      <c r="BL193" s="181"/>
      <c r="DG193" s="3"/>
      <c r="DH193" s="3"/>
      <c r="DI193" s="3"/>
      <c r="DJ193" s="3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3"/>
      <c r="DW193" s="3"/>
      <c r="DX193" s="3"/>
      <c r="EQ193" s="4"/>
      <c r="ER193" s="4"/>
    </row>
    <row r="194" s="179" customFormat="true" ht="15" hidden="false" customHeight="false" outlineLevel="0" collapsed="false">
      <c r="R194" s="181"/>
      <c r="AB194" s="181"/>
      <c r="AL194" s="181"/>
      <c r="AY194" s="181"/>
      <c r="BL194" s="181"/>
      <c r="DG194" s="3"/>
      <c r="DH194" s="3"/>
      <c r="DI194" s="3"/>
      <c r="DJ194" s="3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3"/>
      <c r="DW194" s="3"/>
      <c r="DX194" s="3"/>
      <c r="EQ194" s="4"/>
      <c r="ER194" s="4"/>
    </row>
    <row r="195" s="179" customFormat="true" ht="15" hidden="false" customHeight="false" outlineLevel="0" collapsed="false">
      <c r="R195" s="181"/>
      <c r="AB195" s="181"/>
      <c r="AL195" s="181"/>
      <c r="AY195" s="181"/>
      <c r="BL195" s="181"/>
      <c r="DG195" s="3"/>
      <c r="DH195" s="3"/>
      <c r="DI195" s="3"/>
      <c r="DJ195" s="3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3"/>
      <c r="DW195" s="3"/>
      <c r="DX195" s="3"/>
      <c r="EQ195" s="4"/>
      <c r="ER195" s="4"/>
    </row>
    <row r="196" s="179" customFormat="true" ht="15" hidden="false" customHeight="false" outlineLevel="0" collapsed="false">
      <c r="R196" s="181"/>
      <c r="AB196" s="181"/>
      <c r="AL196" s="181"/>
      <c r="AY196" s="181"/>
      <c r="BL196" s="181"/>
      <c r="DG196" s="3"/>
      <c r="DH196" s="3"/>
      <c r="DI196" s="3"/>
      <c r="DJ196" s="3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3"/>
      <c r="DW196" s="3"/>
      <c r="DX196" s="3"/>
      <c r="EQ196" s="4"/>
      <c r="ER196" s="4"/>
    </row>
    <row r="197" s="179" customFormat="true" ht="15" hidden="false" customHeight="false" outlineLevel="0" collapsed="false">
      <c r="R197" s="181"/>
      <c r="AB197" s="181"/>
      <c r="AL197" s="181"/>
      <c r="AY197" s="181"/>
      <c r="BL197" s="181"/>
      <c r="DG197" s="3"/>
      <c r="DH197" s="3"/>
      <c r="DI197" s="3"/>
      <c r="DJ197" s="3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3"/>
      <c r="DW197" s="3"/>
      <c r="DX197" s="3"/>
      <c r="EQ197" s="4"/>
      <c r="ER197" s="4"/>
    </row>
    <row r="198" s="179" customFormat="true" ht="15" hidden="false" customHeight="false" outlineLevel="0" collapsed="false">
      <c r="R198" s="181"/>
      <c r="AB198" s="181"/>
      <c r="AL198" s="181"/>
      <c r="AY198" s="181"/>
      <c r="BL198" s="181"/>
      <c r="DG198" s="3"/>
      <c r="DH198" s="3"/>
      <c r="DI198" s="3"/>
      <c r="DJ198" s="3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3"/>
      <c r="DW198" s="3"/>
      <c r="DX198" s="3"/>
      <c r="EQ198" s="4"/>
      <c r="ER198" s="4"/>
    </row>
    <row r="199" s="179" customFormat="true" ht="15" hidden="false" customHeight="false" outlineLevel="0" collapsed="false">
      <c r="R199" s="181"/>
      <c r="AB199" s="181"/>
      <c r="AL199" s="181"/>
      <c r="AY199" s="181"/>
      <c r="BL199" s="181"/>
      <c r="DG199" s="3"/>
      <c r="DH199" s="3"/>
      <c r="DI199" s="3"/>
      <c r="DJ199" s="3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3"/>
      <c r="DW199" s="3"/>
      <c r="DX199" s="3"/>
      <c r="EQ199" s="4"/>
      <c r="ER199" s="4"/>
    </row>
    <row r="200" s="179" customFormat="true" ht="15" hidden="false" customHeight="false" outlineLevel="0" collapsed="false">
      <c r="R200" s="181"/>
      <c r="AB200" s="181"/>
      <c r="AL200" s="181"/>
      <c r="AY200" s="181"/>
      <c r="BL200" s="181"/>
      <c r="DG200" s="3"/>
      <c r="DH200" s="3"/>
      <c r="DI200" s="3"/>
      <c r="DJ200" s="3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3"/>
      <c r="DW200" s="3"/>
      <c r="DX200" s="3"/>
      <c r="EQ200" s="4"/>
      <c r="ER200" s="4"/>
    </row>
    <row r="201" s="179" customFormat="true" ht="15" hidden="false" customHeight="false" outlineLevel="0" collapsed="false">
      <c r="R201" s="181"/>
      <c r="AB201" s="181"/>
      <c r="AL201" s="181"/>
      <c r="AY201" s="181"/>
      <c r="BL201" s="181"/>
      <c r="DG201" s="3"/>
      <c r="DH201" s="3"/>
      <c r="DI201" s="3"/>
      <c r="DJ201" s="3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3"/>
      <c r="DW201" s="3"/>
      <c r="DX201" s="3"/>
      <c r="EQ201" s="4"/>
      <c r="ER201" s="4"/>
    </row>
    <row r="202" s="179" customFormat="true" ht="15" hidden="false" customHeight="false" outlineLevel="0" collapsed="false">
      <c r="R202" s="181"/>
      <c r="AB202" s="181"/>
      <c r="AL202" s="181"/>
      <c r="AY202" s="181"/>
      <c r="BL202" s="181"/>
      <c r="DG202" s="3"/>
      <c r="DH202" s="3"/>
      <c r="DI202" s="3"/>
      <c r="DJ202" s="3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3"/>
      <c r="DW202" s="3"/>
      <c r="DX202" s="3"/>
      <c r="EQ202" s="4"/>
      <c r="ER202" s="4"/>
    </row>
    <row r="203" s="179" customFormat="true" ht="15" hidden="false" customHeight="false" outlineLevel="0" collapsed="false">
      <c r="R203" s="181"/>
      <c r="AB203" s="181"/>
      <c r="AL203" s="181"/>
      <c r="AY203" s="181"/>
      <c r="BL203" s="181"/>
      <c r="DG203" s="3"/>
      <c r="DH203" s="3"/>
      <c r="DI203" s="3"/>
      <c r="DJ203" s="3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3"/>
      <c r="DW203" s="3"/>
      <c r="DX203" s="3"/>
      <c r="EQ203" s="4"/>
      <c r="ER203" s="4"/>
    </row>
    <row r="204" s="179" customFormat="true" ht="15" hidden="false" customHeight="false" outlineLevel="0" collapsed="false">
      <c r="R204" s="181"/>
      <c r="AB204" s="181"/>
      <c r="AL204" s="181"/>
      <c r="AY204" s="181"/>
      <c r="BL204" s="181"/>
      <c r="DG204" s="3"/>
      <c r="DH204" s="3"/>
      <c r="DI204" s="3"/>
      <c r="DJ204" s="3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3"/>
      <c r="DW204" s="3"/>
      <c r="DX204" s="3"/>
      <c r="EQ204" s="4"/>
      <c r="ER204" s="4"/>
    </row>
    <row r="205" s="179" customFormat="true" ht="15" hidden="false" customHeight="false" outlineLevel="0" collapsed="false">
      <c r="R205" s="181"/>
      <c r="AB205" s="181"/>
      <c r="AL205" s="181"/>
      <c r="AY205" s="181"/>
      <c r="BL205" s="181"/>
      <c r="DG205" s="3"/>
      <c r="DH205" s="3"/>
      <c r="DI205" s="3"/>
      <c r="DJ205" s="3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3"/>
      <c r="DW205" s="3"/>
      <c r="DX205" s="3"/>
      <c r="EQ205" s="4"/>
      <c r="ER205" s="4"/>
    </row>
    <row r="206" s="179" customFormat="true" ht="15" hidden="false" customHeight="false" outlineLevel="0" collapsed="false">
      <c r="R206" s="181"/>
      <c r="AB206" s="181"/>
      <c r="AL206" s="181"/>
      <c r="AY206" s="181"/>
      <c r="BL206" s="181"/>
      <c r="DG206" s="3"/>
      <c r="DH206" s="3"/>
      <c r="DI206" s="3"/>
      <c r="DJ206" s="3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3"/>
      <c r="DW206" s="3"/>
      <c r="DX206" s="3"/>
      <c r="EQ206" s="4"/>
      <c r="ER206" s="4"/>
    </row>
    <row r="207" s="179" customFormat="true" ht="15" hidden="false" customHeight="false" outlineLevel="0" collapsed="false">
      <c r="R207" s="181"/>
      <c r="AB207" s="181"/>
      <c r="AL207" s="181"/>
      <c r="AY207" s="181"/>
      <c r="BL207" s="181"/>
      <c r="DG207" s="3"/>
      <c r="DH207" s="3"/>
      <c r="DI207" s="3"/>
      <c r="DJ207" s="3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3"/>
      <c r="DW207" s="3"/>
      <c r="DX207" s="3"/>
      <c r="EQ207" s="4"/>
      <c r="ER207" s="4"/>
    </row>
    <row r="208" s="179" customFormat="true" ht="15" hidden="false" customHeight="false" outlineLevel="0" collapsed="false">
      <c r="R208" s="181"/>
      <c r="AB208" s="181"/>
      <c r="AL208" s="181"/>
      <c r="AY208" s="181"/>
      <c r="BL208" s="181"/>
      <c r="DG208" s="3"/>
      <c r="DH208" s="3"/>
      <c r="DI208" s="3"/>
      <c r="DJ208" s="3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3"/>
      <c r="DW208" s="3"/>
      <c r="DX208" s="3"/>
      <c r="EQ208" s="4"/>
      <c r="ER208" s="4"/>
    </row>
    <row r="209" s="179" customFormat="true" ht="15" hidden="false" customHeight="false" outlineLevel="0" collapsed="false">
      <c r="R209" s="181"/>
      <c r="AB209" s="181"/>
      <c r="AL209" s="181"/>
      <c r="AY209" s="181"/>
      <c r="BL209" s="181"/>
      <c r="DG209" s="3"/>
      <c r="DH209" s="3"/>
      <c r="DI209" s="3"/>
      <c r="DJ209" s="3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3"/>
      <c r="DW209" s="3"/>
      <c r="DX209" s="3"/>
      <c r="EQ209" s="4"/>
      <c r="ER209" s="4"/>
    </row>
    <row r="210" s="179" customFormat="true" ht="15" hidden="false" customHeight="false" outlineLevel="0" collapsed="false">
      <c r="R210" s="181"/>
      <c r="AB210" s="181"/>
      <c r="AL210" s="181"/>
      <c r="AY210" s="181"/>
      <c r="BL210" s="181"/>
      <c r="DG210" s="3"/>
      <c r="DH210" s="3"/>
      <c r="DI210" s="3"/>
      <c r="DJ210" s="3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3"/>
      <c r="DW210" s="3"/>
      <c r="DX210" s="3"/>
      <c r="EQ210" s="4"/>
      <c r="ER210" s="4"/>
    </row>
    <row r="211" s="179" customFormat="true" ht="15" hidden="false" customHeight="false" outlineLevel="0" collapsed="false">
      <c r="R211" s="181"/>
      <c r="AB211" s="181"/>
      <c r="AL211" s="181"/>
      <c r="AY211" s="181"/>
      <c r="BL211" s="181"/>
      <c r="DG211" s="3"/>
      <c r="DH211" s="3"/>
      <c r="DI211" s="3"/>
      <c r="DJ211" s="3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3"/>
      <c r="DW211" s="3"/>
      <c r="DX211" s="3"/>
      <c r="EQ211" s="4"/>
      <c r="ER211" s="4"/>
    </row>
    <row r="212" s="179" customFormat="true" ht="15" hidden="false" customHeight="false" outlineLevel="0" collapsed="false">
      <c r="R212" s="181"/>
      <c r="AB212" s="181"/>
      <c r="AL212" s="181"/>
      <c r="AY212" s="181"/>
      <c r="BL212" s="181"/>
      <c r="DG212" s="3"/>
      <c r="DH212" s="3"/>
      <c r="DI212" s="3"/>
      <c r="DJ212" s="3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3"/>
      <c r="DW212" s="3"/>
      <c r="DX212" s="3"/>
      <c r="EQ212" s="4"/>
      <c r="ER212" s="4"/>
    </row>
    <row r="213" s="179" customFormat="true" ht="15" hidden="false" customHeight="false" outlineLevel="0" collapsed="false">
      <c r="R213" s="181"/>
      <c r="AB213" s="181"/>
      <c r="AL213" s="181"/>
      <c r="AY213" s="181"/>
      <c r="BL213" s="181"/>
      <c r="DG213" s="3"/>
      <c r="DH213" s="3"/>
      <c r="DI213" s="3"/>
      <c r="DJ213" s="3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3"/>
      <c r="DW213" s="3"/>
      <c r="DX213" s="3"/>
      <c r="EQ213" s="4"/>
      <c r="ER213" s="4"/>
    </row>
    <row r="214" s="179" customFormat="true" ht="15" hidden="false" customHeight="false" outlineLevel="0" collapsed="false">
      <c r="R214" s="181"/>
      <c r="AB214" s="181"/>
      <c r="AL214" s="181"/>
      <c r="AY214" s="181"/>
      <c r="BL214" s="181"/>
      <c r="DG214" s="3"/>
      <c r="DH214" s="3"/>
      <c r="DI214" s="3"/>
      <c r="DJ214" s="3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3"/>
      <c r="DW214" s="3"/>
      <c r="DX214" s="3"/>
      <c r="EQ214" s="4"/>
      <c r="ER214" s="4"/>
    </row>
    <row r="215" s="179" customFormat="true" ht="15" hidden="false" customHeight="false" outlineLevel="0" collapsed="false">
      <c r="R215" s="181"/>
      <c r="AB215" s="181"/>
      <c r="AL215" s="181"/>
      <c r="AY215" s="181"/>
      <c r="BL215" s="181"/>
      <c r="DG215" s="3"/>
      <c r="DH215" s="3"/>
      <c r="DI215" s="3"/>
      <c r="DJ215" s="3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3"/>
      <c r="DW215" s="3"/>
      <c r="DX215" s="3"/>
      <c r="EQ215" s="4"/>
      <c r="ER215" s="4"/>
    </row>
    <row r="216" s="179" customFormat="true" ht="15" hidden="false" customHeight="false" outlineLevel="0" collapsed="false">
      <c r="R216" s="181"/>
      <c r="AB216" s="181"/>
      <c r="AL216" s="181"/>
      <c r="AY216" s="181"/>
      <c r="BL216" s="181"/>
      <c r="DG216" s="3"/>
      <c r="DH216" s="3"/>
      <c r="DI216" s="3"/>
      <c r="DJ216" s="3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3"/>
      <c r="DW216" s="3"/>
      <c r="DX216" s="3"/>
      <c r="EQ216" s="4"/>
      <c r="ER216" s="4"/>
    </row>
    <row r="217" s="179" customFormat="true" ht="15" hidden="false" customHeight="false" outlineLevel="0" collapsed="false">
      <c r="R217" s="181"/>
      <c r="AB217" s="181"/>
      <c r="AL217" s="181"/>
      <c r="AY217" s="181"/>
      <c r="BL217" s="181"/>
      <c r="DG217" s="3"/>
      <c r="DH217" s="3"/>
      <c r="DI217" s="3"/>
      <c r="DJ217" s="3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3"/>
      <c r="DW217" s="3"/>
      <c r="DX217" s="3"/>
      <c r="EQ217" s="4"/>
      <c r="ER217" s="4"/>
    </row>
    <row r="218" s="179" customFormat="true" ht="15" hidden="false" customHeight="false" outlineLevel="0" collapsed="false">
      <c r="R218" s="181"/>
      <c r="AB218" s="181"/>
      <c r="AL218" s="181"/>
      <c r="AY218" s="181"/>
      <c r="BL218" s="181"/>
      <c r="DG218" s="3"/>
      <c r="DH218" s="3"/>
      <c r="DI218" s="3"/>
      <c r="DJ218" s="3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3"/>
      <c r="DW218" s="3"/>
      <c r="DX218" s="3"/>
      <c r="EQ218" s="4"/>
      <c r="ER218" s="4"/>
    </row>
    <row r="219" s="179" customFormat="true" ht="15" hidden="false" customHeight="false" outlineLevel="0" collapsed="false">
      <c r="R219" s="181"/>
      <c r="AB219" s="181"/>
      <c r="AL219" s="181"/>
      <c r="AY219" s="181"/>
      <c r="BL219" s="181"/>
      <c r="DG219" s="3"/>
      <c r="DH219" s="3"/>
      <c r="DI219" s="3"/>
      <c r="DJ219" s="3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3"/>
      <c r="DW219" s="3"/>
      <c r="DX219" s="3"/>
      <c r="EQ219" s="4"/>
      <c r="ER219" s="4"/>
    </row>
    <row r="220" s="179" customFormat="true" ht="15" hidden="false" customHeight="false" outlineLevel="0" collapsed="false">
      <c r="R220" s="181"/>
      <c r="AB220" s="181"/>
      <c r="AL220" s="181"/>
      <c r="AY220" s="181"/>
      <c r="BL220" s="181"/>
      <c r="DG220" s="3"/>
      <c r="DH220" s="3"/>
      <c r="DI220" s="3"/>
      <c r="DJ220" s="3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3"/>
      <c r="DW220" s="3"/>
      <c r="DX220" s="3"/>
      <c r="EQ220" s="4"/>
      <c r="ER220" s="4"/>
    </row>
    <row r="221" s="179" customFormat="true" ht="15" hidden="false" customHeight="false" outlineLevel="0" collapsed="false">
      <c r="R221" s="181"/>
      <c r="AB221" s="181"/>
      <c r="AL221" s="181"/>
      <c r="AY221" s="181"/>
      <c r="BL221" s="181"/>
      <c r="DG221" s="3"/>
      <c r="DH221" s="3"/>
      <c r="DI221" s="3"/>
      <c r="DJ221" s="3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3"/>
      <c r="DW221" s="3"/>
      <c r="DX221" s="3"/>
      <c r="EQ221" s="4"/>
      <c r="ER221" s="4"/>
    </row>
    <row r="222" s="179" customFormat="true" ht="15" hidden="false" customHeight="false" outlineLevel="0" collapsed="false">
      <c r="R222" s="181"/>
      <c r="AB222" s="181"/>
      <c r="AL222" s="181"/>
      <c r="AY222" s="181"/>
      <c r="BL222" s="181"/>
      <c r="DG222" s="3"/>
      <c r="DH222" s="3"/>
      <c r="DI222" s="3"/>
      <c r="DJ222" s="3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3"/>
      <c r="DW222" s="3"/>
      <c r="DX222" s="3"/>
      <c r="EQ222" s="4"/>
      <c r="ER222" s="4"/>
    </row>
    <row r="223" s="179" customFormat="true" ht="15" hidden="false" customHeight="false" outlineLevel="0" collapsed="false">
      <c r="R223" s="181"/>
      <c r="AB223" s="181"/>
      <c r="AL223" s="181"/>
      <c r="AY223" s="181"/>
      <c r="BL223" s="181"/>
      <c r="DG223" s="3"/>
      <c r="DH223" s="3"/>
      <c r="DI223" s="3"/>
      <c r="DJ223" s="3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3"/>
      <c r="DW223" s="3"/>
      <c r="DX223" s="3"/>
      <c r="EQ223" s="4"/>
      <c r="ER223" s="4"/>
    </row>
    <row r="224" s="179" customFormat="true" ht="15" hidden="false" customHeight="false" outlineLevel="0" collapsed="false">
      <c r="R224" s="181"/>
      <c r="AB224" s="181"/>
      <c r="AL224" s="181"/>
      <c r="AY224" s="181"/>
      <c r="BL224" s="181"/>
      <c r="DG224" s="3"/>
      <c r="DH224" s="3"/>
      <c r="DI224" s="3"/>
      <c r="DJ224" s="3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3"/>
      <c r="DW224" s="3"/>
      <c r="DX224" s="3"/>
      <c r="EQ224" s="4"/>
      <c r="ER224" s="4"/>
    </row>
    <row r="225" s="179" customFormat="true" ht="15" hidden="false" customHeight="false" outlineLevel="0" collapsed="false">
      <c r="R225" s="181"/>
      <c r="AB225" s="181"/>
      <c r="AL225" s="181"/>
      <c r="AY225" s="181"/>
      <c r="BL225" s="181"/>
      <c r="DG225" s="3"/>
      <c r="DH225" s="3"/>
      <c r="DI225" s="3"/>
      <c r="DJ225" s="3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3"/>
      <c r="DW225" s="3"/>
      <c r="DX225" s="3"/>
      <c r="EQ225" s="4"/>
      <c r="ER225" s="4"/>
    </row>
    <row r="226" s="179" customFormat="true" ht="15" hidden="false" customHeight="false" outlineLevel="0" collapsed="false">
      <c r="R226" s="181"/>
      <c r="AB226" s="181"/>
      <c r="AL226" s="181"/>
      <c r="AY226" s="181"/>
      <c r="BL226" s="181"/>
      <c r="DG226" s="3"/>
      <c r="DH226" s="3"/>
      <c r="DI226" s="3"/>
      <c r="DJ226" s="3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3"/>
      <c r="DW226" s="3"/>
      <c r="DX226" s="3"/>
      <c r="EQ226" s="4"/>
      <c r="ER226" s="4"/>
    </row>
    <row r="227" s="179" customFormat="true" ht="15" hidden="false" customHeight="false" outlineLevel="0" collapsed="false">
      <c r="R227" s="181"/>
      <c r="AB227" s="181"/>
      <c r="AL227" s="181"/>
      <c r="AY227" s="181"/>
      <c r="BL227" s="181"/>
      <c r="DG227" s="3"/>
      <c r="DH227" s="3"/>
      <c r="DI227" s="3"/>
      <c r="DJ227" s="3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3"/>
      <c r="DW227" s="3"/>
      <c r="DX227" s="3"/>
      <c r="EQ227" s="4"/>
      <c r="ER227" s="4"/>
    </row>
    <row r="228" s="179" customFormat="true" ht="15" hidden="false" customHeight="false" outlineLevel="0" collapsed="false">
      <c r="R228" s="181"/>
      <c r="AB228" s="181"/>
      <c r="AL228" s="181"/>
      <c r="AY228" s="181"/>
      <c r="BL228" s="181"/>
      <c r="DG228" s="3"/>
      <c r="DH228" s="3"/>
      <c r="DI228" s="3"/>
      <c r="DJ228" s="3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3"/>
      <c r="DW228" s="3"/>
      <c r="DX228" s="3"/>
      <c r="EQ228" s="4"/>
      <c r="ER228" s="4"/>
    </row>
    <row r="229" s="179" customFormat="true" ht="15" hidden="false" customHeight="false" outlineLevel="0" collapsed="false">
      <c r="R229" s="181"/>
      <c r="AB229" s="181"/>
      <c r="AL229" s="181"/>
      <c r="AY229" s="181"/>
      <c r="BL229" s="181"/>
      <c r="DG229" s="3"/>
      <c r="DH229" s="3"/>
      <c r="DI229" s="3"/>
      <c r="DJ229" s="3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3"/>
      <c r="DW229" s="3"/>
      <c r="DX229" s="3"/>
      <c r="EQ229" s="4"/>
      <c r="ER229" s="4"/>
    </row>
    <row r="230" s="179" customFormat="true" ht="15" hidden="false" customHeight="false" outlineLevel="0" collapsed="false">
      <c r="R230" s="181"/>
      <c r="AB230" s="181"/>
      <c r="AL230" s="181"/>
      <c r="AY230" s="181"/>
      <c r="BL230" s="181"/>
      <c r="DG230" s="3"/>
      <c r="DH230" s="3"/>
      <c r="DI230" s="3"/>
      <c r="DJ230" s="3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3"/>
      <c r="DW230" s="3"/>
      <c r="DX230" s="3"/>
      <c r="EQ230" s="4"/>
      <c r="ER230" s="4"/>
    </row>
    <row r="231" s="179" customFormat="true" ht="15" hidden="false" customHeight="false" outlineLevel="0" collapsed="false">
      <c r="R231" s="181"/>
      <c r="AB231" s="181"/>
      <c r="AL231" s="181"/>
      <c r="AY231" s="181"/>
      <c r="BL231" s="181"/>
      <c r="DG231" s="3"/>
      <c r="DH231" s="3"/>
      <c r="DI231" s="3"/>
      <c r="DJ231" s="3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3"/>
      <c r="DW231" s="3"/>
      <c r="DX231" s="3"/>
      <c r="EQ231" s="4"/>
      <c r="ER231" s="4"/>
    </row>
    <row r="232" s="179" customFormat="true" ht="15" hidden="false" customHeight="false" outlineLevel="0" collapsed="false">
      <c r="R232" s="181"/>
      <c r="AB232" s="181"/>
      <c r="AL232" s="181"/>
      <c r="AY232" s="181"/>
      <c r="BL232" s="181"/>
      <c r="DG232" s="3"/>
      <c r="DH232" s="3"/>
      <c r="DI232" s="3"/>
      <c r="DJ232" s="3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3"/>
      <c r="DW232" s="3"/>
      <c r="DX232" s="3"/>
      <c r="EQ232" s="4"/>
      <c r="ER232" s="4"/>
    </row>
    <row r="233" s="179" customFormat="true" ht="15" hidden="false" customHeight="false" outlineLevel="0" collapsed="false">
      <c r="R233" s="181"/>
      <c r="AB233" s="181"/>
      <c r="AL233" s="181"/>
      <c r="AY233" s="181"/>
      <c r="BL233" s="181"/>
      <c r="DG233" s="3"/>
      <c r="DH233" s="3"/>
      <c r="DI233" s="3"/>
      <c r="DJ233" s="3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3"/>
      <c r="DW233" s="3"/>
      <c r="DX233" s="3"/>
      <c r="EQ233" s="4"/>
      <c r="ER233" s="4"/>
    </row>
    <row r="234" s="179" customFormat="true" ht="15" hidden="false" customHeight="false" outlineLevel="0" collapsed="false">
      <c r="R234" s="181"/>
      <c r="AB234" s="181"/>
      <c r="AL234" s="181"/>
      <c r="AY234" s="181"/>
      <c r="BL234" s="181"/>
      <c r="DG234" s="3"/>
      <c r="DH234" s="3"/>
      <c r="DI234" s="3"/>
      <c r="DJ234" s="3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3"/>
      <c r="DW234" s="3"/>
      <c r="DX234" s="3"/>
      <c r="EQ234" s="4"/>
      <c r="ER234" s="4"/>
    </row>
    <row r="235" s="179" customFormat="true" ht="15" hidden="false" customHeight="false" outlineLevel="0" collapsed="false">
      <c r="R235" s="181"/>
      <c r="AB235" s="181"/>
      <c r="AL235" s="181"/>
      <c r="AY235" s="181"/>
      <c r="BL235" s="181"/>
      <c r="DG235" s="3"/>
      <c r="DH235" s="3"/>
      <c r="DI235" s="3"/>
      <c r="DJ235" s="3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3"/>
      <c r="DW235" s="3"/>
      <c r="DX235" s="3"/>
      <c r="EQ235" s="4"/>
      <c r="ER235" s="4"/>
    </row>
    <row r="236" s="179" customFormat="true" ht="15" hidden="false" customHeight="false" outlineLevel="0" collapsed="false">
      <c r="R236" s="181"/>
      <c r="AB236" s="181"/>
      <c r="AL236" s="181"/>
      <c r="AY236" s="181"/>
      <c r="BL236" s="181"/>
      <c r="DG236" s="3"/>
      <c r="DH236" s="3"/>
      <c r="DI236" s="3"/>
      <c r="DJ236" s="3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3"/>
      <c r="DW236" s="3"/>
      <c r="DX236" s="3"/>
      <c r="EQ236" s="4"/>
      <c r="ER236" s="4"/>
    </row>
    <row r="237" s="179" customFormat="true" ht="15" hidden="false" customHeight="false" outlineLevel="0" collapsed="false">
      <c r="R237" s="181"/>
      <c r="AB237" s="181"/>
      <c r="AL237" s="181"/>
      <c r="AY237" s="181"/>
      <c r="BL237" s="181"/>
      <c r="DG237" s="3"/>
      <c r="DH237" s="3"/>
      <c r="DI237" s="3"/>
      <c r="DJ237" s="3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3"/>
      <c r="DW237" s="3"/>
      <c r="DX237" s="3"/>
      <c r="EQ237" s="4"/>
      <c r="ER237" s="4"/>
    </row>
    <row r="238" s="179" customFormat="true" ht="15" hidden="false" customHeight="false" outlineLevel="0" collapsed="false">
      <c r="R238" s="181"/>
      <c r="AB238" s="181"/>
      <c r="AL238" s="181"/>
      <c r="AY238" s="181"/>
      <c r="BL238" s="181"/>
      <c r="DG238" s="3"/>
      <c r="DH238" s="3"/>
      <c r="DI238" s="3"/>
      <c r="DJ238" s="3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3"/>
      <c r="DW238" s="3"/>
      <c r="DX238" s="3"/>
      <c r="EQ238" s="4"/>
      <c r="ER238" s="4"/>
    </row>
    <row r="239" s="179" customFormat="true" ht="15" hidden="false" customHeight="false" outlineLevel="0" collapsed="false">
      <c r="R239" s="181"/>
      <c r="AB239" s="181"/>
      <c r="AL239" s="181"/>
      <c r="AY239" s="181"/>
      <c r="BL239" s="181"/>
      <c r="DG239" s="3"/>
      <c r="DH239" s="3"/>
      <c r="DI239" s="3"/>
      <c r="DJ239" s="3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3"/>
      <c r="DW239" s="3"/>
      <c r="DX239" s="3"/>
      <c r="EQ239" s="4"/>
      <c r="ER239" s="4"/>
    </row>
    <row r="240" s="179" customFormat="true" ht="15" hidden="false" customHeight="false" outlineLevel="0" collapsed="false">
      <c r="R240" s="181"/>
      <c r="AB240" s="181"/>
      <c r="AL240" s="181"/>
      <c r="AY240" s="181"/>
      <c r="BL240" s="181"/>
      <c r="DG240" s="3"/>
      <c r="DH240" s="3"/>
      <c r="DI240" s="3"/>
      <c r="DJ240" s="3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3"/>
      <c r="DW240" s="3"/>
      <c r="DX240" s="3"/>
      <c r="EQ240" s="4"/>
      <c r="ER240" s="4"/>
    </row>
    <row r="241" s="179" customFormat="true" ht="15" hidden="false" customHeight="false" outlineLevel="0" collapsed="false">
      <c r="R241" s="181"/>
      <c r="AB241" s="181"/>
      <c r="AL241" s="181"/>
      <c r="AY241" s="181"/>
      <c r="BL241" s="181"/>
      <c r="DG241" s="3"/>
      <c r="DH241" s="3"/>
      <c r="DI241" s="3"/>
      <c r="DJ241" s="3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3"/>
      <c r="DW241" s="3"/>
      <c r="DX241" s="3"/>
      <c r="EQ241" s="4"/>
      <c r="ER241" s="4"/>
    </row>
    <row r="242" s="179" customFormat="true" ht="15" hidden="false" customHeight="false" outlineLevel="0" collapsed="false">
      <c r="R242" s="181"/>
      <c r="AB242" s="181"/>
      <c r="AL242" s="181"/>
      <c r="AY242" s="181"/>
      <c r="BL242" s="181"/>
      <c r="DG242" s="3"/>
      <c r="DH242" s="3"/>
      <c r="DI242" s="3"/>
      <c r="DJ242" s="3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3"/>
      <c r="DW242" s="3"/>
      <c r="DX242" s="3"/>
      <c r="EQ242" s="4"/>
      <c r="ER242" s="4"/>
    </row>
    <row r="243" s="179" customFormat="true" ht="15" hidden="false" customHeight="false" outlineLevel="0" collapsed="false">
      <c r="R243" s="181"/>
      <c r="AB243" s="181"/>
      <c r="AL243" s="181"/>
      <c r="AY243" s="181"/>
      <c r="BL243" s="181"/>
      <c r="DG243" s="3"/>
      <c r="DH243" s="3"/>
      <c r="DI243" s="3"/>
      <c r="DJ243" s="3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3"/>
      <c r="DW243" s="3"/>
      <c r="DX243" s="3"/>
      <c r="EQ243" s="4"/>
      <c r="ER243" s="4"/>
    </row>
    <row r="244" s="179" customFormat="true" ht="15" hidden="false" customHeight="false" outlineLevel="0" collapsed="false">
      <c r="R244" s="181"/>
      <c r="AB244" s="181"/>
      <c r="AL244" s="181"/>
      <c r="AY244" s="181"/>
      <c r="BL244" s="181"/>
      <c r="DG244" s="3"/>
      <c r="DH244" s="3"/>
      <c r="DI244" s="3"/>
      <c r="DJ244" s="3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3"/>
      <c r="DW244" s="3"/>
      <c r="DX244" s="3"/>
      <c r="EQ244" s="4"/>
      <c r="ER244" s="4"/>
    </row>
    <row r="245" s="179" customFormat="true" ht="15" hidden="false" customHeight="false" outlineLevel="0" collapsed="false">
      <c r="R245" s="181"/>
      <c r="AB245" s="181"/>
      <c r="AL245" s="181"/>
      <c r="AY245" s="181"/>
      <c r="BL245" s="181"/>
      <c r="DG245" s="3"/>
      <c r="DH245" s="3"/>
      <c r="DI245" s="3"/>
      <c r="DJ245" s="3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3"/>
      <c r="DW245" s="3"/>
      <c r="DX245" s="3"/>
      <c r="EQ245" s="4"/>
      <c r="ER245" s="4"/>
    </row>
    <row r="246" s="179" customFormat="true" ht="15" hidden="false" customHeight="false" outlineLevel="0" collapsed="false">
      <c r="R246" s="181"/>
      <c r="AB246" s="181"/>
      <c r="AL246" s="181"/>
      <c r="AY246" s="181"/>
      <c r="BL246" s="181"/>
      <c r="DG246" s="3"/>
      <c r="DH246" s="3"/>
      <c r="DI246" s="3"/>
      <c r="DJ246" s="3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3"/>
      <c r="DW246" s="3"/>
      <c r="DX246" s="3"/>
      <c r="EQ246" s="4"/>
      <c r="ER246" s="4"/>
    </row>
    <row r="247" s="179" customFormat="true" ht="15" hidden="false" customHeight="false" outlineLevel="0" collapsed="false">
      <c r="R247" s="181"/>
      <c r="AB247" s="181"/>
      <c r="AL247" s="181"/>
      <c r="AY247" s="181"/>
      <c r="BL247" s="181"/>
      <c r="DG247" s="3"/>
      <c r="DH247" s="3"/>
      <c r="DI247" s="3"/>
      <c r="DJ247" s="3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3"/>
      <c r="DW247" s="3"/>
      <c r="DX247" s="3"/>
      <c r="EQ247" s="4"/>
      <c r="ER247" s="4"/>
    </row>
    <row r="248" s="179" customFormat="true" ht="15" hidden="false" customHeight="false" outlineLevel="0" collapsed="false">
      <c r="R248" s="181"/>
      <c r="AB248" s="181"/>
      <c r="AL248" s="181"/>
      <c r="AY248" s="181"/>
      <c r="BL248" s="181"/>
      <c r="DG248" s="3"/>
      <c r="DH248" s="3"/>
      <c r="DI248" s="3"/>
      <c r="DJ248" s="3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3"/>
      <c r="DW248" s="3"/>
      <c r="DX248" s="3"/>
      <c r="EQ248" s="4"/>
      <c r="ER248" s="4"/>
    </row>
    <row r="249" s="179" customFormat="true" ht="15" hidden="false" customHeight="false" outlineLevel="0" collapsed="false">
      <c r="R249" s="181"/>
      <c r="AB249" s="181"/>
      <c r="AL249" s="181"/>
      <c r="AY249" s="181"/>
      <c r="BL249" s="181"/>
      <c r="DG249" s="3"/>
      <c r="DH249" s="3"/>
      <c r="DI249" s="3"/>
      <c r="DJ249" s="3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3"/>
      <c r="DW249" s="3"/>
      <c r="DX249" s="3"/>
      <c r="EQ249" s="4"/>
      <c r="ER249" s="4"/>
    </row>
    <row r="250" s="179" customFormat="true" ht="15" hidden="false" customHeight="false" outlineLevel="0" collapsed="false">
      <c r="R250" s="181"/>
      <c r="AB250" s="181"/>
      <c r="AL250" s="181"/>
      <c r="AY250" s="181"/>
      <c r="BL250" s="181"/>
      <c r="DG250" s="3"/>
      <c r="DH250" s="3"/>
      <c r="DI250" s="3"/>
      <c r="DJ250" s="3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3"/>
      <c r="DW250" s="3"/>
      <c r="DX250" s="3"/>
      <c r="EQ250" s="4"/>
      <c r="ER250" s="4"/>
    </row>
    <row r="251" s="179" customFormat="true" ht="15" hidden="false" customHeight="false" outlineLevel="0" collapsed="false">
      <c r="R251" s="181"/>
      <c r="AB251" s="181"/>
      <c r="AL251" s="181"/>
      <c r="AY251" s="181"/>
      <c r="BL251" s="181"/>
      <c r="DG251" s="3"/>
      <c r="DH251" s="3"/>
      <c r="DI251" s="3"/>
      <c r="DJ251" s="3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3"/>
      <c r="DW251" s="3"/>
      <c r="DX251" s="3"/>
      <c r="EQ251" s="4"/>
      <c r="ER251" s="4"/>
    </row>
    <row r="252" s="179" customFormat="true" ht="15" hidden="false" customHeight="false" outlineLevel="0" collapsed="false">
      <c r="R252" s="181"/>
      <c r="AB252" s="181"/>
      <c r="AL252" s="181"/>
      <c r="AY252" s="181"/>
      <c r="BL252" s="181"/>
      <c r="DG252" s="3"/>
      <c r="DH252" s="3"/>
      <c r="DI252" s="3"/>
      <c r="DJ252" s="3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3"/>
      <c r="DW252" s="3"/>
      <c r="DX252" s="3"/>
      <c r="EQ252" s="4"/>
      <c r="ER252" s="4"/>
    </row>
    <row r="253" s="179" customFormat="true" ht="15" hidden="false" customHeight="false" outlineLevel="0" collapsed="false">
      <c r="R253" s="181"/>
      <c r="AB253" s="181"/>
      <c r="AL253" s="181"/>
      <c r="AY253" s="181"/>
      <c r="BL253" s="181"/>
      <c r="DG253" s="3"/>
      <c r="DH253" s="3"/>
      <c r="DI253" s="3"/>
      <c r="DJ253" s="3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3"/>
      <c r="DW253" s="3"/>
      <c r="DX253" s="3"/>
      <c r="EQ253" s="4"/>
      <c r="ER253" s="4"/>
    </row>
    <row r="254" s="179" customFormat="true" ht="15" hidden="false" customHeight="false" outlineLevel="0" collapsed="false">
      <c r="R254" s="181"/>
      <c r="AB254" s="181"/>
      <c r="AL254" s="181"/>
      <c r="AY254" s="181"/>
      <c r="BL254" s="181"/>
      <c r="DG254" s="3"/>
      <c r="DH254" s="3"/>
      <c r="DI254" s="3"/>
      <c r="DJ254" s="3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3"/>
      <c r="DW254" s="3"/>
      <c r="DX254" s="3"/>
      <c r="EQ254" s="4"/>
      <c r="ER254" s="4"/>
    </row>
    <row r="255" s="179" customFormat="true" ht="15" hidden="false" customHeight="false" outlineLevel="0" collapsed="false">
      <c r="R255" s="181"/>
      <c r="AB255" s="181"/>
      <c r="AL255" s="181"/>
      <c r="AY255" s="181"/>
      <c r="BL255" s="181"/>
      <c r="DG255" s="3"/>
      <c r="DH255" s="3"/>
      <c r="DI255" s="3"/>
      <c r="DJ255" s="3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3"/>
      <c r="DW255" s="3"/>
      <c r="DX255" s="3"/>
      <c r="EQ255" s="4"/>
      <c r="ER255" s="4"/>
    </row>
    <row r="256" s="179" customFormat="true" ht="15" hidden="false" customHeight="false" outlineLevel="0" collapsed="false">
      <c r="R256" s="181"/>
      <c r="AB256" s="181"/>
      <c r="AL256" s="181"/>
      <c r="AY256" s="181"/>
      <c r="BL256" s="181"/>
      <c r="DG256" s="3"/>
      <c r="DH256" s="3"/>
      <c r="DI256" s="3"/>
      <c r="DJ256" s="3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3"/>
      <c r="DW256" s="3"/>
      <c r="DX256" s="3"/>
      <c r="EQ256" s="4"/>
      <c r="ER256" s="4"/>
    </row>
    <row r="257" s="179" customFormat="true" ht="15" hidden="false" customHeight="false" outlineLevel="0" collapsed="false">
      <c r="R257" s="181"/>
      <c r="AB257" s="181"/>
      <c r="AL257" s="181"/>
      <c r="AY257" s="181"/>
      <c r="BL257" s="181"/>
      <c r="DG257" s="3"/>
      <c r="DH257" s="3"/>
      <c r="DI257" s="3"/>
      <c r="DJ257" s="3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3"/>
      <c r="DW257" s="3"/>
      <c r="DX257" s="3"/>
      <c r="EQ257" s="4"/>
      <c r="ER257" s="4"/>
    </row>
    <row r="258" s="179" customFormat="true" ht="15" hidden="false" customHeight="false" outlineLevel="0" collapsed="false">
      <c r="R258" s="181"/>
      <c r="AB258" s="181"/>
      <c r="AL258" s="181"/>
      <c r="AY258" s="181"/>
      <c r="BL258" s="181"/>
      <c r="DG258" s="3"/>
      <c r="DH258" s="3"/>
      <c r="DI258" s="3"/>
      <c r="DJ258" s="3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3"/>
      <c r="DW258" s="3"/>
      <c r="DX258" s="3"/>
      <c r="EQ258" s="4"/>
      <c r="ER258" s="4"/>
    </row>
    <row r="259" s="179" customFormat="true" ht="15" hidden="false" customHeight="false" outlineLevel="0" collapsed="false">
      <c r="R259" s="181"/>
      <c r="AB259" s="181"/>
      <c r="AL259" s="181"/>
      <c r="AY259" s="181"/>
      <c r="BL259" s="181"/>
      <c r="DG259" s="3"/>
      <c r="DH259" s="3"/>
      <c r="DI259" s="3"/>
      <c r="DJ259" s="3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3"/>
      <c r="DW259" s="3"/>
      <c r="DX259" s="3"/>
      <c r="EQ259" s="4"/>
      <c r="ER259" s="4"/>
    </row>
    <row r="260" s="179" customFormat="true" ht="15" hidden="false" customHeight="false" outlineLevel="0" collapsed="false">
      <c r="R260" s="181"/>
      <c r="AB260" s="181"/>
      <c r="AL260" s="181"/>
      <c r="AY260" s="181"/>
      <c r="BL260" s="181"/>
      <c r="DG260" s="3"/>
      <c r="DH260" s="3"/>
      <c r="DI260" s="3"/>
      <c r="DJ260" s="3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3"/>
      <c r="DW260" s="3"/>
      <c r="DX260" s="3"/>
      <c r="EQ260" s="4"/>
      <c r="ER260" s="4"/>
    </row>
    <row r="261" s="179" customFormat="true" ht="15" hidden="false" customHeight="false" outlineLevel="0" collapsed="false">
      <c r="R261" s="181"/>
      <c r="AB261" s="181"/>
      <c r="AL261" s="181"/>
      <c r="AY261" s="181"/>
      <c r="BL261" s="181"/>
      <c r="DG261" s="3"/>
      <c r="DH261" s="3"/>
      <c r="DI261" s="3"/>
      <c r="DJ261" s="3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3"/>
      <c r="DW261" s="3"/>
      <c r="DX261" s="3"/>
      <c r="EQ261" s="4"/>
      <c r="ER261" s="4"/>
    </row>
    <row r="262" s="179" customFormat="true" ht="15" hidden="false" customHeight="false" outlineLevel="0" collapsed="false">
      <c r="R262" s="181"/>
      <c r="AB262" s="181"/>
      <c r="AL262" s="181"/>
      <c r="AY262" s="181"/>
      <c r="BL262" s="181"/>
      <c r="DG262" s="3"/>
      <c r="DH262" s="3"/>
      <c r="DI262" s="3"/>
      <c r="DJ262" s="3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3"/>
      <c r="DW262" s="3"/>
      <c r="DX262" s="3"/>
      <c r="EQ262" s="4"/>
      <c r="ER262" s="4"/>
    </row>
    <row r="263" s="179" customFormat="true" ht="15" hidden="false" customHeight="false" outlineLevel="0" collapsed="false">
      <c r="R263" s="181"/>
      <c r="AB263" s="181"/>
      <c r="AL263" s="181"/>
      <c r="AY263" s="181"/>
      <c r="BL263" s="181"/>
      <c r="DG263" s="3"/>
      <c r="DH263" s="3"/>
      <c r="DI263" s="3"/>
      <c r="DJ263" s="3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3"/>
      <c r="DW263" s="3"/>
      <c r="DX263" s="3"/>
      <c r="EQ263" s="4"/>
      <c r="ER263" s="4"/>
    </row>
    <row r="264" s="179" customFormat="true" ht="15" hidden="false" customHeight="false" outlineLevel="0" collapsed="false">
      <c r="R264" s="181"/>
      <c r="AB264" s="181"/>
      <c r="AL264" s="181"/>
      <c r="AY264" s="181"/>
      <c r="BL264" s="181"/>
      <c r="DG264" s="3"/>
      <c r="DH264" s="3"/>
      <c r="DI264" s="3"/>
      <c r="DJ264" s="3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3"/>
      <c r="DW264" s="3"/>
      <c r="DX264" s="3"/>
      <c r="EQ264" s="4"/>
      <c r="ER264" s="4"/>
    </row>
    <row r="265" s="179" customFormat="true" ht="15" hidden="false" customHeight="false" outlineLevel="0" collapsed="false">
      <c r="R265" s="181"/>
      <c r="AB265" s="181"/>
      <c r="AL265" s="181"/>
      <c r="AY265" s="181"/>
      <c r="BL265" s="181"/>
      <c r="DG265" s="3"/>
      <c r="DH265" s="3"/>
      <c r="DI265" s="3"/>
      <c r="DJ265" s="3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3"/>
      <c r="DW265" s="3"/>
      <c r="DX265" s="3"/>
      <c r="EQ265" s="4"/>
      <c r="ER265" s="4"/>
    </row>
    <row r="266" s="179" customFormat="true" ht="15" hidden="false" customHeight="false" outlineLevel="0" collapsed="false">
      <c r="R266" s="181"/>
      <c r="AB266" s="181"/>
      <c r="AL266" s="181"/>
      <c r="AY266" s="181"/>
      <c r="BL266" s="181"/>
      <c r="DG266" s="3"/>
      <c r="DH266" s="3"/>
      <c r="DI266" s="3"/>
      <c r="DJ266" s="3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3"/>
      <c r="DW266" s="3"/>
      <c r="DX266" s="3"/>
      <c r="EQ266" s="4"/>
      <c r="ER266" s="4"/>
    </row>
    <row r="267" s="179" customFormat="true" ht="15" hidden="false" customHeight="false" outlineLevel="0" collapsed="false">
      <c r="R267" s="181"/>
      <c r="AB267" s="181"/>
      <c r="AL267" s="181"/>
      <c r="AY267" s="181"/>
      <c r="BL267" s="181"/>
      <c r="DG267" s="3"/>
      <c r="DH267" s="3"/>
      <c r="DI267" s="3"/>
      <c r="DJ267" s="3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3"/>
      <c r="DW267" s="3"/>
      <c r="DX267" s="3"/>
      <c r="EQ267" s="4"/>
      <c r="ER267" s="4"/>
    </row>
    <row r="268" s="179" customFormat="true" ht="15" hidden="false" customHeight="false" outlineLevel="0" collapsed="false">
      <c r="R268" s="181"/>
      <c r="AB268" s="181"/>
      <c r="AL268" s="181"/>
      <c r="AY268" s="181"/>
      <c r="BL268" s="181"/>
      <c r="DG268" s="3"/>
      <c r="DH268" s="3"/>
      <c r="DI268" s="3"/>
      <c r="DJ268" s="3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3"/>
      <c r="DW268" s="3"/>
      <c r="DX268" s="3"/>
      <c r="EQ268" s="4"/>
      <c r="ER268" s="4"/>
    </row>
    <row r="269" s="179" customFormat="true" ht="15" hidden="false" customHeight="false" outlineLevel="0" collapsed="false">
      <c r="R269" s="181"/>
      <c r="AB269" s="181"/>
      <c r="AL269" s="181"/>
      <c r="AY269" s="181"/>
      <c r="BL269" s="181"/>
      <c r="DG269" s="3"/>
      <c r="DH269" s="3"/>
      <c r="DI269" s="3"/>
      <c r="DJ269" s="3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3"/>
      <c r="DW269" s="3"/>
      <c r="DX269" s="3"/>
      <c r="EQ269" s="4"/>
      <c r="ER269" s="4"/>
    </row>
    <row r="270" s="179" customFormat="true" ht="15" hidden="false" customHeight="false" outlineLevel="0" collapsed="false">
      <c r="R270" s="181"/>
      <c r="AB270" s="181"/>
      <c r="AL270" s="181"/>
      <c r="AY270" s="181"/>
      <c r="BL270" s="181"/>
      <c r="DG270" s="3"/>
      <c r="DH270" s="3"/>
      <c r="DI270" s="3"/>
      <c r="DJ270" s="3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3"/>
      <c r="DW270" s="3"/>
      <c r="DX270" s="3"/>
      <c r="EQ270" s="4"/>
      <c r="ER270" s="4"/>
    </row>
    <row r="271" s="179" customFormat="true" ht="15" hidden="false" customHeight="false" outlineLevel="0" collapsed="false">
      <c r="R271" s="181"/>
      <c r="AB271" s="181"/>
      <c r="AL271" s="181"/>
      <c r="AY271" s="181"/>
      <c r="BL271" s="181"/>
      <c r="DG271" s="3"/>
      <c r="DH271" s="3"/>
      <c r="DI271" s="3"/>
      <c r="DJ271" s="3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3"/>
      <c r="DW271" s="3"/>
      <c r="DX271" s="3"/>
      <c r="EQ271" s="4"/>
      <c r="ER271" s="4"/>
    </row>
    <row r="272" s="179" customFormat="true" ht="15" hidden="false" customHeight="false" outlineLevel="0" collapsed="false">
      <c r="R272" s="181"/>
      <c r="AB272" s="181"/>
      <c r="AL272" s="181"/>
      <c r="AY272" s="181"/>
      <c r="BL272" s="181"/>
      <c r="DG272" s="3"/>
      <c r="DH272" s="3"/>
      <c r="DI272" s="3"/>
      <c r="DJ272" s="3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3"/>
      <c r="DW272" s="3"/>
      <c r="DX272" s="3"/>
      <c r="EQ272" s="4"/>
      <c r="ER272" s="4"/>
    </row>
    <row r="273" s="179" customFormat="true" ht="15" hidden="false" customHeight="false" outlineLevel="0" collapsed="false">
      <c r="R273" s="181"/>
      <c r="AB273" s="181"/>
      <c r="AL273" s="181"/>
      <c r="AY273" s="181"/>
      <c r="BL273" s="181"/>
      <c r="DG273" s="3"/>
      <c r="DH273" s="3"/>
      <c r="DI273" s="3"/>
      <c r="DJ273" s="3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3"/>
      <c r="DW273" s="3"/>
      <c r="DX273" s="3"/>
      <c r="EQ273" s="4"/>
      <c r="ER273" s="4"/>
    </row>
    <row r="274" s="179" customFormat="true" ht="15" hidden="false" customHeight="false" outlineLevel="0" collapsed="false">
      <c r="R274" s="181"/>
      <c r="AB274" s="181"/>
      <c r="AL274" s="181"/>
      <c r="AY274" s="181"/>
      <c r="BL274" s="181"/>
      <c r="DG274" s="3"/>
      <c r="DH274" s="3"/>
      <c r="DI274" s="3"/>
      <c r="DJ274" s="3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3"/>
      <c r="DW274" s="3"/>
      <c r="DX274" s="3"/>
      <c r="EQ274" s="4"/>
      <c r="ER274" s="4"/>
    </row>
    <row r="275" s="179" customFormat="true" ht="15" hidden="false" customHeight="false" outlineLevel="0" collapsed="false">
      <c r="R275" s="181"/>
      <c r="AB275" s="181"/>
      <c r="AL275" s="181"/>
      <c r="AY275" s="181"/>
      <c r="BL275" s="181"/>
      <c r="DG275" s="3"/>
      <c r="DH275" s="3"/>
      <c r="DI275" s="3"/>
      <c r="DJ275" s="3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3"/>
      <c r="DW275" s="3"/>
      <c r="DX275" s="3"/>
      <c r="EQ275" s="4"/>
      <c r="ER275" s="4"/>
    </row>
    <row r="276" s="179" customFormat="true" ht="15" hidden="false" customHeight="false" outlineLevel="0" collapsed="false">
      <c r="R276" s="181"/>
      <c r="AB276" s="181"/>
      <c r="AL276" s="181"/>
      <c r="AY276" s="181"/>
      <c r="BL276" s="181"/>
      <c r="DG276" s="3"/>
      <c r="DH276" s="3"/>
      <c r="DI276" s="3"/>
      <c r="DJ276" s="3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3"/>
      <c r="DW276" s="3"/>
      <c r="DX276" s="3"/>
      <c r="EQ276" s="4"/>
      <c r="ER276" s="4"/>
    </row>
    <row r="277" s="179" customFormat="true" ht="15" hidden="false" customHeight="false" outlineLevel="0" collapsed="false">
      <c r="R277" s="181"/>
      <c r="AB277" s="181"/>
      <c r="AL277" s="181"/>
      <c r="AY277" s="181"/>
      <c r="BL277" s="181"/>
      <c r="DG277" s="3"/>
      <c r="DH277" s="3"/>
      <c r="DI277" s="3"/>
      <c r="DJ277" s="3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3"/>
      <c r="DW277" s="3"/>
      <c r="DX277" s="3"/>
      <c r="EQ277" s="4"/>
      <c r="ER277" s="4"/>
    </row>
    <row r="278" s="179" customFormat="true" ht="15" hidden="false" customHeight="false" outlineLevel="0" collapsed="false">
      <c r="R278" s="181"/>
      <c r="AB278" s="181"/>
      <c r="AL278" s="181"/>
      <c r="AY278" s="181"/>
      <c r="BL278" s="181"/>
      <c r="DG278" s="3"/>
      <c r="DH278" s="3"/>
      <c r="DI278" s="3"/>
      <c r="DJ278" s="3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3"/>
      <c r="DW278" s="3"/>
      <c r="DX278" s="3"/>
      <c r="EQ278" s="4"/>
      <c r="ER278" s="4"/>
    </row>
    <row r="279" s="179" customFormat="true" ht="15" hidden="false" customHeight="false" outlineLevel="0" collapsed="false">
      <c r="R279" s="181"/>
      <c r="AB279" s="181"/>
      <c r="AL279" s="181"/>
      <c r="AY279" s="181"/>
      <c r="BL279" s="181"/>
      <c r="DG279" s="3"/>
      <c r="DH279" s="3"/>
      <c r="DI279" s="3"/>
      <c r="DJ279" s="3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3"/>
      <c r="DW279" s="3"/>
      <c r="DX279" s="3"/>
      <c r="EQ279" s="4"/>
      <c r="ER279" s="4"/>
    </row>
    <row r="280" s="179" customFormat="true" ht="15" hidden="false" customHeight="false" outlineLevel="0" collapsed="false">
      <c r="R280" s="181"/>
      <c r="AB280" s="181"/>
      <c r="AL280" s="181"/>
      <c r="AY280" s="181"/>
      <c r="BL280" s="181"/>
      <c r="DG280" s="3"/>
      <c r="DH280" s="3"/>
      <c r="DI280" s="3"/>
      <c r="DJ280" s="3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3"/>
      <c r="DW280" s="3"/>
      <c r="DX280" s="3"/>
      <c r="EQ280" s="4"/>
      <c r="ER280" s="4"/>
    </row>
    <row r="281" s="179" customFormat="true" ht="15" hidden="false" customHeight="false" outlineLevel="0" collapsed="false">
      <c r="R281" s="181"/>
      <c r="AB281" s="181"/>
      <c r="AL281" s="181"/>
      <c r="AY281" s="181"/>
      <c r="BL281" s="181"/>
      <c r="DG281" s="3"/>
      <c r="DH281" s="3"/>
      <c r="DI281" s="3"/>
      <c r="DJ281" s="3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3"/>
      <c r="DW281" s="3"/>
      <c r="DX281" s="3"/>
      <c r="EQ281" s="4"/>
      <c r="ER281" s="4"/>
    </row>
    <row r="282" s="179" customFormat="true" ht="15" hidden="false" customHeight="false" outlineLevel="0" collapsed="false">
      <c r="R282" s="181"/>
      <c r="AB282" s="181"/>
      <c r="AL282" s="181"/>
      <c r="AY282" s="181"/>
      <c r="BL282" s="181"/>
      <c r="DG282" s="3"/>
      <c r="DH282" s="3"/>
      <c r="DI282" s="3"/>
      <c r="DJ282" s="3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3"/>
      <c r="DW282" s="3"/>
      <c r="DX282" s="3"/>
      <c r="EQ282" s="4"/>
      <c r="ER282" s="4"/>
    </row>
    <row r="283" s="179" customFormat="true" ht="15" hidden="false" customHeight="false" outlineLevel="0" collapsed="false">
      <c r="R283" s="181"/>
      <c r="AB283" s="181"/>
      <c r="AL283" s="181"/>
      <c r="AY283" s="181"/>
      <c r="BL283" s="181"/>
      <c r="DG283" s="3"/>
      <c r="DH283" s="3"/>
      <c r="DI283" s="3"/>
      <c r="DJ283" s="3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3"/>
      <c r="DW283" s="3"/>
      <c r="DX283" s="3"/>
      <c r="EQ283" s="4"/>
      <c r="ER283" s="4"/>
    </row>
    <row r="284" s="179" customFormat="true" ht="15" hidden="false" customHeight="false" outlineLevel="0" collapsed="false">
      <c r="R284" s="181"/>
      <c r="AB284" s="181"/>
      <c r="AL284" s="181"/>
      <c r="AY284" s="181"/>
      <c r="BL284" s="181"/>
      <c r="DG284" s="3"/>
      <c r="DH284" s="3"/>
      <c r="DI284" s="3"/>
      <c r="DJ284" s="3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3"/>
      <c r="DW284" s="3"/>
      <c r="DX284" s="3"/>
      <c r="EQ284" s="4"/>
      <c r="ER284" s="4"/>
    </row>
    <row r="285" s="179" customFormat="true" ht="15" hidden="false" customHeight="false" outlineLevel="0" collapsed="false">
      <c r="R285" s="181"/>
      <c r="AB285" s="181"/>
      <c r="AL285" s="181"/>
      <c r="AY285" s="181"/>
      <c r="BL285" s="181"/>
      <c r="DG285" s="3"/>
      <c r="DH285" s="3"/>
      <c r="DI285" s="3"/>
      <c r="DJ285" s="3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3"/>
      <c r="DW285" s="3"/>
      <c r="DX285" s="3"/>
      <c r="EQ285" s="4"/>
      <c r="ER285" s="4"/>
    </row>
    <row r="286" s="179" customFormat="true" ht="15" hidden="false" customHeight="false" outlineLevel="0" collapsed="false">
      <c r="R286" s="181"/>
      <c r="AB286" s="181"/>
      <c r="AL286" s="181"/>
      <c r="AY286" s="181"/>
      <c r="BL286" s="181"/>
      <c r="DG286" s="3"/>
      <c r="DH286" s="3"/>
      <c r="DI286" s="3"/>
      <c r="DJ286" s="3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3"/>
      <c r="DW286" s="3"/>
      <c r="DX286" s="3"/>
      <c r="EQ286" s="4"/>
      <c r="ER286" s="4"/>
    </row>
    <row r="287" s="179" customFormat="true" ht="15" hidden="false" customHeight="false" outlineLevel="0" collapsed="false">
      <c r="R287" s="181"/>
      <c r="AB287" s="181"/>
      <c r="AL287" s="181"/>
      <c r="AY287" s="181"/>
      <c r="BL287" s="181"/>
      <c r="DG287" s="3"/>
      <c r="DH287" s="3"/>
      <c r="DI287" s="3"/>
      <c r="DJ287" s="3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3"/>
      <c r="DW287" s="3"/>
      <c r="DX287" s="3"/>
      <c r="EQ287" s="4"/>
      <c r="ER287" s="4"/>
    </row>
    <row r="288" s="179" customFormat="true" ht="15" hidden="false" customHeight="false" outlineLevel="0" collapsed="false">
      <c r="R288" s="181"/>
      <c r="AB288" s="181"/>
      <c r="AL288" s="181"/>
      <c r="AY288" s="181"/>
      <c r="BL288" s="181"/>
      <c r="DG288" s="3"/>
      <c r="DH288" s="3"/>
      <c r="DI288" s="3"/>
      <c r="DJ288" s="3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3"/>
      <c r="DW288" s="3"/>
      <c r="DX288" s="3"/>
      <c r="EQ288" s="4"/>
      <c r="ER288" s="4"/>
    </row>
    <row r="289" s="179" customFormat="true" ht="15" hidden="false" customHeight="false" outlineLevel="0" collapsed="false">
      <c r="R289" s="181"/>
      <c r="AB289" s="181"/>
      <c r="AL289" s="181"/>
      <c r="AY289" s="181"/>
      <c r="BL289" s="181"/>
      <c r="DG289" s="3"/>
      <c r="DH289" s="3"/>
      <c r="DI289" s="3"/>
      <c r="DJ289" s="3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3"/>
      <c r="DW289" s="3"/>
      <c r="DX289" s="3"/>
      <c r="EQ289" s="4"/>
      <c r="ER289" s="4"/>
    </row>
    <row r="290" s="179" customFormat="true" ht="15" hidden="false" customHeight="false" outlineLevel="0" collapsed="false">
      <c r="R290" s="181"/>
      <c r="AB290" s="181"/>
      <c r="AL290" s="181"/>
      <c r="AY290" s="181"/>
      <c r="BL290" s="181"/>
      <c r="DG290" s="3"/>
      <c r="DH290" s="3"/>
      <c r="DI290" s="3"/>
      <c r="DJ290" s="3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3"/>
      <c r="DW290" s="3"/>
      <c r="DX290" s="3"/>
      <c r="EQ290" s="4"/>
      <c r="ER290" s="4"/>
    </row>
    <row r="291" s="179" customFormat="true" ht="15" hidden="false" customHeight="false" outlineLevel="0" collapsed="false">
      <c r="R291" s="181"/>
      <c r="AB291" s="181"/>
      <c r="AL291" s="181"/>
      <c r="AY291" s="181"/>
      <c r="BL291" s="181"/>
      <c r="DG291" s="3"/>
      <c r="DH291" s="3"/>
      <c r="DI291" s="3"/>
      <c r="DJ291" s="3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3"/>
      <c r="DW291" s="3"/>
      <c r="DX291" s="3"/>
      <c r="EQ291" s="4"/>
      <c r="ER291" s="4"/>
    </row>
    <row r="292" s="179" customFormat="true" ht="15" hidden="false" customHeight="false" outlineLevel="0" collapsed="false">
      <c r="R292" s="181"/>
      <c r="AB292" s="181"/>
      <c r="AL292" s="181"/>
      <c r="AY292" s="181"/>
      <c r="BL292" s="181"/>
      <c r="DG292" s="3"/>
      <c r="DH292" s="3"/>
      <c r="DI292" s="3"/>
      <c r="DJ292" s="3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3"/>
      <c r="DW292" s="3"/>
      <c r="DX292" s="3"/>
      <c r="EQ292" s="4"/>
      <c r="ER292" s="4"/>
    </row>
    <row r="293" s="179" customFormat="true" ht="15" hidden="false" customHeight="false" outlineLevel="0" collapsed="false">
      <c r="R293" s="181"/>
      <c r="AB293" s="181"/>
      <c r="AL293" s="181"/>
      <c r="AY293" s="181"/>
      <c r="BL293" s="181"/>
      <c r="DG293" s="3"/>
      <c r="DH293" s="3"/>
      <c r="DI293" s="3"/>
      <c r="DJ293" s="3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3"/>
      <c r="DW293" s="3"/>
      <c r="DX293" s="3"/>
      <c r="EQ293" s="4"/>
      <c r="ER293" s="4"/>
    </row>
    <row r="294" s="179" customFormat="true" ht="15" hidden="false" customHeight="false" outlineLevel="0" collapsed="false">
      <c r="R294" s="181"/>
      <c r="AB294" s="181"/>
      <c r="AL294" s="181"/>
      <c r="AY294" s="181"/>
      <c r="BL294" s="181"/>
      <c r="DG294" s="3"/>
      <c r="DH294" s="3"/>
      <c r="DI294" s="3"/>
      <c r="DJ294" s="3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3"/>
      <c r="DW294" s="3"/>
      <c r="DX294" s="3"/>
      <c r="EQ294" s="4"/>
      <c r="ER294" s="4"/>
    </row>
    <row r="295" s="179" customFormat="true" ht="15" hidden="false" customHeight="false" outlineLevel="0" collapsed="false">
      <c r="R295" s="181"/>
      <c r="AB295" s="181"/>
      <c r="AL295" s="181"/>
      <c r="AY295" s="181"/>
      <c r="BL295" s="181"/>
      <c r="DG295" s="3"/>
      <c r="DH295" s="3"/>
      <c r="DI295" s="3"/>
      <c r="DJ295" s="3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3"/>
      <c r="DW295" s="3"/>
      <c r="DX295" s="3"/>
      <c r="EQ295" s="4"/>
      <c r="ER295" s="4"/>
    </row>
    <row r="296" s="179" customFormat="true" ht="15" hidden="false" customHeight="false" outlineLevel="0" collapsed="false">
      <c r="R296" s="181"/>
      <c r="AB296" s="181"/>
      <c r="AL296" s="181"/>
      <c r="AY296" s="181"/>
      <c r="BL296" s="181"/>
      <c r="DG296" s="3"/>
      <c r="DH296" s="3"/>
      <c r="DI296" s="3"/>
      <c r="DJ296" s="3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3"/>
      <c r="DW296" s="3"/>
      <c r="DX296" s="3"/>
      <c r="EQ296" s="4"/>
      <c r="ER296" s="4"/>
    </row>
    <row r="297" s="179" customFormat="true" ht="15" hidden="false" customHeight="false" outlineLevel="0" collapsed="false">
      <c r="R297" s="181"/>
      <c r="AB297" s="181"/>
      <c r="AL297" s="181"/>
      <c r="AY297" s="181"/>
      <c r="BL297" s="181"/>
      <c r="DG297" s="3"/>
      <c r="DH297" s="3"/>
      <c r="DI297" s="3"/>
      <c r="DJ297" s="3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3"/>
      <c r="DW297" s="3"/>
      <c r="DX297" s="3"/>
      <c r="EQ297" s="4"/>
      <c r="ER297" s="4"/>
    </row>
    <row r="298" s="179" customFormat="true" ht="15" hidden="false" customHeight="false" outlineLevel="0" collapsed="false">
      <c r="R298" s="181"/>
      <c r="AB298" s="181"/>
      <c r="AL298" s="181"/>
      <c r="AY298" s="181"/>
      <c r="BL298" s="181"/>
      <c r="DG298" s="3"/>
      <c r="DH298" s="3"/>
      <c r="DI298" s="3"/>
      <c r="DJ298" s="3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3"/>
      <c r="DW298" s="3"/>
      <c r="DX298" s="3"/>
      <c r="EQ298" s="4"/>
      <c r="ER298" s="4"/>
    </row>
    <row r="299" s="179" customFormat="true" ht="15" hidden="false" customHeight="false" outlineLevel="0" collapsed="false">
      <c r="R299" s="181"/>
      <c r="AB299" s="181"/>
      <c r="AL299" s="181"/>
      <c r="AY299" s="181"/>
      <c r="BL299" s="181"/>
      <c r="DG299" s="3"/>
      <c r="DH299" s="3"/>
      <c r="DI299" s="3"/>
      <c r="DJ299" s="3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3"/>
      <c r="DW299" s="3"/>
      <c r="DX299" s="3"/>
      <c r="EQ299" s="4"/>
      <c r="ER299" s="4"/>
    </row>
    <row r="300" s="179" customFormat="true" ht="15" hidden="false" customHeight="false" outlineLevel="0" collapsed="false">
      <c r="R300" s="181"/>
      <c r="AB300" s="181"/>
      <c r="AL300" s="181"/>
      <c r="AY300" s="181"/>
      <c r="BL300" s="181"/>
      <c r="DG300" s="3"/>
      <c r="DH300" s="3"/>
      <c r="DI300" s="3"/>
      <c r="DJ300" s="3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3"/>
      <c r="DW300" s="3"/>
      <c r="DX300" s="3"/>
      <c r="EQ300" s="4"/>
      <c r="ER300" s="4"/>
    </row>
    <row r="301" s="179" customFormat="true" ht="15" hidden="false" customHeight="false" outlineLevel="0" collapsed="false">
      <c r="R301" s="181"/>
      <c r="AB301" s="181"/>
      <c r="AL301" s="181"/>
      <c r="AY301" s="181"/>
      <c r="BL301" s="181"/>
      <c r="DG301" s="3"/>
      <c r="DH301" s="3"/>
      <c r="DI301" s="3"/>
      <c r="DJ301" s="3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3"/>
      <c r="DW301" s="3"/>
      <c r="DX301" s="3"/>
      <c r="EQ301" s="4"/>
      <c r="ER301" s="4"/>
    </row>
    <row r="302" s="179" customFormat="true" ht="15" hidden="false" customHeight="false" outlineLevel="0" collapsed="false">
      <c r="R302" s="181"/>
      <c r="AB302" s="181"/>
      <c r="AL302" s="181"/>
      <c r="AY302" s="181"/>
      <c r="BL302" s="181"/>
      <c r="DG302" s="3"/>
      <c r="DH302" s="3"/>
      <c r="DI302" s="3"/>
      <c r="DJ302" s="3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3"/>
      <c r="DW302" s="3"/>
      <c r="DX302" s="3"/>
      <c r="EQ302" s="4"/>
      <c r="ER302" s="4"/>
    </row>
    <row r="303" s="179" customFormat="true" ht="15" hidden="false" customHeight="false" outlineLevel="0" collapsed="false">
      <c r="R303" s="181"/>
      <c r="AB303" s="181"/>
      <c r="AL303" s="181"/>
      <c r="AY303" s="181"/>
      <c r="BL303" s="181"/>
      <c r="DG303" s="3"/>
      <c r="DH303" s="3"/>
      <c r="DI303" s="3"/>
      <c r="DJ303" s="3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3"/>
      <c r="DW303" s="3"/>
      <c r="DX303" s="3"/>
      <c r="EQ303" s="4"/>
      <c r="ER303" s="4"/>
    </row>
    <row r="304" s="179" customFormat="true" ht="15" hidden="false" customHeight="false" outlineLevel="0" collapsed="false">
      <c r="R304" s="181"/>
      <c r="AB304" s="181"/>
      <c r="AL304" s="181"/>
      <c r="AY304" s="181"/>
      <c r="BL304" s="181"/>
      <c r="DG304" s="3"/>
      <c r="DH304" s="3"/>
      <c r="DI304" s="3"/>
      <c r="DJ304" s="3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3"/>
      <c r="DW304" s="3"/>
      <c r="DX304" s="3"/>
      <c r="EQ304" s="4"/>
      <c r="ER304" s="4"/>
    </row>
    <row r="305" s="179" customFormat="true" ht="15" hidden="false" customHeight="false" outlineLevel="0" collapsed="false">
      <c r="R305" s="181"/>
      <c r="AB305" s="181"/>
      <c r="AL305" s="181"/>
      <c r="AY305" s="181"/>
      <c r="BL305" s="181"/>
      <c r="DG305" s="3"/>
      <c r="DH305" s="3"/>
      <c r="DI305" s="3"/>
      <c r="DJ305" s="3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3"/>
      <c r="DW305" s="3"/>
      <c r="DX305" s="3"/>
      <c r="EQ305" s="4"/>
      <c r="ER305" s="4"/>
    </row>
    <row r="306" s="179" customFormat="true" ht="15" hidden="false" customHeight="false" outlineLevel="0" collapsed="false">
      <c r="R306" s="181"/>
      <c r="AB306" s="181"/>
      <c r="AL306" s="181"/>
      <c r="AY306" s="181"/>
      <c r="BL306" s="181"/>
      <c r="DG306" s="3"/>
      <c r="DH306" s="3"/>
      <c r="DI306" s="3"/>
      <c r="DJ306" s="3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3"/>
      <c r="DW306" s="3"/>
      <c r="DX306" s="3"/>
      <c r="EQ306" s="4"/>
      <c r="ER306" s="4"/>
    </row>
    <row r="307" s="179" customFormat="true" ht="15" hidden="false" customHeight="false" outlineLevel="0" collapsed="false">
      <c r="R307" s="181"/>
      <c r="AB307" s="181"/>
      <c r="AL307" s="181"/>
      <c r="AY307" s="181"/>
      <c r="BL307" s="181"/>
      <c r="DG307" s="3"/>
      <c r="DH307" s="3"/>
      <c r="DI307" s="3"/>
      <c r="DJ307" s="3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3"/>
      <c r="DW307" s="3"/>
      <c r="DX307" s="3"/>
      <c r="EQ307" s="4"/>
      <c r="ER307" s="4"/>
    </row>
    <row r="308" s="179" customFormat="true" ht="15" hidden="false" customHeight="false" outlineLevel="0" collapsed="false">
      <c r="R308" s="181"/>
      <c r="AB308" s="181"/>
      <c r="AL308" s="181"/>
      <c r="AY308" s="181"/>
      <c r="BL308" s="181"/>
      <c r="DG308" s="3"/>
      <c r="DH308" s="3"/>
      <c r="DI308" s="3"/>
      <c r="DJ308" s="3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3"/>
      <c r="DW308" s="3"/>
      <c r="DX308" s="3"/>
      <c r="EQ308" s="4"/>
      <c r="ER308" s="4"/>
    </row>
    <row r="309" s="179" customFormat="true" ht="15" hidden="false" customHeight="false" outlineLevel="0" collapsed="false">
      <c r="R309" s="181"/>
      <c r="AB309" s="181"/>
      <c r="AL309" s="181"/>
      <c r="AY309" s="181"/>
      <c r="BL309" s="181"/>
      <c r="DG309" s="3"/>
      <c r="DH309" s="3"/>
      <c r="DI309" s="3"/>
      <c r="DJ309" s="3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3"/>
      <c r="DW309" s="3"/>
      <c r="DX309" s="3"/>
      <c r="EQ309" s="4"/>
      <c r="ER309" s="4"/>
    </row>
    <row r="310" s="179" customFormat="true" ht="15" hidden="false" customHeight="false" outlineLevel="0" collapsed="false">
      <c r="R310" s="181"/>
      <c r="AB310" s="181"/>
      <c r="AL310" s="181"/>
      <c r="AY310" s="181"/>
      <c r="BL310" s="181"/>
      <c r="DG310" s="3"/>
      <c r="DH310" s="3"/>
      <c r="DI310" s="3"/>
      <c r="DJ310" s="3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3"/>
      <c r="DW310" s="3"/>
      <c r="DX310" s="3"/>
      <c r="EQ310" s="4"/>
      <c r="ER310" s="4"/>
    </row>
    <row r="311" s="179" customFormat="true" ht="15" hidden="false" customHeight="false" outlineLevel="0" collapsed="false">
      <c r="R311" s="181"/>
      <c r="AB311" s="181"/>
      <c r="AL311" s="181"/>
      <c r="AY311" s="181"/>
      <c r="BL311" s="181"/>
      <c r="DG311" s="3"/>
      <c r="DH311" s="3"/>
      <c r="DI311" s="3"/>
      <c r="DJ311" s="3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3"/>
      <c r="DW311" s="3"/>
      <c r="DX311" s="3"/>
      <c r="EQ311" s="4"/>
      <c r="ER311" s="4"/>
    </row>
    <row r="312" s="179" customFormat="true" ht="15" hidden="false" customHeight="false" outlineLevel="0" collapsed="false">
      <c r="R312" s="181"/>
      <c r="AB312" s="181"/>
      <c r="AL312" s="181"/>
      <c r="AY312" s="181"/>
      <c r="BL312" s="181"/>
      <c r="DG312" s="3"/>
      <c r="DH312" s="3"/>
      <c r="DI312" s="3"/>
      <c r="DJ312" s="3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3"/>
      <c r="DW312" s="3"/>
      <c r="DX312" s="3"/>
      <c r="EQ312" s="4"/>
      <c r="ER312" s="4"/>
    </row>
    <row r="313" s="179" customFormat="true" ht="15" hidden="false" customHeight="false" outlineLevel="0" collapsed="false">
      <c r="R313" s="181"/>
      <c r="AB313" s="181"/>
      <c r="AL313" s="181"/>
      <c r="AY313" s="181"/>
      <c r="BL313" s="181"/>
      <c r="DG313" s="3"/>
      <c r="DH313" s="3"/>
      <c r="DI313" s="3"/>
      <c r="DJ313" s="3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3"/>
      <c r="DW313" s="3"/>
      <c r="DX313" s="3"/>
      <c r="EQ313" s="4"/>
      <c r="ER313" s="4"/>
    </row>
    <row r="314" s="179" customFormat="true" ht="15" hidden="false" customHeight="false" outlineLevel="0" collapsed="false">
      <c r="R314" s="181"/>
      <c r="AB314" s="181"/>
      <c r="AL314" s="181"/>
      <c r="AY314" s="181"/>
      <c r="BL314" s="181"/>
      <c r="DG314" s="3"/>
      <c r="DH314" s="3"/>
      <c r="DI314" s="3"/>
      <c r="DJ314" s="3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3"/>
      <c r="DW314" s="3"/>
      <c r="DX314" s="3"/>
      <c r="EQ314" s="4"/>
      <c r="ER314" s="4"/>
    </row>
    <row r="315" s="179" customFormat="true" ht="15" hidden="false" customHeight="false" outlineLevel="0" collapsed="false">
      <c r="R315" s="181"/>
      <c r="AB315" s="181"/>
      <c r="AL315" s="181"/>
      <c r="AY315" s="181"/>
      <c r="BL315" s="181"/>
      <c r="DG315" s="3"/>
      <c r="DH315" s="3"/>
      <c r="DI315" s="3"/>
      <c r="DJ315" s="3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3"/>
      <c r="DW315" s="3"/>
      <c r="DX315" s="3"/>
      <c r="EQ315" s="4"/>
      <c r="ER315" s="4"/>
    </row>
    <row r="316" s="179" customFormat="true" ht="15" hidden="false" customHeight="false" outlineLevel="0" collapsed="false">
      <c r="R316" s="181"/>
      <c r="AB316" s="181"/>
      <c r="AL316" s="181"/>
      <c r="AY316" s="181"/>
      <c r="BL316" s="181"/>
      <c r="DG316" s="3"/>
      <c r="DH316" s="3"/>
      <c r="DI316" s="3"/>
      <c r="DJ316" s="3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3"/>
      <c r="DW316" s="3"/>
      <c r="DX316" s="3"/>
      <c r="EQ316" s="4"/>
      <c r="ER316" s="4"/>
    </row>
    <row r="317" s="179" customFormat="true" ht="15" hidden="false" customHeight="false" outlineLevel="0" collapsed="false">
      <c r="R317" s="181"/>
      <c r="AB317" s="181"/>
      <c r="AL317" s="181"/>
      <c r="AY317" s="181"/>
      <c r="BL317" s="181"/>
      <c r="DG317" s="3"/>
      <c r="DH317" s="3"/>
      <c r="DI317" s="3"/>
      <c r="DJ317" s="3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3"/>
      <c r="DW317" s="3"/>
      <c r="DX317" s="3"/>
      <c r="EQ317" s="4"/>
      <c r="ER317" s="4"/>
    </row>
    <row r="318" s="179" customFormat="true" ht="15" hidden="false" customHeight="false" outlineLevel="0" collapsed="false">
      <c r="R318" s="181"/>
      <c r="AB318" s="181"/>
      <c r="AL318" s="181"/>
      <c r="AY318" s="181"/>
      <c r="BL318" s="181"/>
      <c r="DG318" s="3"/>
      <c r="DH318" s="3"/>
      <c r="DI318" s="3"/>
      <c r="DJ318" s="3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3"/>
      <c r="DW318" s="3"/>
      <c r="DX318" s="3"/>
      <c r="EQ318" s="4"/>
      <c r="ER318" s="4"/>
    </row>
    <row r="319" s="179" customFormat="true" ht="15" hidden="false" customHeight="false" outlineLevel="0" collapsed="false">
      <c r="R319" s="181"/>
      <c r="AB319" s="181"/>
      <c r="AL319" s="181"/>
      <c r="AY319" s="181"/>
      <c r="BL319" s="181"/>
      <c r="DG319" s="3"/>
      <c r="DH319" s="3"/>
      <c r="DI319" s="3"/>
      <c r="DJ319" s="3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3"/>
      <c r="DW319" s="3"/>
      <c r="DX319" s="3"/>
      <c r="EQ319" s="4"/>
      <c r="ER319" s="4"/>
    </row>
    <row r="320" s="179" customFormat="true" ht="15" hidden="false" customHeight="false" outlineLevel="0" collapsed="false">
      <c r="R320" s="181"/>
      <c r="AB320" s="181"/>
      <c r="AL320" s="181"/>
      <c r="AY320" s="181"/>
      <c r="BL320" s="181"/>
      <c r="DG320" s="3"/>
      <c r="DH320" s="3"/>
      <c r="DI320" s="3"/>
      <c r="DJ320" s="3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3"/>
      <c r="DW320" s="3"/>
      <c r="DX320" s="3"/>
      <c r="EQ320" s="4"/>
      <c r="ER320" s="4"/>
    </row>
    <row r="321" s="179" customFormat="true" ht="15" hidden="false" customHeight="false" outlineLevel="0" collapsed="false">
      <c r="R321" s="181"/>
      <c r="AB321" s="181"/>
      <c r="AL321" s="181"/>
      <c r="AY321" s="181"/>
      <c r="BL321" s="181"/>
      <c r="DG321" s="3"/>
      <c r="DH321" s="3"/>
      <c r="DI321" s="3"/>
      <c r="DJ321" s="3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3"/>
      <c r="DW321" s="3"/>
      <c r="DX321" s="3"/>
      <c r="EQ321" s="4"/>
      <c r="ER321" s="4"/>
    </row>
    <row r="322" s="179" customFormat="true" ht="15" hidden="false" customHeight="false" outlineLevel="0" collapsed="false">
      <c r="R322" s="181"/>
      <c r="AB322" s="181"/>
      <c r="AL322" s="181"/>
      <c r="AY322" s="181"/>
      <c r="BL322" s="181"/>
      <c r="DG322" s="3"/>
      <c r="DH322" s="3"/>
      <c r="DI322" s="3"/>
      <c r="DJ322" s="3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3"/>
      <c r="DW322" s="3"/>
      <c r="DX322" s="3"/>
      <c r="EQ322" s="4"/>
      <c r="ER322" s="4"/>
    </row>
    <row r="323" s="179" customFormat="true" ht="15" hidden="false" customHeight="false" outlineLevel="0" collapsed="false">
      <c r="R323" s="181"/>
      <c r="AB323" s="181"/>
      <c r="AL323" s="181"/>
      <c r="AY323" s="181"/>
      <c r="BL323" s="181"/>
      <c r="DG323" s="3"/>
      <c r="DH323" s="3"/>
      <c r="DI323" s="3"/>
      <c r="DJ323" s="3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3"/>
      <c r="DW323" s="3"/>
      <c r="DX323" s="3"/>
      <c r="EQ323" s="4"/>
      <c r="ER323" s="4"/>
    </row>
    <row r="324" s="179" customFormat="true" ht="15" hidden="false" customHeight="false" outlineLevel="0" collapsed="false">
      <c r="R324" s="181"/>
      <c r="AB324" s="181"/>
      <c r="AL324" s="181"/>
      <c r="AY324" s="181"/>
      <c r="BL324" s="181"/>
      <c r="DG324" s="3"/>
      <c r="DH324" s="3"/>
      <c r="DI324" s="3"/>
      <c r="DJ324" s="3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3"/>
      <c r="DW324" s="3"/>
      <c r="DX324" s="3"/>
      <c r="EQ324" s="4"/>
      <c r="ER324" s="4"/>
    </row>
    <row r="325" s="179" customFormat="true" ht="15" hidden="false" customHeight="false" outlineLevel="0" collapsed="false">
      <c r="R325" s="181"/>
      <c r="AB325" s="181"/>
      <c r="AL325" s="181"/>
      <c r="AY325" s="181"/>
      <c r="BL325" s="181"/>
      <c r="DG325" s="3"/>
      <c r="DH325" s="3"/>
      <c r="DI325" s="3"/>
      <c r="DJ325" s="3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3"/>
      <c r="DW325" s="3"/>
      <c r="DX325" s="3"/>
      <c r="EQ325" s="4"/>
      <c r="ER325" s="4"/>
    </row>
    <row r="326" s="179" customFormat="true" ht="15" hidden="false" customHeight="false" outlineLevel="0" collapsed="false">
      <c r="R326" s="181"/>
      <c r="AB326" s="181"/>
      <c r="AL326" s="181"/>
      <c r="AY326" s="181"/>
      <c r="BL326" s="181"/>
      <c r="DG326" s="3"/>
      <c r="DH326" s="3"/>
      <c r="DI326" s="3"/>
      <c r="DJ326" s="3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3"/>
      <c r="DW326" s="3"/>
      <c r="DX326" s="3"/>
      <c r="EQ326" s="4"/>
      <c r="ER326" s="4"/>
    </row>
    <row r="327" s="179" customFormat="true" ht="15" hidden="false" customHeight="false" outlineLevel="0" collapsed="false">
      <c r="R327" s="181"/>
      <c r="AB327" s="181"/>
      <c r="AL327" s="181"/>
      <c r="AY327" s="181"/>
      <c r="BL327" s="181"/>
      <c r="DG327" s="3"/>
      <c r="DH327" s="3"/>
      <c r="DI327" s="3"/>
      <c r="DJ327" s="3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3"/>
      <c r="DW327" s="3"/>
      <c r="DX327" s="3"/>
      <c r="EQ327" s="4"/>
      <c r="ER327" s="4"/>
    </row>
    <row r="328" s="179" customFormat="true" ht="15" hidden="false" customHeight="false" outlineLevel="0" collapsed="false">
      <c r="R328" s="181"/>
      <c r="AB328" s="181"/>
      <c r="AL328" s="181"/>
      <c r="AY328" s="181"/>
      <c r="BL328" s="181"/>
      <c r="DG328" s="3"/>
      <c r="DH328" s="3"/>
      <c r="DI328" s="3"/>
      <c r="DJ328" s="3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3"/>
      <c r="DW328" s="3"/>
      <c r="DX328" s="3"/>
      <c r="EQ328" s="4"/>
      <c r="ER328" s="4"/>
    </row>
    <row r="329" s="179" customFormat="true" ht="15" hidden="false" customHeight="false" outlineLevel="0" collapsed="false">
      <c r="R329" s="181"/>
      <c r="AB329" s="181"/>
      <c r="AL329" s="181"/>
      <c r="AY329" s="181"/>
      <c r="BL329" s="181"/>
      <c r="DG329" s="3"/>
      <c r="DH329" s="3"/>
      <c r="DI329" s="3"/>
      <c r="DJ329" s="3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3"/>
      <c r="DW329" s="3"/>
      <c r="DX329" s="3"/>
      <c r="EQ329" s="4"/>
      <c r="ER329" s="4"/>
    </row>
    <row r="330" s="179" customFormat="true" ht="15" hidden="false" customHeight="false" outlineLevel="0" collapsed="false">
      <c r="R330" s="181"/>
      <c r="AB330" s="181"/>
      <c r="AL330" s="181"/>
      <c r="AY330" s="181"/>
      <c r="BL330" s="181"/>
      <c r="DG330" s="3"/>
      <c r="DH330" s="3"/>
      <c r="DI330" s="3"/>
      <c r="DJ330" s="3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3"/>
      <c r="DW330" s="3"/>
      <c r="DX330" s="3"/>
      <c r="EQ330" s="4"/>
      <c r="ER330" s="4"/>
    </row>
    <row r="331" s="179" customFormat="true" ht="15" hidden="false" customHeight="false" outlineLevel="0" collapsed="false">
      <c r="R331" s="181"/>
      <c r="AB331" s="181"/>
      <c r="AL331" s="181"/>
      <c r="AY331" s="181"/>
      <c r="BL331" s="181"/>
      <c r="DG331" s="3"/>
      <c r="DH331" s="3"/>
      <c r="DI331" s="3"/>
      <c r="DJ331" s="3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3"/>
      <c r="DW331" s="3"/>
      <c r="DX331" s="3"/>
      <c r="EQ331" s="4"/>
      <c r="ER331" s="4"/>
    </row>
    <row r="332" s="179" customFormat="true" ht="15" hidden="false" customHeight="false" outlineLevel="0" collapsed="false">
      <c r="R332" s="181"/>
      <c r="AB332" s="181"/>
      <c r="AL332" s="181"/>
      <c r="AY332" s="181"/>
      <c r="BL332" s="181"/>
      <c r="DG332" s="3"/>
      <c r="DH332" s="3"/>
      <c r="DI332" s="3"/>
      <c r="DJ332" s="3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3"/>
      <c r="DW332" s="3"/>
      <c r="DX332" s="3"/>
      <c r="EQ332" s="4"/>
      <c r="ER332" s="4"/>
    </row>
    <row r="333" s="179" customFormat="true" ht="15" hidden="false" customHeight="false" outlineLevel="0" collapsed="false">
      <c r="R333" s="181"/>
      <c r="AB333" s="181"/>
      <c r="AL333" s="181"/>
      <c r="AY333" s="181"/>
      <c r="BL333" s="181"/>
      <c r="DG333" s="3"/>
      <c r="DH333" s="3"/>
      <c r="DI333" s="3"/>
      <c r="DJ333" s="3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3"/>
      <c r="DW333" s="3"/>
      <c r="DX333" s="3"/>
      <c r="EQ333" s="4"/>
      <c r="ER333" s="4"/>
    </row>
    <row r="334" s="179" customFormat="true" ht="15" hidden="false" customHeight="false" outlineLevel="0" collapsed="false">
      <c r="R334" s="181"/>
      <c r="AB334" s="181"/>
      <c r="AL334" s="181"/>
      <c r="AY334" s="181"/>
      <c r="BL334" s="181"/>
      <c r="DG334" s="3"/>
      <c r="DH334" s="3"/>
      <c r="DI334" s="3"/>
      <c r="DJ334" s="3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3"/>
      <c r="DW334" s="3"/>
      <c r="DX334" s="3"/>
      <c r="EQ334" s="4"/>
      <c r="ER334" s="4"/>
    </row>
    <row r="335" s="179" customFormat="true" ht="15" hidden="false" customHeight="false" outlineLevel="0" collapsed="false">
      <c r="R335" s="181"/>
      <c r="AB335" s="181"/>
      <c r="AL335" s="181"/>
      <c r="AY335" s="181"/>
      <c r="BL335" s="181"/>
      <c r="DG335" s="3"/>
      <c r="DH335" s="3"/>
      <c r="DI335" s="3"/>
      <c r="DJ335" s="3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3"/>
      <c r="DW335" s="3"/>
      <c r="DX335" s="3"/>
      <c r="EQ335" s="4"/>
      <c r="ER335" s="4"/>
    </row>
    <row r="336" s="179" customFormat="true" ht="15" hidden="false" customHeight="false" outlineLevel="0" collapsed="false">
      <c r="R336" s="181"/>
      <c r="AB336" s="181"/>
      <c r="AL336" s="181"/>
      <c r="AY336" s="181"/>
      <c r="BL336" s="181"/>
      <c r="DG336" s="3"/>
      <c r="DH336" s="3"/>
      <c r="DI336" s="3"/>
      <c r="DJ336" s="3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3"/>
      <c r="DW336" s="3"/>
      <c r="DX336" s="3"/>
      <c r="EQ336" s="4"/>
      <c r="ER336" s="4"/>
    </row>
    <row r="337" s="179" customFormat="true" ht="15" hidden="false" customHeight="false" outlineLevel="0" collapsed="false">
      <c r="R337" s="181"/>
      <c r="AB337" s="181"/>
      <c r="AL337" s="181"/>
      <c r="AY337" s="181"/>
      <c r="BL337" s="181"/>
      <c r="DG337" s="3"/>
      <c r="DH337" s="3"/>
      <c r="DI337" s="3"/>
      <c r="DJ337" s="3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3"/>
      <c r="DW337" s="3"/>
      <c r="DX337" s="3"/>
      <c r="EQ337" s="4"/>
      <c r="ER337" s="4"/>
    </row>
    <row r="338" s="179" customFormat="true" ht="15" hidden="false" customHeight="false" outlineLevel="0" collapsed="false">
      <c r="R338" s="181"/>
      <c r="AB338" s="181"/>
      <c r="AL338" s="181"/>
      <c r="AY338" s="181"/>
      <c r="BL338" s="181"/>
      <c r="DG338" s="3"/>
      <c r="DH338" s="3"/>
      <c r="DI338" s="3"/>
      <c r="DJ338" s="3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3"/>
      <c r="DW338" s="3"/>
      <c r="DX338" s="3"/>
      <c r="EQ338" s="4"/>
      <c r="ER338" s="4"/>
    </row>
    <row r="339" s="179" customFormat="true" ht="15" hidden="false" customHeight="false" outlineLevel="0" collapsed="false">
      <c r="R339" s="181"/>
      <c r="AB339" s="181"/>
      <c r="AL339" s="181"/>
      <c r="AY339" s="181"/>
      <c r="BL339" s="181"/>
      <c r="DG339" s="3"/>
      <c r="DH339" s="3"/>
      <c r="DI339" s="3"/>
      <c r="DJ339" s="3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3"/>
      <c r="DW339" s="3"/>
      <c r="DX339" s="3"/>
      <c r="EQ339" s="4"/>
      <c r="ER339" s="4"/>
    </row>
    <row r="340" s="179" customFormat="true" ht="15" hidden="false" customHeight="false" outlineLevel="0" collapsed="false">
      <c r="R340" s="181"/>
      <c r="AB340" s="181"/>
      <c r="AL340" s="181"/>
      <c r="AY340" s="181"/>
      <c r="BL340" s="181"/>
      <c r="DG340" s="3"/>
      <c r="DH340" s="3"/>
      <c r="DI340" s="3"/>
      <c r="DJ340" s="3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3"/>
      <c r="DW340" s="3"/>
      <c r="DX340" s="3"/>
      <c r="EQ340" s="4"/>
      <c r="ER340" s="4"/>
    </row>
    <row r="341" s="179" customFormat="true" ht="15" hidden="false" customHeight="false" outlineLevel="0" collapsed="false">
      <c r="R341" s="181"/>
      <c r="AB341" s="181"/>
      <c r="AL341" s="181"/>
      <c r="AY341" s="181"/>
      <c r="BL341" s="181"/>
      <c r="DG341" s="3"/>
      <c r="DH341" s="3"/>
      <c r="DI341" s="3"/>
      <c r="DJ341" s="3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3"/>
      <c r="DW341" s="3"/>
      <c r="DX341" s="3"/>
      <c r="EQ341" s="4"/>
      <c r="ER341" s="4"/>
    </row>
    <row r="342" s="179" customFormat="true" ht="15" hidden="false" customHeight="false" outlineLevel="0" collapsed="false">
      <c r="R342" s="181"/>
      <c r="AB342" s="181"/>
      <c r="AL342" s="181"/>
      <c r="AY342" s="181"/>
      <c r="BL342" s="181"/>
      <c r="DG342" s="3"/>
      <c r="DH342" s="3"/>
      <c r="DI342" s="3"/>
      <c r="DJ342" s="3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3"/>
      <c r="DW342" s="3"/>
      <c r="DX342" s="3"/>
      <c r="EQ342" s="4"/>
      <c r="ER342" s="4"/>
    </row>
    <row r="343" s="179" customFormat="true" ht="15" hidden="false" customHeight="false" outlineLevel="0" collapsed="false">
      <c r="R343" s="181"/>
      <c r="AB343" s="181"/>
      <c r="AL343" s="181"/>
      <c r="AY343" s="181"/>
      <c r="BL343" s="181"/>
      <c r="DG343" s="3"/>
      <c r="DH343" s="3"/>
      <c r="DI343" s="3"/>
      <c r="DJ343" s="3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3"/>
      <c r="DW343" s="3"/>
      <c r="DX343" s="3"/>
      <c r="EQ343" s="4"/>
      <c r="ER343" s="4"/>
    </row>
    <row r="344" s="179" customFormat="true" ht="15" hidden="false" customHeight="false" outlineLevel="0" collapsed="false">
      <c r="R344" s="181"/>
      <c r="AB344" s="181"/>
      <c r="AL344" s="181"/>
      <c r="AY344" s="181"/>
      <c r="BL344" s="181"/>
      <c r="DG344" s="3"/>
      <c r="DH344" s="3"/>
      <c r="DI344" s="3"/>
      <c r="DJ344" s="3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3"/>
      <c r="DW344" s="3"/>
      <c r="DX344" s="3"/>
      <c r="EQ344" s="4"/>
      <c r="ER344" s="4"/>
    </row>
    <row r="345" s="179" customFormat="true" ht="15" hidden="false" customHeight="false" outlineLevel="0" collapsed="false">
      <c r="R345" s="181"/>
      <c r="AB345" s="181"/>
      <c r="AL345" s="181"/>
      <c r="AY345" s="181"/>
      <c r="BL345" s="181"/>
      <c r="DG345" s="3"/>
      <c r="DH345" s="3"/>
      <c r="DI345" s="3"/>
      <c r="DJ345" s="3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3"/>
      <c r="DW345" s="3"/>
      <c r="DX345" s="3"/>
      <c r="EQ345" s="4"/>
      <c r="ER345" s="4"/>
    </row>
    <row r="346" s="179" customFormat="true" ht="15" hidden="false" customHeight="false" outlineLevel="0" collapsed="false">
      <c r="R346" s="181"/>
      <c r="AB346" s="181"/>
      <c r="AL346" s="181"/>
      <c r="AY346" s="181"/>
      <c r="BL346" s="181"/>
      <c r="DG346" s="3"/>
      <c r="DH346" s="3"/>
      <c r="DI346" s="3"/>
      <c r="DJ346" s="3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3"/>
      <c r="DW346" s="3"/>
      <c r="DX346" s="3"/>
      <c r="EQ346" s="4"/>
      <c r="ER346" s="4"/>
    </row>
    <row r="347" s="179" customFormat="true" ht="15" hidden="false" customHeight="false" outlineLevel="0" collapsed="false">
      <c r="R347" s="181"/>
      <c r="AB347" s="181"/>
      <c r="AL347" s="181"/>
      <c r="AY347" s="181"/>
      <c r="BL347" s="181"/>
      <c r="DG347" s="3"/>
      <c r="DH347" s="3"/>
      <c r="DI347" s="3"/>
      <c r="DJ347" s="3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3"/>
      <c r="DW347" s="3"/>
      <c r="DX347" s="3"/>
      <c r="EQ347" s="4"/>
      <c r="ER347" s="4"/>
    </row>
    <row r="348" s="179" customFormat="true" ht="15" hidden="false" customHeight="false" outlineLevel="0" collapsed="false">
      <c r="R348" s="181"/>
      <c r="AB348" s="181"/>
      <c r="AL348" s="181"/>
      <c r="AY348" s="181"/>
      <c r="BL348" s="181"/>
      <c r="DG348" s="3"/>
      <c r="DH348" s="3"/>
      <c r="DI348" s="3"/>
      <c r="DJ348" s="3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3"/>
      <c r="DW348" s="3"/>
      <c r="DX348" s="3"/>
      <c r="EQ348" s="4"/>
      <c r="ER348" s="4"/>
    </row>
    <row r="349" s="179" customFormat="true" ht="15" hidden="false" customHeight="false" outlineLevel="0" collapsed="false">
      <c r="R349" s="181"/>
      <c r="AB349" s="181"/>
      <c r="AL349" s="181"/>
      <c r="AY349" s="181"/>
      <c r="BL349" s="181"/>
      <c r="DG349" s="3"/>
      <c r="DH349" s="3"/>
      <c r="DI349" s="3"/>
      <c r="DJ349" s="3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3"/>
      <c r="DW349" s="3"/>
      <c r="DX349" s="3"/>
      <c r="EQ349" s="4"/>
      <c r="ER349" s="4"/>
    </row>
    <row r="350" s="179" customFormat="true" ht="15" hidden="false" customHeight="false" outlineLevel="0" collapsed="false">
      <c r="R350" s="181"/>
      <c r="AB350" s="181"/>
      <c r="AL350" s="181"/>
      <c r="AY350" s="181"/>
      <c r="BL350" s="181"/>
      <c r="DG350" s="3"/>
      <c r="DH350" s="3"/>
      <c r="DI350" s="3"/>
      <c r="DJ350" s="3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3"/>
      <c r="DW350" s="3"/>
      <c r="DX350" s="3"/>
      <c r="EQ350" s="4"/>
      <c r="ER350" s="4"/>
    </row>
    <row r="351" s="179" customFormat="true" ht="15" hidden="false" customHeight="false" outlineLevel="0" collapsed="false">
      <c r="R351" s="181"/>
      <c r="AB351" s="181"/>
      <c r="AL351" s="181"/>
      <c r="AY351" s="181"/>
      <c r="BL351" s="181"/>
      <c r="DG351" s="3"/>
      <c r="DH351" s="3"/>
      <c r="DI351" s="3"/>
      <c r="DJ351" s="3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3"/>
      <c r="DW351" s="3"/>
      <c r="DX351" s="3"/>
      <c r="EQ351" s="4"/>
      <c r="ER351" s="4"/>
    </row>
    <row r="352" s="179" customFormat="true" ht="15" hidden="false" customHeight="false" outlineLevel="0" collapsed="false">
      <c r="R352" s="181"/>
      <c r="AB352" s="181"/>
      <c r="AL352" s="181"/>
      <c r="AY352" s="181"/>
      <c r="BL352" s="181"/>
      <c r="DG352" s="3"/>
      <c r="DH352" s="3"/>
      <c r="DI352" s="3"/>
      <c r="DJ352" s="3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3"/>
      <c r="DW352" s="3"/>
      <c r="DX352" s="3"/>
      <c r="EQ352" s="4"/>
      <c r="ER352" s="4"/>
    </row>
    <row r="353" s="179" customFormat="true" ht="15" hidden="false" customHeight="false" outlineLevel="0" collapsed="false">
      <c r="R353" s="181"/>
      <c r="AB353" s="181"/>
      <c r="AL353" s="181"/>
      <c r="AY353" s="181"/>
      <c r="BL353" s="181"/>
      <c r="DG353" s="3"/>
      <c r="DH353" s="3"/>
      <c r="DI353" s="3"/>
      <c r="DJ353" s="3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3"/>
      <c r="DW353" s="3"/>
      <c r="DX353" s="3"/>
      <c r="EQ353" s="4"/>
      <c r="ER353" s="4"/>
    </row>
    <row r="354" s="179" customFormat="true" ht="15" hidden="false" customHeight="false" outlineLevel="0" collapsed="false">
      <c r="R354" s="181"/>
      <c r="AB354" s="181"/>
      <c r="AL354" s="181"/>
      <c r="AY354" s="181"/>
      <c r="BL354" s="181"/>
      <c r="DG354" s="3"/>
      <c r="DH354" s="3"/>
      <c r="DI354" s="3"/>
      <c r="DJ354" s="3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3"/>
      <c r="DW354" s="3"/>
      <c r="DX354" s="3"/>
      <c r="EQ354" s="4"/>
      <c r="ER354" s="4"/>
    </row>
    <row r="355" s="179" customFormat="true" ht="15" hidden="false" customHeight="false" outlineLevel="0" collapsed="false">
      <c r="R355" s="181"/>
      <c r="AB355" s="181"/>
      <c r="AL355" s="181"/>
      <c r="AY355" s="181"/>
      <c r="BL355" s="181"/>
      <c r="DG355" s="3"/>
      <c r="DH355" s="3"/>
      <c r="DI355" s="3"/>
      <c r="DJ355" s="3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3"/>
      <c r="DW355" s="3"/>
      <c r="DX355" s="3"/>
      <c r="EQ355" s="4"/>
      <c r="ER355" s="4"/>
    </row>
    <row r="356" s="179" customFormat="true" ht="15" hidden="false" customHeight="false" outlineLevel="0" collapsed="false">
      <c r="R356" s="181"/>
      <c r="AB356" s="181"/>
      <c r="AL356" s="181"/>
      <c r="AY356" s="181"/>
      <c r="BL356" s="181"/>
      <c r="DG356" s="3"/>
      <c r="DH356" s="3"/>
      <c r="DI356" s="3"/>
      <c r="DJ356" s="3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3"/>
      <c r="DW356" s="3"/>
      <c r="DX356" s="3"/>
      <c r="EQ356" s="4"/>
      <c r="ER356" s="4"/>
    </row>
    <row r="357" s="179" customFormat="true" ht="15" hidden="false" customHeight="false" outlineLevel="0" collapsed="false">
      <c r="R357" s="181"/>
      <c r="AB357" s="181"/>
      <c r="AL357" s="181"/>
      <c r="AY357" s="181"/>
      <c r="BL357" s="181"/>
      <c r="DG357" s="3"/>
      <c r="DH357" s="3"/>
      <c r="DI357" s="3"/>
      <c r="DJ357" s="3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3"/>
      <c r="DW357" s="3"/>
      <c r="DX357" s="3"/>
      <c r="EQ357" s="4"/>
      <c r="ER357" s="4"/>
    </row>
    <row r="358" s="179" customFormat="true" ht="15" hidden="false" customHeight="false" outlineLevel="0" collapsed="false">
      <c r="R358" s="181"/>
      <c r="AB358" s="181"/>
      <c r="AL358" s="181"/>
      <c r="AY358" s="181"/>
      <c r="BL358" s="181"/>
      <c r="DG358" s="3"/>
      <c r="DH358" s="3"/>
      <c r="DI358" s="3"/>
      <c r="DJ358" s="3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3"/>
      <c r="DW358" s="3"/>
      <c r="DX358" s="3"/>
      <c r="EQ358" s="4"/>
      <c r="ER358" s="4"/>
    </row>
    <row r="359" s="179" customFormat="true" ht="15" hidden="false" customHeight="false" outlineLevel="0" collapsed="false">
      <c r="R359" s="181"/>
      <c r="AB359" s="181"/>
      <c r="AL359" s="181"/>
      <c r="AY359" s="181"/>
      <c r="BL359" s="181"/>
      <c r="DG359" s="3"/>
      <c r="DH359" s="3"/>
      <c r="DI359" s="3"/>
      <c r="DJ359" s="3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3"/>
      <c r="DW359" s="3"/>
      <c r="DX359" s="3"/>
      <c r="EQ359" s="4"/>
      <c r="ER359" s="4"/>
    </row>
    <row r="360" s="179" customFormat="true" ht="15" hidden="false" customHeight="false" outlineLevel="0" collapsed="false">
      <c r="R360" s="181"/>
      <c r="AB360" s="181"/>
      <c r="AL360" s="181"/>
      <c r="AY360" s="181"/>
      <c r="BL360" s="181"/>
      <c r="DG360" s="3"/>
      <c r="DH360" s="3"/>
      <c r="DI360" s="3"/>
      <c r="DJ360" s="3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3"/>
      <c r="DW360" s="3"/>
      <c r="DX360" s="3"/>
      <c r="EQ360" s="4"/>
      <c r="ER360" s="4"/>
    </row>
    <row r="361" s="179" customFormat="true" ht="15" hidden="false" customHeight="false" outlineLevel="0" collapsed="false">
      <c r="R361" s="181"/>
      <c r="AB361" s="181"/>
      <c r="AL361" s="181"/>
      <c r="AY361" s="181"/>
      <c r="BL361" s="181"/>
      <c r="DG361" s="3"/>
      <c r="DH361" s="3"/>
      <c r="DI361" s="3"/>
      <c r="DJ361" s="3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3"/>
      <c r="DW361" s="3"/>
      <c r="DX361" s="3"/>
      <c r="EQ361" s="4"/>
      <c r="ER361" s="4"/>
    </row>
    <row r="362" s="179" customFormat="true" ht="15" hidden="false" customHeight="false" outlineLevel="0" collapsed="false">
      <c r="R362" s="181"/>
      <c r="AB362" s="181"/>
      <c r="AL362" s="181"/>
      <c r="AY362" s="181"/>
      <c r="BL362" s="181"/>
      <c r="DG362" s="3"/>
      <c r="DH362" s="3"/>
      <c r="DI362" s="3"/>
      <c r="DJ362" s="3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3"/>
      <c r="DW362" s="3"/>
      <c r="DX362" s="3"/>
      <c r="EQ362" s="4"/>
      <c r="ER362" s="4"/>
    </row>
    <row r="363" s="179" customFormat="true" ht="15" hidden="false" customHeight="false" outlineLevel="0" collapsed="false">
      <c r="R363" s="181"/>
      <c r="AB363" s="181"/>
      <c r="AL363" s="181"/>
      <c r="AY363" s="181"/>
      <c r="BL363" s="181"/>
      <c r="DG363" s="3"/>
      <c r="DH363" s="3"/>
      <c r="DI363" s="3"/>
      <c r="DJ363" s="3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3"/>
      <c r="DW363" s="3"/>
      <c r="DX363" s="3"/>
      <c r="EQ363" s="4"/>
      <c r="ER363" s="4"/>
    </row>
    <row r="364" s="179" customFormat="true" ht="15" hidden="false" customHeight="false" outlineLevel="0" collapsed="false">
      <c r="R364" s="181"/>
      <c r="AB364" s="181"/>
      <c r="AL364" s="181"/>
      <c r="AY364" s="181"/>
      <c r="BL364" s="181"/>
      <c r="DG364" s="3"/>
      <c r="DH364" s="3"/>
      <c r="DI364" s="3"/>
      <c r="DJ364" s="3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3"/>
      <c r="DW364" s="3"/>
      <c r="DX364" s="3"/>
      <c r="EQ364" s="4"/>
      <c r="ER364" s="4"/>
    </row>
    <row r="365" s="179" customFormat="true" ht="15" hidden="false" customHeight="false" outlineLevel="0" collapsed="false">
      <c r="R365" s="181"/>
      <c r="AB365" s="181"/>
      <c r="AL365" s="181"/>
      <c r="AY365" s="181"/>
      <c r="BL365" s="181"/>
      <c r="DG365" s="3"/>
      <c r="DH365" s="3"/>
      <c r="DI365" s="3"/>
      <c r="DJ365" s="3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3"/>
      <c r="DW365" s="3"/>
      <c r="DX365" s="3"/>
      <c r="EQ365" s="4"/>
      <c r="ER365" s="4"/>
    </row>
    <row r="366" s="179" customFormat="true" ht="15" hidden="false" customHeight="false" outlineLevel="0" collapsed="false">
      <c r="R366" s="181"/>
      <c r="AB366" s="181"/>
      <c r="AL366" s="181"/>
      <c r="AY366" s="181"/>
      <c r="BL366" s="181"/>
      <c r="DG366" s="3"/>
      <c r="DH366" s="3"/>
      <c r="DI366" s="3"/>
      <c r="DJ366" s="3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3"/>
      <c r="DW366" s="3"/>
      <c r="DX366" s="3"/>
      <c r="EQ366" s="4"/>
      <c r="ER366" s="4"/>
    </row>
    <row r="367" s="179" customFormat="true" ht="15" hidden="false" customHeight="false" outlineLevel="0" collapsed="false">
      <c r="R367" s="181"/>
      <c r="AB367" s="181"/>
      <c r="AL367" s="181"/>
      <c r="AY367" s="181"/>
      <c r="BL367" s="181"/>
      <c r="DG367" s="3"/>
      <c r="DH367" s="3"/>
      <c r="DI367" s="3"/>
      <c r="DJ367" s="3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3"/>
      <c r="DW367" s="3"/>
      <c r="DX367" s="3"/>
      <c r="EQ367" s="4"/>
      <c r="ER367" s="4"/>
    </row>
    <row r="368" s="179" customFormat="true" ht="15" hidden="false" customHeight="false" outlineLevel="0" collapsed="false">
      <c r="R368" s="181"/>
      <c r="AB368" s="181"/>
      <c r="AL368" s="181"/>
      <c r="AY368" s="181"/>
      <c r="BL368" s="181"/>
      <c r="DG368" s="3"/>
      <c r="DH368" s="3"/>
      <c r="DI368" s="3"/>
      <c r="DJ368" s="3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3"/>
      <c r="DW368" s="3"/>
      <c r="DX368" s="3"/>
      <c r="EQ368" s="4"/>
      <c r="ER368" s="4"/>
    </row>
    <row r="369" s="179" customFormat="true" ht="15" hidden="false" customHeight="false" outlineLevel="0" collapsed="false">
      <c r="R369" s="181"/>
      <c r="AB369" s="181"/>
      <c r="AL369" s="181"/>
      <c r="AY369" s="181"/>
      <c r="BL369" s="181"/>
      <c r="DG369" s="3"/>
      <c r="DH369" s="3"/>
      <c r="DI369" s="3"/>
      <c r="DJ369" s="3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3"/>
      <c r="DW369" s="3"/>
      <c r="DX369" s="3"/>
      <c r="EQ369" s="4"/>
      <c r="ER369" s="4"/>
    </row>
    <row r="370" s="179" customFormat="true" ht="15" hidden="false" customHeight="false" outlineLevel="0" collapsed="false">
      <c r="R370" s="181"/>
      <c r="AB370" s="181"/>
      <c r="AL370" s="181"/>
      <c r="AY370" s="181"/>
      <c r="BL370" s="181"/>
      <c r="DG370" s="3"/>
      <c r="DH370" s="3"/>
      <c r="DI370" s="3"/>
      <c r="DJ370" s="3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3"/>
      <c r="DW370" s="3"/>
      <c r="DX370" s="3"/>
      <c r="EQ370" s="4"/>
      <c r="ER370" s="4"/>
    </row>
    <row r="371" s="179" customFormat="true" ht="15" hidden="false" customHeight="false" outlineLevel="0" collapsed="false">
      <c r="R371" s="181"/>
      <c r="AB371" s="181"/>
      <c r="AL371" s="181"/>
      <c r="AY371" s="181"/>
      <c r="BL371" s="181"/>
      <c r="DG371" s="3"/>
      <c r="DH371" s="3"/>
      <c r="DI371" s="3"/>
      <c r="DJ371" s="3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3"/>
      <c r="DW371" s="3"/>
      <c r="DX371" s="3"/>
      <c r="EQ371" s="4"/>
      <c r="ER371" s="4"/>
    </row>
    <row r="372" s="179" customFormat="true" ht="15" hidden="false" customHeight="false" outlineLevel="0" collapsed="false">
      <c r="R372" s="181"/>
      <c r="AB372" s="181"/>
      <c r="AL372" s="181"/>
      <c r="AY372" s="181"/>
      <c r="BL372" s="181"/>
      <c r="DG372" s="3"/>
      <c r="DH372" s="3"/>
      <c r="DI372" s="3"/>
      <c r="DJ372" s="3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3"/>
      <c r="DW372" s="3"/>
      <c r="DX372" s="3"/>
      <c r="EQ372" s="4"/>
      <c r="ER372" s="4"/>
    </row>
    <row r="373" s="179" customFormat="true" ht="15" hidden="false" customHeight="false" outlineLevel="0" collapsed="false">
      <c r="R373" s="181"/>
      <c r="AB373" s="181"/>
      <c r="AL373" s="181"/>
      <c r="AY373" s="181"/>
      <c r="BL373" s="181"/>
      <c r="DG373" s="3"/>
      <c r="DH373" s="3"/>
      <c r="DI373" s="3"/>
      <c r="DJ373" s="3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3"/>
      <c r="DW373" s="3"/>
      <c r="DX373" s="3"/>
      <c r="EQ373" s="4"/>
      <c r="ER373" s="4"/>
    </row>
    <row r="374" s="179" customFormat="true" ht="15" hidden="false" customHeight="false" outlineLevel="0" collapsed="false">
      <c r="R374" s="181"/>
      <c r="AB374" s="181"/>
      <c r="AL374" s="181"/>
      <c r="AY374" s="181"/>
      <c r="BL374" s="181"/>
      <c r="DG374" s="3"/>
      <c r="DH374" s="3"/>
      <c r="DI374" s="3"/>
      <c r="DJ374" s="3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3"/>
      <c r="DW374" s="3"/>
      <c r="DX374" s="3"/>
      <c r="EQ374" s="4"/>
      <c r="ER374" s="4"/>
    </row>
    <row r="375" s="179" customFormat="true" ht="15" hidden="false" customHeight="false" outlineLevel="0" collapsed="false">
      <c r="R375" s="181"/>
      <c r="AB375" s="181"/>
      <c r="AL375" s="181"/>
      <c r="AY375" s="181"/>
      <c r="BL375" s="181"/>
      <c r="DG375" s="3"/>
      <c r="DH375" s="3"/>
      <c r="DI375" s="3"/>
      <c r="DJ375" s="3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3"/>
      <c r="DW375" s="3"/>
      <c r="DX375" s="3"/>
      <c r="EQ375" s="4"/>
      <c r="ER375" s="4"/>
    </row>
    <row r="376" s="179" customFormat="true" ht="15" hidden="false" customHeight="false" outlineLevel="0" collapsed="false">
      <c r="R376" s="181"/>
      <c r="AB376" s="181"/>
      <c r="AL376" s="181"/>
      <c r="AY376" s="181"/>
      <c r="BL376" s="181"/>
      <c r="DG376" s="3"/>
      <c r="DH376" s="3"/>
      <c r="DI376" s="3"/>
      <c r="DJ376" s="3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3"/>
      <c r="DW376" s="3"/>
      <c r="DX376" s="3"/>
      <c r="EQ376" s="4"/>
      <c r="ER376" s="4"/>
    </row>
    <row r="377" s="179" customFormat="true" ht="15" hidden="false" customHeight="false" outlineLevel="0" collapsed="false">
      <c r="R377" s="181"/>
      <c r="AB377" s="181"/>
      <c r="AL377" s="181"/>
      <c r="AY377" s="181"/>
      <c r="BL377" s="181"/>
      <c r="DG377" s="3"/>
      <c r="DH377" s="3"/>
      <c r="DI377" s="3"/>
      <c r="DJ377" s="3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3"/>
      <c r="DW377" s="3"/>
      <c r="DX377" s="3"/>
      <c r="EQ377" s="4"/>
      <c r="ER377" s="4"/>
    </row>
    <row r="378" s="179" customFormat="true" ht="15" hidden="false" customHeight="false" outlineLevel="0" collapsed="false">
      <c r="R378" s="181"/>
      <c r="AB378" s="181"/>
      <c r="AL378" s="181"/>
      <c r="AY378" s="181"/>
      <c r="BL378" s="181"/>
      <c r="DG378" s="3"/>
      <c r="DH378" s="3"/>
      <c r="DI378" s="3"/>
      <c r="DJ378" s="3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3"/>
      <c r="DW378" s="3"/>
      <c r="DX378" s="3"/>
      <c r="EQ378" s="4"/>
      <c r="ER378" s="4"/>
    </row>
    <row r="379" s="179" customFormat="true" ht="15" hidden="false" customHeight="false" outlineLevel="0" collapsed="false">
      <c r="R379" s="181"/>
      <c r="AB379" s="181"/>
      <c r="AL379" s="181"/>
      <c r="AY379" s="181"/>
      <c r="BL379" s="181"/>
      <c r="DG379" s="3"/>
      <c r="DH379" s="3"/>
      <c r="DI379" s="3"/>
      <c r="DJ379" s="3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3"/>
      <c r="DW379" s="3"/>
      <c r="DX379" s="3"/>
      <c r="EQ379" s="4"/>
      <c r="ER379" s="4"/>
    </row>
    <row r="380" s="179" customFormat="true" ht="15" hidden="false" customHeight="false" outlineLevel="0" collapsed="false">
      <c r="R380" s="181"/>
      <c r="AB380" s="181"/>
      <c r="AL380" s="181"/>
      <c r="AY380" s="181"/>
      <c r="BL380" s="181"/>
      <c r="DG380" s="3"/>
      <c r="DH380" s="3"/>
      <c r="DI380" s="3"/>
      <c r="DJ380" s="3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3"/>
      <c r="DW380" s="3"/>
      <c r="DX380" s="3"/>
      <c r="EQ380" s="4"/>
      <c r="ER380" s="4"/>
    </row>
    <row r="381" s="179" customFormat="true" ht="15" hidden="false" customHeight="false" outlineLevel="0" collapsed="false">
      <c r="R381" s="181"/>
      <c r="AB381" s="181"/>
      <c r="AL381" s="181"/>
      <c r="AY381" s="181"/>
      <c r="BL381" s="181"/>
      <c r="DG381" s="3"/>
      <c r="DH381" s="3"/>
      <c r="DI381" s="3"/>
      <c r="DJ381" s="3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3"/>
      <c r="DW381" s="3"/>
      <c r="DX381" s="3"/>
      <c r="EQ381" s="4"/>
      <c r="ER381" s="4"/>
    </row>
    <row r="382" s="179" customFormat="true" ht="15" hidden="false" customHeight="false" outlineLevel="0" collapsed="false">
      <c r="R382" s="181"/>
      <c r="AB382" s="181"/>
      <c r="AL382" s="181"/>
      <c r="AY382" s="181"/>
      <c r="BL382" s="181"/>
      <c r="DG382" s="3"/>
      <c r="DH382" s="3"/>
      <c r="DI382" s="3"/>
      <c r="DJ382" s="3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3"/>
      <c r="DW382" s="3"/>
      <c r="DX382" s="3"/>
      <c r="EQ382" s="4"/>
      <c r="ER382" s="4"/>
    </row>
    <row r="383" s="179" customFormat="true" ht="15" hidden="false" customHeight="false" outlineLevel="0" collapsed="false">
      <c r="R383" s="181"/>
      <c r="AB383" s="181"/>
      <c r="AL383" s="181"/>
      <c r="AY383" s="181"/>
      <c r="BL383" s="181"/>
      <c r="DG383" s="3"/>
      <c r="DH383" s="3"/>
      <c r="DI383" s="3"/>
      <c r="DJ383" s="3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3"/>
      <c r="DW383" s="3"/>
      <c r="DX383" s="3"/>
      <c r="EQ383" s="4"/>
      <c r="ER383" s="4"/>
    </row>
    <row r="384" s="179" customFormat="true" ht="15" hidden="false" customHeight="false" outlineLevel="0" collapsed="false">
      <c r="R384" s="181"/>
      <c r="AB384" s="181"/>
      <c r="AL384" s="181"/>
      <c r="AY384" s="181"/>
      <c r="BL384" s="181"/>
      <c r="DG384" s="3"/>
      <c r="DH384" s="3"/>
      <c r="DI384" s="3"/>
      <c r="DJ384" s="3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3"/>
      <c r="DW384" s="3"/>
      <c r="DX384" s="3"/>
      <c r="EQ384" s="4"/>
      <c r="ER384" s="4"/>
    </row>
    <row r="385" s="179" customFormat="true" ht="15" hidden="false" customHeight="false" outlineLevel="0" collapsed="false">
      <c r="R385" s="181"/>
      <c r="AB385" s="181"/>
      <c r="AL385" s="181"/>
      <c r="AY385" s="181"/>
      <c r="BL385" s="181"/>
      <c r="DG385" s="3"/>
      <c r="DH385" s="3"/>
      <c r="DI385" s="3"/>
      <c r="DJ385" s="3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3"/>
      <c r="DW385" s="3"/>
      <c r="DX385" s="3"/>
      <c r="EQ385" s="4"/>
      <c r="ER385" s="4"/>
    </row>
    <row r="386" s="179" customFormat="true" ht="15" hidden="false" customHeight="false" outlineLevel="0" collapsed="false">
      <c r="R386" s="181"/>
      <c r="AB386" s="181"/>
      <c r="AL386" s="181"/>
      <c r="AY386" s="181"/>
      <c r="BL386" s="181"/>
      <c r="DG386" s="3"/>
      <c r="DH386" s="3"/>
      <c r="DI386" s="3"/>
      <c r="DJ386" s="3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3"/>
      <c r="DW386" s="3"/>
      <c r="DX386" s="3"/>
      <c r="EQ386" s="4"/>
      <c r="ER386" s="4"/>
    </row>
    <row r="387" s="179" customFormat="true" ht="15" hidden="false" customHeight="false" outlineLevel="0" collapsed="false">
      <c r="R387" s="181"/>
      <c r="AB387" s="181"/>
      <c r="AL387" s="181"/>
      <c r="AY387" s="181"/>
      <c r="BL387" s="181"/>
      <c r="DG387" s="3"/>
      <c r="DH387" s="3"/>
      <c r="DI387" s="3"/>
      <c r="DJ387" s="3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3"/>
      <c r="DW387" s="3"/>
      <c r="DX387" s="3"/>
      <c r="EQ387" s="4"/>
      <c r="ER387" s="4"/>
    </row>
    <row r="388" s="179" customFormat="true" ht="15" hidden="false" customHeight="false" outlineLevel="0" collapsed="false">
      <c r="R388" s="181"/>
      <c r="AB388" s="181"/>
      <c r="AL388" s="181"/>
      <c r="AY388" s="181"/>
      <c r="BL388" s="181"/>
      <c r="DG388" s="3"/>
      <c r="DH388" s="3"/>
      <c r="DI388" s="3"/>
      <c r="DJ388" s="3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3"/>
      <c r="DW388" s="3"/>
      <c r="DX388" s="3"/>
      <c r="EQ388" s="4"/>
      <c r="ER388" s="4"/>
    </row>
    <row r="389" s="179" customFormat="true" ht="15" hidden="false" customHeight="false" outlineLevel="0" collapsed="false">
      <c r="R389" s="181"/>
      <c r="AB389" s="181"/>
      <c r="AL389" s="181"/>
      <c r="AY389" s="181"/>
      <c r="BL389" s="181"/>
      <c r="DG389" s="3"/>
      <c r="DH389" s="3"/>
      <c r="DI389" s="3"/>
      <c r="DJ389" s="3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3"/>
      <c r="DW389" s="3"/>
      <c r="DX389" s="3"/>
      <c r="EQ389" s="4"/>
      <c r="ER389" s="4"/>
    </row>
    <row r="390" s="179" customFormat="true" ht="15" hidden="false" customHeight="false" outlineLevel="0" collapsed="false">
      <c r="R390" s="181"/>
      <c r="AB390" s="181"/>
      <c r="AL390" s="181"/>
      <c r="AY390" s="181"/>
      <c r="BL390" s="181"/>
      <c r="DG390" s="3"/>
      <c r="DH390" s="3"/>
      <c r="DI390" s="3"/>
      <c r="DJ390" s="3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3"/>
      <c r="DW390" s="3"/>
      <c r="DX390" s="3"/>
      <c r="EQ390" s="4"/>
      <c r="ER390" s="4"/>
    </row>
    <row r="391" s="179" customFormat="true" ht="15" hidden="false" customHeight="false" outlineLevel="0" collapsed="false">
      <c r="R391" s="181"/>
      <c r="AB391" s="181"/>
      <c r="AL391" s="181"/>
      <c r="AY391" s="181"/>
      <c r="BL391" s="181"/>
      <c r="DG391" s="3"/>
      <c r="DH391" s="3"/>
      <c r="DI391" s="3"/>
      <c r="DJ391" s="3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3"/>
      <c r="DW391" s="3"/>
      <c r="DX391" s="3"/>
      <c r="EQ391" s="4"/>
      <c r="ER391" s="4"/>
    </row>
    <row r="392" s="179" customFormat="true" ht="15" hidden="false" customHeight="false" outlineLevel="0" collapsed="false">
      <c r="R392" s="181"/>
      <c r="AB392" s="181"/>
      <c r="AL392" s="181"/>
      <c r="AY392" s="181"/>
      <c r="BL392" s="181"/>
      <c r="DG392" s="3"/>
      <c r="DH392" s="3"/>
      <c r="DI392" s="3"/>
      <c r="DJ392" s="3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3"/>
      <c r="DW392" s="3"/>
      <c r="DX392" s="3"/>
      <c r="EQ392" s="4"/>
      <c r="ER392" s="4"/>
    </row>
    <row r="393" s="179" customFormat="true" ht="15" hidden="false" customHeight="false" outlineLevel="0" collapsed="false">
      <c r="R393" s="181"/>
      <c r="AB393" s="181"/>
      <c r="AL393" s="181"/>
      <c r="AY393" s="181"/>
      <c r="BL393" s="181"/>
      <c r="DG393" s="3"/>
      <c r="DH393" s="3"/>
      <c r="DI393" s="3"/>
      <c r="DJ393" s="3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3"/>
      <c r="DW393" s="3"/>
      <c r="DX393" s="3"/>
      <c r="EQ393" s="4"/>
      <c r="ER393" s="4"/>
    </row>
    <row r="394" s="179" customFormat="true" ht="15" hidden="false" customHeight="false" outlineLevel="0" collapsed="false">
      <c r="R394" s="181"/>
      <c r="AB394" s="181"/>
      <c r="AL394" s="181"/>
      <c r="AY394" s="181"/>
      <c r="BL394" s="181"/>
      <c r="DG394" s="3"/>
      <c r="DH394" s="3"/>
      <c r="DI394" s="3"/>
      <c r="DJ394" s="3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3"/>
      <c r="DW394" s="3"/>
      <c r="DX394" s="3"/>
      <c r="EQ394" s="4"/>
      <c r="ER394" s="4"/>
    </row>
    <row r="395" s="179" customFormat="true" ht="15" hidden="false" customHeight="false" outlineLevel="0" collapsed="false">
      <c r="R395" s="181"/>
      <c r="AB395" s="181"/>
      <c r="AL395" s="181"/>
      <c r="AY395" s="181"/>
      <c r="BL395" s="181"/>
      <c r="DG395" s="3"/>
      <c r="DH395" s="3"/>
      <c r="DI395" s="3"/>
      <c r="DJ395" s="3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3"/>
      <c r="DW395" s="3"/>
      <c r="DX395" s="3"/>
      <c r="EQ395" s="4"/>
      <c r="ER395" s="4"/>
    </row>
    <row r="396" s="179" customFormat="true" ht="15" hidden="false" customHeight="false" outlineLevel="0" collapsed="false">
      <c r="R396" s="181"/>
      <c r="AB396" s="181"/>
      <c r="AL396" s="181"/>
      <c r="AY396" s="181"/>
      <c r="BL396" s="181"/>
      <c r="DG396" s="3"/>
      <c r="DH396" s="3"/>
      <c r="DI396" s="3"/>
      <c r="DJ396" s="3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3"/>
      <c r="DW396" s="3"/>
      <c r="DX396" s="3"/>
      <c r="EQ396" s="4"/>
      <c r="ER396" s="4"/>
    </row>
    <row r="397" s="179" customFormat="true" ht="15" hidden="false" customHeight="false" outlineLevel="0" collapsed="false">
      <c r="R397" s="181"/>
      <c r="AB397" s="181"/>
      <c r="AL397" s="181"/>
      <c r="AY397" s="181"/>
      <c r="BL397" s="181"/>
      <c r="DG397" s="3"/>
      <c r="DH397" s="3"/>
      <c r="DI397" s="3"/>
      <c r="DJ397" s="3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3"/>
      <c r="DW397" s="3"/>
      <c r="DX397" s="3"/>
      <c r="EQ397" s="4"/>
      <c r="ER397" s="4"/>
    </row>
    <row r="398" s="179" customFormat="true" ht="15" hidden="false" customHeight="false" outlineLevel="0" collapsed="false">
      <c r="R398" s="181"/>
      <c r="AB398" s="181"/>
      <c r="AL398" s="181"/>
      <c r="AY398" s="181"/>
      <c r="BL398" s="181"/>
      <c r="DG398" s="3"/>
      <c r="DH398" s="3"/>
      <c r="DI398" s="3"/>
      <c r="DJ398" s="3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3"/>
      <c r="DW398" s="3"/>
      <c r="DX398" s="3"/>
      <c r="EQ398" s="4"/>
      <c r="ER398" s="4"/>
    </row>
    <row r="399" s="179" customFormat="true" ht="15" hidden="false" customHeight="false" outlineLevel="0" collapsed="false">
      <c r="R399" s="181"/>
      <c r="AB399" s="181"/>
      <c r="AL399" s="181"/>
      <c r="AY399" s="181"/>
      <c r="BL399" s="181"/>
      <c r="DG399" s="3"/>
      <c r="DH399" s="3"/>
      <c r="DI399" s="3"/>
      <c r="DJ399" s="3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3"/>
      <c r="DW399" s="3"/>
      <c r="DX399" s="3"/>
      <c r="EQ399" s="4"/>
      <c r="ER399" s="4"/>
    </row>
    <row r="400" s="179" customFormat="true" ht="15" hidden="false" customHeight="false" outlineLevel="0" collapsed="false">
      <c r="R400" s="181"/>
      <c r="AB400" s="181"/>
      <c r="AL400" s="181"/>
      <c r="AY400" s="181"/>
      <c r="BL400" s="181"/>
      <c r="DG400" s="3"/>
      <c r="DH400" s="3"/>
      <c r="DI400" s="3"/>
      <c r="DJ400" s="3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3"/>
      <c r="DW400" s="3"/>
      <c r="DX400" s="3"/>
      <c r="EQ400" s="4"/>
      <c r="ER400" s="4"/>
    </row>
    <row r="401" s="179" customFormat="true" ht="15" hidden="false" customHeight="false" outlineLevel="0" collapsed="false">
      <c r="R401" s="181"/>
      <c r="AB401" s="181"/>
      <c r="AL401" s="181"/>
      <c r="AY401" s="181"/>
      <c r="BL401" s="181"/>
      <c r="DG401" s="3"/>
      <c r="DH401" s="3"/>
      <c r="DI401" s="3"/>
      <c r="DJ401" s="3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3"/>
      <c r="DW401" s="3"/>
      <c r="DX401" s="3"/>
      <c r="EQ401" s="4"/>
      <c r="ER401" s="4"/>
    </row>
    <row r="402" s="179" customFormat="true" ht="15" hidden="false" customHeight="false" outlineLevel="0" collapsed="false">
      <c r="R402" s="181"/>
      <c r="AB402" s="181"/>
      <c r="AL402" s="181"/>
      <c r="AY402" s="181"/>
      <c r="BL402" s="181"/>
      <c r="DG402" s="3"/>
      <c r="DH402" s="3"/>
      <c r="DI402" s="3"/>
      <c r="DJ402" s="3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3"/>
      <c r="DW402" s="3"/>
      <c r="DX402" s="3"/>
      <c r="EQ402" s="4"/>
      <c r="ER402" s="4"/>
    </row>
    <row r="403" s="179" customFormat="true" ht="15" hidden="false" customHeight="false" outlineLevel="0" collapsed="false">
      <c r="R403" s="181"/>
      <c r="AB403" s="181"/>
      <c r="AL403" s="181"/>
      <c r="AY403" s="181"/>
      <c r="BL403" s="181"/>
      <c r="DG403" s="3"/>
      <c r="DH403" s="3"/>
      <c r="DI403" s="3"/>
      <c r="DJ403" s="3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3"/>
      <c r="DW403" s="3"/>
      <c r="DX403" s="3"/>
      <c r="EQ403" s="4"/>
      <c r="ER403" s="4"/>
    </row>
    <row r="404" s="179" customFormat="true" ht="15" hidden="false" customHeight="false" outlineLevel="0" collapsed="false">
      <c r="R404" s="181"/>
      <c r="AB404" s="181"/>
      <c r="AL404" s="181"/>
      <c r="AY404" s="181"/>
      <c r="BL404" s="181"/>
      <c r="DG404" s="3"/>
      <c r="DH404" s="3"/>
      <c r="DI404" s="3"/>
      <c r="DJ404" s="3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3"/>
      <c r="DW404" s="3"/>
      <c r="DX404" s="3"/>
      <c r="EQ404" s="4"/>
      <c r="ER404" s="4"/>
    </row>
    <row r="405" s="179" customFormat="true" ht="15" hidden="false" customHeight="false" outlineLevel="0" collapsed="false">
      <c r="R405" s="181"/>
      <c r="AB405" s="181"/>
      <c r="AL405" s="181"/>
      <c r="AY405" s="181"/>
      <c r="BL405" s="181"/>
      <c r="DG405" s="3"/>
      <c r="DH405" s="3"/>
      <c r="DI405" s="3"/>
      <c r="DJ405" s="3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3"/>
      <c r="DW405" s="3"/>
      <c r="DX405" s="3"/>
      <c r="EQ405" s="4"/>
      <c r="ER405" s="4"/>
    </row>
    <row r="406" s="179" customFormat="true" ht="15" hidden="false" customHeight="false" outlineLevel="0" collapsed="false">
      <c r="R406" s="181"/>
      <c r="AB406" s="181"/>
      <c r="AL406" s="181"/>
      <c r="AY406" s="181"/>
      <c r="BL406" s="181"/>
      <c r="DG406" s="3"/>
      <c r="DH406" s="3"/>
      <c r="DI406" s="3"/>
      <c r="DJ406" s="3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3"/>
      <c r="DW406" s="3"/>
      <c r="DX406" s="3"/>
      <c r="EQ406" s="4"/>
      <c r="ER406" s="4"/>
    </row>
    <row r="407" s="179" customFormat="true" ht="15" hidden="false" customHeight="false" outlineLevel="0" collapsed="false">
      <c r="R407" s="181"/>
      <c r="AB407" s="181"/>
      <c r="AL407" s="181"/>
      <c r="AY407" s="181"/>
      <c r="BL407" s="181"/>
      <c r="DG407" s="3"/>
      <c r="DH407" s="3"/>
      <c r="DI407" s="3"/>
      <c r="DJ407" s="3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3"/>
      <c r="DW407" s="3"/>
      <c r="DX407" s="3"/>
      <c r="EQ407" s="4"/>
      <c r="ER407" s="4"/>
    </row>
    <row r="408" s="179" customFormat="true" ht="15" hidden="false" customHeight="false" outlineLevel="0" collapsed="false">
      <c r="R408" s="181"/>
      <c r="AB408" s="181"/>
      <c r="AL408" s="181"/>
      <c r="AY408" s="181"/>
      <c r="BL408" s="181"/>
      <c r="DG408" s="3"/>
      <c r="DH408" s="3"/>
      <c r="DI408" s="3"/>
      <c r="DJ408" s="3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3"/>
      <c r="DW408" s="3"/>
      <c r="DX408" s="3"/>
      <c r="EQ408" s="4"/>
      <c r="ER408" s="4"/>
    </row>
    <row r="409" s="179" customFormat="true" ht="15" hidden="false" customHeight="false" outlineLevel="0" collapsed="false">
      <c r="R409" s="181"/>
      <c r="AB409" s="181"/>
      <c r="AL409" s="181"/>
      <c r="AY409" s="181"/>
      <c r="BL409" s="181"/>
      <c r="DG409" s="3"/>
      <c r="DH409" s="3"/>
      <c r="DI409" s="3"/>
      <c r="DJ409" s="3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3"/>
      <c r="DW409" s="3"/>
      <c r="DX409" s="3"/>
      <c r="EQ409" s="4"/>
      <c r="ER409" s="4"/>
    </row>
    <row r="410" s="179" customFormat="true" ht="15" hidden="false" customHeight="false" outlineLevel="0" collapsed="false">
      <c r="R410" s="181"/>
      <c r="AB410" s="181"/>
      <c r="AL410" s="181"/>
      <c r="AY410" s="181"/>
      <c r="BL410" s="181"/>
      <c r="DG410" s="3"/>
      <c r="DH410" s="3"/>
      <c r="DI410" s="3"/>
      <c r="DJ410" s="3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3"/>
      <c r="DW410" s="3"/>
      <c r="DX410" s="3"/>
      <c r="EQ410" s="4"/>
      <c r="ER410" s="4"/>
    </row>
    <row r="411" s="179" customFormat="true" ht="15" hidden="false" customHeight="false" outlineLevel="0" collapsed="false">
      <c r="R411" s="181"/>
      <c r="AB411" s="181"/>
      <c r="AL411" s="181"/>
      <c r="AY411" s="181"/>
      <c r="BL411" s="181"/>
      <c r="DG411" s="3"/>
      <c r="DH411" s="3"/>
      <c r="DI411" s="3"/>
      <c r="DJ411" s="3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3"/>
      <c r="DW411" s="3"/>
      <c r="DX411" s="3"/>
      <c r="EQ411" s="4"/>
      <c r="ER411" s="4"/>
    </row>
    <row r="412" s="179" customFormat="true" ht="15" hidden="false" customHeight="false" outlineLevel="0" collapsed="false">
      <c r="R412" s="181"/>
      <c r="AB412" s="181"/>
      <c r="AL412" s="181"/>
      <c r="AY412" s="181"/>
      <c r="BL412" s="181"/>
      <c r="DG412" s="3"/>
      <c r="DH412" s="3"/>
      <c r="DI412" s="3"/>
      <c r="DJ412" s="3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3"/>
      <c r="DW412" s="3"/>
      <c r="DX412" s="3"/>
      <c r="EQ412" s="4"/>
      <c r="ER412" s="4"/>
    </row>
    <row r="413" s="179" customFormat="true" ht="15" hidden="false" customHeight="false" outlineLevel="0" collapsed="false">
      <c r="R413" s="181"/>
      <c r="AB413" s="181"/>
      <c r="AL413" s="181"/>
      <c r="AY413" s="181"/>
      <c r="BL413" s="181"/>
      <c r="DG413" s="3"/>
      <c r="DH413" s="3"/>
      <c r="DI413" s="3"/>
      <c r="DJ413" s="3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3"/>
      <c r="DW413" s="3"/>
      <c r="DX413" s="3"/>
      <c r="EQ413" s="4"/>
      <c r="ER413" s="4"/>
    </row>
    <row r="414" s="179" customFormat="true" ht="15" hidden="false" customHeight="false" outlineLevel="0" collapsed="false">
      <c r="R414" s="181"/>
      <c r="AB414" s="181"/>
      <c r="AL414" s="181"/>
      <c r="AY414" s="181"/>
      <c r="BL414" s="181"/>
      <c r="DG414" s="3"/>
      <c r="DH414" s="3"/>
      <c r="DI414" s="3"/>
      <c r="DJ414" s="3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3"/>
      <c r="DW414" s="3"/>
      <c r="DX414" s="3"/>
      <c r="EQ414" s="4"/>
      <c r="ER414" s="4"/>
    </row>
    <row r="415" s="179" customFormat="true" ht="15" hidden="false" customHeight="false" outlineLevel="0" collapsed="false">
      <c r="R415" s="181"/>
      <c r="AB415" s="181"/>
      <c r="AL415" s="181"/>
      <c r="AY415" s="181"/>
      <c r="BL415" s="181"/>
      <c r="DG415" s="3"/>
      <c r="DH415" s="3"/>
      <c r="DI415" s="3"/>
      <c r="DJ415" s="3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3"/>
      <c r="DW415" s="3"/>
      <c r="DX415" s="3"/>
      <c r="EQ415" s="4"/>
      <c r="ER415" s="4"/>
    </row>
    <row r="416" s="179" customFormat="true" ht="15" hidden="false" customHeight="false" outlineLevel="0" collapsed="false">
      <c r="R416" s="181"/>
      <c r="AB416" s="181"/>
      <c r="AL416" s="181"/>
      <c r="AY416" s="181"/>
      <c r="BL416" s="181"/>
      <c r="DG416" s="3"/>
      <c r="DH416" s="3"/>
      <c r="DI416" s="3"/>
      <c r="DJ416" s="3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3"/>
      <c r="DW416" s="3"/>
      <c r="DX416" s="3"/>
      <c r="EQ416" s="4"/>
      <c r="ER416" s="4"/>
    </row>
    <row r="417" s="179" customFormat="true" ht="15" hidden="false" customHeight="false" outlineLevel="0" collapsed="false">
      <c r="R417" s="181"/>
      <c r="AB417" s="181"/>
      <c r="AL417" s="181"/>
      <c r="AY417" s="181"/>
      <c r="BL417" s="181"/>
      <c r="DG417" s="3"/>
      <c r="DH417" s="3"/>
      <c r="DI417" s="3"/>
      <c r="DJ417" s="3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3"/>
      <c r="DW417" s="3"/>
      <c r="DX417" s="3"/>
      <c r="EQ417" s="4"/>
      <c r="ER417" s="4"/>
    </row>
    <row r="418" s="179" customFormat="true" ht="15" hidden="false" customHeight="false" outlineLevel="0" collapsed="false">
      <c r="R418" s="181"/>
      <c r="AB418" s="181"/>
      <c r="AL418" s="181"/>
      <c r="AY418" s="181"/>
      <c r="BL418" s="181"/>
      <c r="DG418" s="3"/>
      <c r="DH418" s="3"/>
      <c r="DI418" s="3"/>
      <c r="DJ418" s="3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3"/>
      <c r="DW418" s="3"/>
      <c r="DX418" s="3"/>
      <c r="EQ418" s="4"/>
      <c r="ER418" s="4"/>
    </row>
    <row r="419" s="179" customFormat="true" ht="15" hidden="false" customHeight="false" outlineLevel="0" collapsed="false">
      <c r="R419" s="181"/>
      <c r="AB419" s="181"/>
      <c r="AL419" s="181"/>
      <c r="AY419" s="181"/>
      <c r="BL419" s="181"/>
      <c r="DG419" s="3"/>
      <c r="DH419" s="3"/>
      <c r="DI419" s="3"/>
      <c r="DJ419" s="3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3"/>
      <c r="DW419" s="3"/>
      <c r="DX419" s="3"/>
      <c r="EQ419" s="4"/>
      <c r="ER419" s="4"/>
    </row>
    <row r="420" s="179" customFormat="true" ht="15" hidden="false" customHeight="false" outlineLevel="0" collapsed="false">
      <c r="R420" s="181"/>
      <c r="AB420" s="181"/>
      <c r="AL420" s="181"/>
      <c r="AY420" s="181"/>
      <c r="BL420" s="181"/>
      <c r="DG420" s="3"/>
      <c r="DH420" s="3"/>
      <c r="DI420" s="3"/>
      <c r="DJ420" s="3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3"/>
      <c r="DW420" s="3"/>
      <c r="DX420" s="3"/>
      <c r="EQ420" s="4"/>
      <c r="ER420" s="4"/>
    </row>
    <row r="421" s="179" customFormat="true" ht="15" hidden="false" customHeight="false" outlineLevel="0" collapsed="false">
      <c r="R421" s="181"/>
      <c r="AB421" s="181"/>
      <c r="AL421" s="181"/>
      <c r="AY421" s="181"/>
      <c r="BL421" s="181"/>
      <c r="DG421" s="3"/>
      <c r="DH421" s="3"/>
      <c r="DI421" s="3"/>
      <c r="DJ421" s="3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3"/>
      <c r="DW421" s="3"/>
      <c r="DX421" s="3"/>
      <c r="EQ421" s="4"/>
      <c r="ER421" s="4"/>
    </row>
    <row r="422" s="179" customFormat="true" ht="15" hidden="false" customHeight="false" outlineLevel="0" collapsed="false">
      <c r="R422" s="181"/>
      <c r="AB422" s="181"/>
      <c r="AL422" s="181"/>
      <c r="AY422" s="181"/>
      <c r="BL422" s="181"/>
      <c r="DG422" s="3"/>
      <c r="DH422" s="3"/>
      <c r="DI422" s="3"/>
      <c r="DJ422" s="3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3"/>
      <c r="DW422" s="3"/>
      <c r="DX422" s="3"/>
      <c r="EQ422" s="4"/>
      <c r="ER422" s="4"/>
    </row>
    <row r="423" s="179" customFormat="true" ht="15" hidden="false" customHeight="false" outlineLevel="0" collapsed="false">
      <c r="R423" s="181"/>
      <c r="AB423" s="181"/>
      <c r="AL423" s="181"/>
      <c r="AY423" s="181"/>
      <c r="BL423" s="181"/>
      <c r="DG423" s="3"/>
      <c r="DH423" s="3"/>
      <c r="DI423" s="3"/>
      <c r="DJ423" s="3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3"/>
      <c r="DW423" s="3"/>
      <c r="DX423" s="3"/>
      <c r="EQ423" s="4"/>
      <c r="ER423" s="4"/>
    </row>
    <row r="424" s="179" customFormat="true" ht="15" hidden="false" customHeight="false" outlineLevel="0" collapsed="false">
      <c r="R424" s="181"/>
      <c r="AB424" s="181"/>
      <c r="AL424" s="181"/>
      <c r="AY424" s="181"/>
      <c r="BL424" s="181"/>
      <c r="DG424" s="3"/>
      <c r="DH424" s="3"/>
      <c r="DI424" s="3"/>
      <c r="DJ424" s="3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3"/>
      <c r="DW424" s="3"/>
      <c r="DX424" s="3"/>
      <c r="EQ424" s="4"/>
      <c r="ER424" s="4"/>
    </row>
    <row r="425" s="179" customFormat="true" ht="15" hidden="false" customHeight="false" outlineLevel="0" collapsed="false">
      <c r="R425" s="181"/>
      <c r="AB425" s="181"/>
      <c r="AL425" s="181"/>
      <c r="AY425" s="181"/>
      <c r="BL425" s="181"/>
      <c r="DG425" s="3"/>
      <c r="DH425" s="3"/>
      <c r="DI425" s="3"/>
      <c r="DJ425" s="3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3"/>
      <c r="DW425" s="3"/>
      <c r="DX425" s="3"/>
      <c r="EQ425" s="4"/>
      <c r="ER425" s="4"/>
    </row>
    <row r="426" s="179" customFormat="true" ht="15" hidden="false" customHeight="false" outlineLevel="0" collapsed="false">
      <c r="R426" s="181"/>
      <c r="AB426" s="181"/>
      <c r="AL426" s="181"/>
      <c r="AY426" s="181"/>
      <c r="BL426" s="181"/>
      <c r="DG426" s="3"/>
      <c r="DH426" s="3"/>
      <c r="DI426" s="3"/>
      <c r="DJ426" s="3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3"/>
      <c r="DW426" s="3"/>
      <c r="DX426" s="3"/>
      <c r="EQ426" s="4"/>
      <c r="ER426" s="4"/>
    </row>
    <row r="427" s="179" customFormat="true" ht="15" hidden="false" customHeight="false" outlineLevel="0" collapsed="false">
      <c r="R427" s="181"/>
      <c r="AB427" s="181"/>
      <c r="AL427" s="181"/>
      <c r="AY427" s="181"/>
      <c r="BL427" s="181"/>
      <c r="DG427" s="3"/>
      <c r="DH427" s="3"/>
      <c r="DI427" s="3"/>
      <c r="DJ427" s="3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3"/>
      <c r="DW427" s="3"/>
      <c r="DX427" s="3"/>
      <c r="EQ427" s="4"/>
      <c r="ER427" s="4"/>
    </row>
    <row r="428" s="179" customFormat="true" ht="15" hidden="false" customHeight="false" outlineLevel="0" collapsed="false">
      <c r="R428" s="181"/>
      <c r="AB428" s="181"/>
      <c r="AL428" s="181"/>
      <c r="AY428" s="181"/>
      <c r="BL428" s="181"/>
      <c r="DG428" s="3"/>
      <c r="DH428" s="3"/>
      <c r="DI428" s="3"/>
      <c r="DJ428" s="3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3"/>
      <c r="DW428" s="3"/>
      <c r="DX428" s="3"/>
      <c r="EQ428" s="4"/>
      <c r="ER428" s="4"/>
    </row>
    <row r="429" s="179" customFormat="true" ht="15" hidden="false" customHeight="false" outlineLevel="0" collapsed="false">
      <c r="R429" s="181"/>
      <c r="AB429" s="181"/>
      <c r="AL429" s="181"/>
      <c r="AY429" s="181"/>
      <c r="BL429" s="181"/>
      <c r="DG429" s="3"/>
      <c r="DH429" s="3"/>
      <c r="DI429" s="3"/>
      <c r="DJ429" s="3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3"/>
      <c r="DW429" s="3"/>
      <c r="DX429" s="3"/>
      <c r="EQ429" s="4"/>
      <c r="ER429" s="4"/>
    </row>
    <row r="430" s="179" customFormat="true" ht="15" hidden="false" customHeight="false" outlineLevel="0" collapsed="false">
      <c r="R430" s="181"/>
      <c r="AB430" s="181"/>
      <c r="AL430" s="181"/>
      <c r="AY430" s="181"/>
      <c r="BL430" s="181"/>
      <c r="DG430" s="3"/>
      <c r="DH430" s="3"/>
      <c r="DI430" s="3"/>
      <c r="DJ430" s="3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3"/>
      <c r="DW430" s="3"/>
      <c r="DX430" s="3"/>
      <c r="EQ430" s="4"/>
      <c r="ER430" s="4"/>
    </row>
    <row r="431" s="179" customFormat="true" ht="15" hidden="false" customHeight="false" outlineLevel="0" collapsed="false">
      <c r="R431" s="181"/>
      <c r="AB431" s="181"/>
      <c r="AL431" s="181"/>
      <c r="AY431" s="181"/>
      <c r="BL431" s="181"/>
      <c r="DG431" s="3"/>
      <c r="DH431" s="3"/>
      <c r="DI431" s="3"/>
      <c r="DJ431" s="3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3"/>
      <c r="DW431" s="3"/>
      <c r="DX431" s="3"/>
      <c r="EQ431" s="4"/>
      <c r="ER431" s="4"/>
    </row>
    <row r="432" s="179" customFormat="true" ht="15" hidden="false" customHeight="false" outlineLevel="0" collapsed="false">
      <c r="R432" s="181"/>
      <c r="AB432" s="181"/>
      <c r="AL432" s="181"/>
      <c r="AY432" s="181"/>
      <c r="BL432" s="181"/>
      <c r="DG432" s="3"/>
      <c r="DH432" s="3"/>
      <c r="DI432" s="3"/>
      <c r="DJ432" s="3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3"/>
      <c r="DW432" s="3"/>
      <c r="DX432" s="3"/>
      <c r="EQ432" s="4"/>
      <c r="ER432" s="4"/>
    </row>
    <row r="433" s="179" customFormat="true" ht="15" hidden="false" customHeight="false" outlineLevel="0" collapsed="false">
      <c r="R433" s="181"/>
      <c r="AB433" s="181"/>
      <c r="AL433" s="181"/>
      <c r="AY433" s="181"/>
      <c r="BL433" s="181"/>
      <c r="DG433" s="3"/>
      <c r="DH433" s="3"/>
      <c r="DI433" s="3"/>
      <c r="DJ433" s="3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3"/>
      <c r="DW433" s="3"/>
      <c r="DX433" s="3"/>
      <c r="EQ433" s="4"/>
      <c r="ER433" s="4"/>
    </row>
    <row r="434" s="179" customFormat="true" ht="15" hidden="false" customHeight="false" outlineLevel="0" collapsed="false">
      <c r="R434" s="181"/>
      <c r="AB434" s="181"/>
      <c r="AL434" s="181"/>
      <c r="AY434" s="181"/>
      <c r="BL434" s="181"/>
      <c r="DG434" s="3"/>
      <c r="DH434" s="3"/>
      <c r="DI434" s="3"/>
      <c r="DJ434" s="3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3"/>
      <c r="DW434" s="3"/>
      <c r="DX434" s="3"/>
      <c r="EQ434" s="4"/>
      <c r="ER434" s="4"/>
    </row>
    <row r="435" s="179" customFormat="true" ht="15" hidden="false" customHeight="false" outlineLevel="0" collapsed="false">
      <c r="R435" s="181"/>
      <c r="AB435" s="181"/>
      <c r="AL435" s="181"/>
      <c r="AY435" s="181"/>
      <c r="BL435" s="181"/>
      <c r="DG435" s="3"/>
      <c r="DH435" s="3"/>
      <c r="DI435" s="3"/>
      <c r="DJ435" s="3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3"/>
      <c r="DW435" s="3"/>
      <c r="DX435" s="3"/>
      <c r="EQ435" s="4"/>
      <c r="ER435" s="4"/>
    </row>
    <row r="436" s="179" customFormat="true" ht="15" hidden="false" customHeight="false" outlineLevel="0" collapsed="false">
      <c r="R436" s="181"/>
      <c r="AB436" s="181"/>
      <c r="AL436" s="181"/>
      <c r="AY436" s="181"/>
      <c r="BL436" s="181"/>
      <c r="DG436" s="3"/>
      <c r="DH436" s="3"/>
      <c r="DI436" s="3"/>
      <c r="DJ436" s="3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3"/>
      <c r="DW436" s="3"/>
      <c r="DX436" s="3"/>
      <c r="EQ436" s="4"/>
      <c r="ER436" s="4"/>
    </row>
    <row r="437" s="179" customFormat="true" ht="15" hidden="false" customHeight="false" outlineLevel="0" collapsed="false">
      <c r="R437" s="181"/>
      <c r="AB437" s="181"/>
      <c r="AL437" s="181"/>
      <c r="AY437" s="181"/>
      <c r="BL437" s="181"/>
      <c r="DG437" s="3"/>
      <c r="DH437" s="3"/>
      <c r="DI437" s="3"/>
      <c r="DJ437" s="3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3"/>
      <c r="DW437" s="3"/>
      <c r="DX437" s="3"/>
      <c r="EQ437" s="4"/>
      <c r="ER437" s="4"/>
    </row>
    <row r="438" s="179" customFormat="true" ht="15" hidden="false" customHeight="false" outlineLevel="0" collapsed="false">
      <c r="R438" s="181"/>
      <c r="AB438" s="181"/>
      <c r="AL438" s="181"/>
      <c r="AY438" s="181"/>
      <c r="BL438" s="181"/>
      <c r="DG438" s="3"/>
      <c r="DH438" s="3"/>
      <c r="DI438" s="3"/>
      <c r="DJ438" s="3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3"/>
      <c r="DW438" s="3"/>
      <c r="DX438" s="3"/>
      <c r="EQ438" s="4"/>
      <c r="ER438" s="4"/>
    </row>
    <row r="439" s="179" customFormat="true" ht="15" hidden="false" customHeight="false" outlineLevel="0" collapsed="false">
      <c r="R439" s="181"/>
      <c r="AB439" s="181"/>
      <c r="AL439" s="181"/>
      <c r="AY439" s="181"/>
      <c r="BL439" s="181"/>
      <c r="DG439" s="3"/>
      <c r="DH439" s="3"/>
      <c r="DI439" s="3"/>
      <c r="DJ439" s="3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3"/>
      <c r="DW439" s="3"/>
      <c r="DX439" s="3"/>
      <c r="EQ439" s="4"/>
      <c r="ER439" s="4"/>
    </row>
    <row r="440" s="179" customFormat="true" ht="15" hidden="false" customHeight="false" outlineLevel="0" collapsed="false">
      <c r="R440" s="181"/>
      <c r="AB440" s="181"/>
      <c r="AL440" s="181"/>
      <c r="AY440" s="181"/>
      <c r="BL440" s="181"/>
      <c r="DG440" s="3"/>
      <c r="DH440" s="3"/>
      <c r="DI440" s="3"/>
      <c r="DJ440" s="3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3"/>
      <c r="DW440" s="3"/>
      <c r="DX440" s="3"/>
      <c r="EQ440" s="4"/>
      <c r="ER440" s="4"/>
    </row>
    <row r="441" s="179" customFormat="true" ht="15" hidden="false" customHeight="false" outlineLevel="0" collapsed="false">
      <c r="R441" s="181"/>
      <c r="AB441" s="181"/>
      <c r="AL441" s="181"/>
      <c r="AY441" s="181"/>
      <c r="BL441" s="181"/>
      <c r="DG441" s="3"/>
      <c r="DH441" s="3"/>
      <c r="DI441" s="3"/>
      <c r="DJ441" s="3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3"/>
      <c r="DW441" s="3"/>
      <c r="DX441" s="3"/>
      <c r="EQ441" s="4"/>
      <c r="ER441" s="4"/>
    </row>
    <row r="442" s="179" customFormat="true" ht="15" hidden="false" customHeight="false" outlineLevel="0" collapsed="false">
      <c r="R442" s="181"/>
      <c r="AB442" s="181"/>
      <c r="AL442" s="181"/>
      <c r="AY442" s="181"/>
      <c r="BL442" s="181"/>
      <c r="DG442" s="3"/>
      <c r="DH442" s="3"/>
      <c r="DI442" s="3"/>
      <c r="DJ442" s="3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3"/>
      <c r="DW442" s="3"/>
      <c r="DX442" s="3"/>
      <c r="EQ442" s="4"/>
      <c r="ER442" s="4"/>
    </row>
    <row r="443" s="179" customFormat="true" ht="15" hidden="false" customHeight="false" outlineLevel="0" collapsed="false">
      <c r="R443" s="181"/>
      <c r="AB443" s="181"/>
      <c r="AL443" s="181"/>
      <c r="AY443" s="181"/>
      <c r="BL443" s="181"/>
      <c r="DG443" s="3"/>
      <c r="DH443" s="3"/>
      <c r="DI443" s="3"/>
      <c r="DJ443" s="3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3"/>
      <c r="DW443" s="3"/>
      <c r="DX443" s="3"/>
      <c r="EQ443" s="4"/>
      <c r="ER443" s="4"/>
    </row>
    <row r="444" s="179" customFormat="true" ht="15" hidden="false" customHeight="false" outlineLevel="0" collapsed="false">
      <c r="R444" s="181"/>
      <c r="AB444" s="181"/>
      <c r="AL444" s="181"/>
      <c r="AY444" s="181"/>
      <c r="BL444" s="181"/>
      <c r="DG444" s="3"/>
      <c r="DH444" s="3"/>
      <c r="DI444" s="3"/>
      <c r="DJ444" s="3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3"/>
      <c r="DW444" s="3"/>
      <c r="DX444" s="3"/>
      <c r="EQ444" s="4"/>
      <c r="ER444" s="4"/>
    </row>
    <row r="445" s="179" customFormat="true" ht="15" hidden="false" customHeight="false" outlineLevel="0" collapsed="false">
      <c r="R445" s="181"/>
      <c r="AB445" s="181"/>
      <c r="AL445" s="181"/>
      <c r="AY445" s="181"/>
      <c r="BL445" s="181"/>
      <c r="DG445" s="3"/>
      <c r="DH445" s="3"/>
      <c r="DI445" s="3"/>
      <c r="DJ445" s="3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3"/>
      <c r="DW445" s="3"/>
      <c r="DX445" s="3"/>
      <c r="EQ445" s="4"/>
      <c r="ER445" s="4"/>
    </row>
    <row r="446" s="179" customFormat="true" ht="15" hidden="false" customHeight="false" outlineLevel="0" collapsed="false">
      <c r="R446" s="181"/>
      <c r="AB446" s="181"/>
      <c r="AL446" s="181"/>
      <c r="AY446" s="181"/>
      <c r="BL446" s="181"/>
      <c r="DG446" s="3"/>
      <c r="DH446" s="3"/>
      <c r="DI446" s="3"/>
      <c r="DJ446" s="3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3"/>
      <c r="DW446" s="3"/>
      <c r="DX446" s="3"/>
      <c r="EQ446" s="4"/>
      <c r="ER446" s="4"/>
    </row>
    <row r="447" s="179" customFormat="true" ht="15" hidden="false" customHeight="false" outlineLevel="0" collapsed="false">
      <c r="R447" s="181"/>
      <c r="AB447" s="181"/>
      <c r="AL447" s="181"/>
      <c r="AY447" s="181"/>
      <c r="BL447" s="181"/>
      <c r="DG447" s="3"/>
      <c r="DH447" s="3"/>
      <c r="DI447" s="3"/>
      <c r="DJ447" s="3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3"/>
      <c r="DW447" s="3"/>
      <c r="DX447" s="3"/>
      <c r="EQ447" s="4"/>
      <c r="ER447" s="4"/>
    </row>
    <row r="448" s="179" customFormat="true" ht="15" hidden="false" customHeight="false" outlineLevel="0" collapsed="false">
      <c r="R448" s="181"/>
      <c r="AB448" s="181"/>
      <c r="AL448" s="181"/>
      <c r="AY448" s="181"/>
      <c r="BL448" s="181"/>
      <c r="DG448" s="3"/>
      <c r="DH448" s="3"/>
      <c r="DI448" s="3"/>
      <c r="DJ448" s="3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3"/>
      <c r="DW448" s="3"/>
      <c r="DX448" s="3"/>
      <c r="EQ448" s="4"/>
      <c r="ER448" s="4"/>
    </row>
    <row r="449" s="179" customFormat="true" ht="15" hidden="false" customHeight="false" outlineLevel="0" collapsed="false">
      <c r="R449" s="181"/>
      <c r="AB449" s="181"/>
      <c r="AL449" s="181"/>
      <c r="AY449" s="181"/>
      <c r="BL449" s="181"/>
      <c r="DG449" s="3"/>
      <c r="DH449" s="3"/>
      <c r="DI449" s="3"/>
      <c r="DJ449" s="3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3"/>
      <c r="DW449" s="3"/>
      <c r="DX449" s="3"/>
      <c r="EQ449" s="4"/>
      <c r="ER449" s="4"/>
    </row>
    <row r="450" s="179" customFormat="true" ht="15" hidden="false" customHeight="false" outlineLevel="0" collapsed="false">
      <c r="R450" s="181"/>
      <c r="AB450" s="181"/>
      <c r="AL450" s="181"/>
      <c r="AY450" s="181"/>
      <c r="BL450" s="181"/>
      <c r="DG450" s="3"/>
      <c r="DH450" s="3"/>
      <c r="DI450" s="3"/>
      <c r="DJ450" s="3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3"/>
      <c r="DW450" s="3"/>
      <c r="DX450" s="3"/>
      <c r="EQ450" s="4"/>
      <c r="ER450" s="4"/>
    </row>
    <row r="451" s="179" customFormat="true" ht="15" hidden="false" customHeight="false" outlineLevel="0" collapsed="false">
      <c r="R451" s="181"/>
      <c r="AB451" s="181"/>
      <c r="AL451" s="181"/>
      <c r="AY451" s="181"/>
      <c r="BL451" s="181"/>
      <c r="DG451" s="3"/>
      <c r="DH451" s="3"/>
      <c r="DI451" s="3"/>
      <c r="DJ451" s="3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3"/>
      <c r="DW451" s="3"/>
      <c r="DX451" s="3"/>
      <c r="EQ451" s="4"/>
      <c r="ER451" s="4"/>
    </row>
    <row r="452" s="179" customFormat="true" ht="15" hidden="false" customHeight="false" outlineLevel="0" collapsed="false">
      <c r="R452" s="181"/>
      <c r="AB452" s="181"/>
      <c r="AL452" s="181"/>
      <c r="AY452" s="181"/>
      <c r="BL452" s="181"/>
      <c r="DG452" s="3"/>
      <c r="DH452" s="3"/>
      <c r="DI452" s="3"/>
      <c r="DJ452" s="3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3"/>
      <c r="DW452" s="3"/>
      <c r="DX452" s="3"/>
      <c r="EQ452" s="4"/>
      <c r="ER452" s="4"/>
    </row>
    <row r="453" s="179" customFormat="true" ht="15" hidden="false" customHeight="false" outlineLevel="0" collapsed="false">
      <c r="R453" s="181"/>
      <c r="AB453" s="181"/>
      <c r="AL453" s="181"/>
      <c r="AY453" s="181"/>
      <c r="BL453" s="181"/>
      <c r="DG453" s="3"/>
      <c r="DH453" s="3"/>
      <c r="DI453" s="3"/>
      <c r="DJ453" s="3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3"/>
      <c r="DW453" s="3"/>
      <c r="DX453" s="3"/>
      <c r="EQ453" s="4"/>
      <c r="ER453" s="4"/>
    </row>
    <row r="454" s="179" customFormat="true" ht="15" hidden="false" customHeight="false" outlineLevel="0" collapsed="false">
      <c r="R454" s="181"/>
      <c r="AB454" s="181"/>
      <c r="AL454" s="181"/>
      <c r="AY454" s="181"/>
      <c r="BL454" s="181"/>
      <c r="DG454" s="3"/>
      <c r="DH454" s="3"/>
      <c r="DI454" s="3"/>
      <c r="DJ454" s="3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3"/>
      <c r="DW454" s="3"/>
      <c r="DX454" s="3"/>
      <c r="EQ454" s="4"/>
      <c r="ER454" s="4"/>
    </row>
    <row r="455" s="179" customFormat="true" ht="15" hidden="false" customHeight="false" outlineLevel="0" collapsed="false">
      <c r="R455" s="181"/>
      <c r="AB455" s="181"/>
      <c r="AL455" s="181"/>
      <c r="AY455" s="181"/>
      <c r="BL455" s="181"/>
      <c r="DG455" s="3"/>
      <c r="DH455" s="3"/>
      <c r="DI455" s="3"/>
      <c r="DJ455" s="3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3"/>
      <c r="DW455" s="3"/>
      <c r="DX455" s="3"/>
      <c r="EQ455" s="4"/>
      <c r="ER455" s="4"/>
    </row>
    <row r="456" s="179" customFormat="true" ht="15" hidden="false" customHeight="false" outlineLevel="0" collapsed="false">
      <c r="R456" s="181"/>
      <c r="AB456" s="181"/>
      <c r="AL456" s="181"/>
      <c r="AY456" s="181"/>
      <c r="BL456" s="181"/>
      <c r="DG456" s="3"/>
      <c r="DH456" s="3"/>
      <c r="DI456" s="3"/>
      <c r="DJ456" s="3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3"/>
      <c r="DW456" s="3"/>
      <c r="DX456" s="3"/>
      <c r="EQ456" s="4"/>
      <c r="ER456" s="4"/>
    </row>
    <row r="457" s="179" customFormat="true" ht="15" hidden="false" customHeight="false" outlineLevel="0" collapsed="false">
      <c r="R457" s="181"/>
      <c r="AB457" s="181"/>
      <c r="AL457" s="181"/>
      <c r="AY457" s="181"/>
      <c r="BL457" s="181"/>
      <c r="DG457" s="3"/>
      <c r="DH457" s="3"/>
      <c r="DI457" s="3"/>
      <c r="DJ457" s="3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3"/>
      <c r="DW457" s="3"/>
      <c r="DX457" s="3"/>
      <c r="EQ457" s="4"/>
      <c r="ER457" s="4"/>
    </row>
    <row r="458" s="179" customFormat="true" ht="15" hidden="false" customHeight="false" outlineLevel="0" collapsed="false">
      <c r="R458" s="181"/>
      <c r="AB458" s="181"/>
      <c r="AL458" s="181"/>
      <c r="AY458" s="181"/>
      <c r="BL458" s="181"/>
      <c r="DG458" s="3"/>
      <c r="DH458" s="3"/>
      <c r="DI458" s="3"/>
      <c r="DJ458" s="3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3"/>
      <c r="DW458" s="3"/>
      <c r="DX458" s="3"/>
      <c r="EQ458" s="4"/>
      <c r="ER458" s="4"/>
    </row>
    <row r="459" s="179" customFormat="true" ht="15" hidden="false" customHeight="false" outlineLevel="0" collapsed="false">
      <c r="R459" s="181"/>
      <c r="AB459" s="181"/>
      <c r="AL459" s="181"/>
      <c r="AY459" s="181"/>
      <c r="BL459" s="181"/>
      <c r="DG459" s="3"/>
      <c r="DH459" s="3"/>
      <c r="DI459" s="3"/>
      <c r="DJ459" s="3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3"/>
      <c r="DW459" s="3"/>
      <c r="DX459" s="3"/>
      <c r="EQ459" s="4"/>
      <c r="ER459" s="4"/>
    </row>
    <row r="460" s="179" customFormat="true" ht="15" hidden="false" customHeight="false" outlineLevel="0" collapsed="false">
      <c r="R460" s="181"/>
      <c r="AB460" s="181"/>
      <c r="AL460" s="181"/>
      <c r="AY460" s="181"/>
      <c r="BL460" s="181"/>
      <c r="DG460" s="3"/>
      <c r="DH460" s="3"/>
      <c r="DI460" s="3"/>
      <c r="DJ460" s="3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3"/>
      <c r="DW460" s="3"/>
      <c r="DX460" s="3"/>
      <c r="EQ460" s="4"/>
      <c r="ER460" s="4"/>
    </row>
    <row r="461" s="179" customFormat="true" ht="15" hidden="false" customHeight="false" outlineLevel="0" collapsed="false">
      <c r="R461" s="181"/>
      <c r="AB461" s="181"/>
      <c r="AL461" s="181"/>
      <c r="AY461" s="181"/>
      <c r="BL461" s="181"/>
      <c r="DG461" s="3"/>
      <c r="DH461" s="3"/>
      <c r="DI461" s="3"/>
      <c r="DJ461" s="3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3"/>
      <c r="DW461" s="3"/>
      <c r="DX461" s="3"/>
      <c r="EQ461" s="4"/>
      <c r="ER461" s="4"/>
    </row>
    <row r="462" s="179" customFormat="true" ht="15" hidden="false" customHeight="false" outlineLevel="0" collapsed="false">
      <c r="R462" s="181"/>
      <c r="AB462" s="181"/>
      <c r="AL462" s="181"/>
      <c r="AY462" s="181"/>
      <c r="BL462" s="181"/>
      <c r="DG462" s="3"/>
      <c r="DH462" s="3"/>
      <c r="DI462" s="3"/>
      <c r="DJ462" s="3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3"/>
      <c r="DW462" s="3"/>
      <c r="DX462" s="3"/>
      <c r="EQ462" s="4"/>
      <c r="ER462" s="4"/>
    </row>
    <row r="463" s="179" customFormat="true" ht="15" hidden="false" customHeight="false" outlineLevel="0" collapsed="false">
      <c r="R463" s="181"/>
      <c r="AB463" s="181"/>
      <c r="AL463" s="181"/>
      <c r="AY463" s="181"/>
      <c r="BL463" s="181"/>
      <c r="DG463" s="3"/>
      <c r="DH463" s="3"/>
      <c r="DI463" s="3"/>
      <c r="DJ463" s="3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3"/>
      <c r="DW463" s="3"/>
      <c r="DX463" s="3"/>
      <c r="EQ463" s="4"/>
      <c r="ER463" s="4"/>
    </row>
    <row r="464" s="179" customFormat="true" ht="15" hidden="false" customHeight="false" outlineLevel="0" collapsed="false">
      <c r="R464" s="181"/>
      <c r="AB464" s="181"/>
      <c r="AL464" s="181"/>
      <c r="AY464" s="181"/>
      <c r="BL464" s="181"/>
      <c r="DG464" s="3"/>
      <c r="DH464" s="3"/>
      <c r="DI464" s="3"/>
      <c r="DJ464" s="3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3"/>
      <c r="DW464" s="3"/>
      <c r="DX464" s="3"/>
      <c r="EQ464" s="4"/>
      <c r="ER464" s="4"/>
    </row>
    <row r="465" s="179" customFormat="true" ht="15" hidden="false" customHeight="false" outlineLevel="0" collapsed="false">
      <c r="R465" s="181"/>
      <c r="AB465" s="181"/>
      <c r="AL465" s="181"/>
      <c r="AY465" s="181"/>
      <c r="BL465" s="181"/>
      <c r="DG465" s="3"/>
      <c r="DH465" s="3"/>
      <c r="DI465" s="3"/>
      <c r="DJ465" s="3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3"/>
      <c r="DW465" s="3"/>
      <c r="DX465" s="3"/>
      <c r="EQ465" s="4"/>
      <c r="ER465" s="4"/>
    </row>
    <row r="466" s="179" customFormat="true" ht="15" hidden="false" customHeight="false" outlineLevel="0" collapsed="false">
      <c r="R466" s="181"/>
      <c r="AB466" s="181"/>
      <c r="AL466" s="181"/>
      <c r="AY466" s="181"/>
      <c r="BL466" s="181"/>
      <c r="DG466" s="3"/>
      <c r="DH466" s="3"/>
      <c r="DI466" s="3"/>
      <c r="DJ466" s="3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3"/>
      <c r="DW466" s="3"/>
      <c r="DX466" s="3"/>
      <c r="EQ466" s="4"/>
      <c r="ER466" s="4"/>
    </row>
    <row r="467" s="179" customFormat="true" ht="15" hidden="false" customHeight="false" outlineLevel="0" collapsed="false">
      <c r="R467" s="181"/>
      <c r="AB467" s="181"/>
      <c r="AL467" s="181"/>
      <c r="AY467" s="181"/>
      <c r="BL467" s="181"/>
      <c r="DG467" s="3"/>
      <c r="DH467" s="3"/>
      <c r="DI467" s="3"/>
      <c r="DJ467" s="3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3"/>
      <c r="DW467" s="3"/>
      <c r="DX467" s="3"/>
      <c r="EQ467" s="4"/>
      <c r="ER467" s="4"/>
    </row>
    <row r="468" s="179" customFormat="true" ht="15" hidden="false" customHeight="false" outlineLevel="0" collapsed="false">
      <c r="R468" s="181"/>
      <c r="AB468" s="181"/>
      <c r="AL468" s="181"/>
      <c r="AY468" s="181"/>
      <c r="BL468" s="181"/>
      <c r="DG468" s="3"/>
      <c r="DH468" s="3"/>
      <c r="DI468" s="3"/>
      <c r="DJ468" s="3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3"/>
      <c r="DW468" s="3"/>
      <c r="DX468" s="3"/>
      <c r="EQ468" s="4"/>
      <c r="ER468" s="4"/>
    </row>
    <row r="469" s="179" customFormat="true" ht="15" hidden="false" customHeight="false" outlineLevel="0" collapsed="false">
      <c r="R469" s="181"/>
      <c r="AB469" s="181"/>
      <c r="AL469" s="181"/>
      <c r="AY469" s="181"/>
      <c r="BL469" s="181"/>
      <c r="DG469" s="3"/>
      <c r="DH469" s="3"/>
      <c r="DI469" s="3"/>
      <c r="DJ469" s="3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3"/>
      <c r="DW469" s="3"/>
      <c r="DX469" s="3"/>
      <c r="EQ469" s="4"/>
      <c r="ER469" s="4"/>
    </row>
    <row r="470" s="179" customFormat="true" ht="15" hidden="false" customHeight="false" outlineLevel="0" collapsed="false">
      <c r="R470" s="181"/>
      <c r="AB470" s="181"/>
      <c r="AL470" s="181"/>
      <c r="AY470" s="181"/>
      <c r="BL470" s="181"/>
      <c r="DG470" s="3"/>
      <c r="DH470" s="3"/>
      <c r="DI470" s="3"/>
      <c r="DJ470" s="3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3"/>
      <c r="DW470" s="3"/>
      <c r="DX470" s="3"/>
      <c r="EQ470" s="4"/>
      <c r="ER470" s="4"/>
    </row>
    <row r="471" s="179" customFormat="true" ht="15" hidden="false" customHeight="false" outlineLevel="0" collapsed="false">
      <c r="R471" s="181"/>
      <c r="AB471" s="181"/>
      <c r="AL471" s="181"/>
      <c r="AY471" s="181"/>
      <c r="BL471" s="181"/>
      <c r="DG471" s="3"/>
      <c r="DH471" s="3"/>
      <c r="DI471" s="3"/>
      <c r="DJ471" s="3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3"/>
      <c r="DW471" s="3"/>
      <c r="DX471" s="3"/>
      <c r="EQ471" s="4"/>
      <c r="ER471" s="4"/>
    </row>
    <row r="472" s="179" customFormat="true" ht="15" hidden="false" customHeight="false" outlineLevel="0" collapsed="false">
      <c r="R472" s="181"/>
      <c r="AB472" s="181"/>
      <c r="AL472" s="181"/>
      <c r="AY472" s="181"/>
      <c r="BL472" s="181"/>
      <c r="DG472" s="3"/>
      <c r="DH472" s="3"/>
      <c r="DI472" s="3"/>
      <c r="DJ472" s="3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3"/>
      <c r="DW472" s="3"/>
      <c r="DX472" s="3"/>
      <c r="EQ472" s="4"/>
      <c r="ER472" s="4"/>
    </row>
    <row r="473" s="179" customFormat="true" ht="15" hidden="false" customHeight="false" outlineLevel="0" collapsed="false">
      <c r="R473" s="181"/>
      <c r="AB473" s="181"/>
      <c r="AL473" s="181"/>
      <c r="AY473" s="181"/>
      <c r="BL473" s="181"/>
      <c r="DG473" s="3"/>
      <c r="DH473" s="3"/>
      <c r="DI473" s="3"/>
      <c r="DJ473" s="3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3"/>
      <c r="DW473" s="3"/>
      <c r="DX473" s="3"/>
      <c r="EQ473" s="4"/>
      <c r="ER473" s="4"/>
    </row>
    <row r="474" s="179" customFormat="true" ht="15" hidden="false" customHeight="false" outlineLevel="0" collapsed="false">
      <c r="R474" s="181"/>
      <c r="AB474" s="181"/>
      <c r="AL474" s="181"/>
      <c r="AY474" s="181"/>
      <c r="BL474" s="181"/>
      <c r="DG474" s="3"/>
      <c r="DH474" s="3"/>
      <c r="DI474" s="3"/>
      <c r="DJ474" s="3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3"/>
      <c r="DW474" s="3"/>
      <c r="DX474" s="3"/>
      <c r="EQ474" s="4"/>
      <c r="ER474" s="4"/>
    </row>
    <row r="475" s="179" customFormat="true" ht="15" hidden="false" customHeight="false" outlineLevel="0" collapsed="false">
      <c r="R475" s="181"/>
      <c r="AB475" s="181"/>
      <c r="AL475" s="181"/>
      <c r="AY475" s="181"/>
      <c r="BL475" s="181"/>
      <c r="DG475" s="3"/>
      <c r="DH475" s="3"/>
      <c r="DI475" s="3"/>
      <c r="DJ475" s="3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3"/>
      <c r="DW475" s="3"/>
      <c r="DX475" s="3"/>
      <c r="EQ475" s="4"/>
      <c r="ER475" s="4"/>
    </row>
    <row r="476" s="179" customFormat="true" ht="15" hidden="false" customHeight="false" outlineLevel="0" collapsed="false">
      <c r="R476" s="181"/>
      <c r="AB476" s="181"/>
      <c r="AL476" s="181"/>
      <c r="AY476" s="181"/>
      <c r="BL476" s="181"/>
      <c r="DG476" s="3"/>
      <c r="DH476" s="3"/>
      <c r="DI476" s="3"/>
      <c r="DJ476" s="3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3"/>
      <c r="DW476" s="3"/>
      <c r="DX476" s="3"/>
      <c r="EQ476" s="4"/>
      <c r="ER476" s="4"/>
    </row>
    <row r="477" s="179" customFormat="true" ht="15" hidden="false" customHeight="false" outlineLevel="0" collapsed="false">
      <c r="R477" s="181"/>
      <c r="AB477" s="181"/>
      <c r="AL477" s="181"/>
      <c r="AY477" s="181"/>
      <c r="BL477" s="181"/>
      <c r="DG477" s="3"/>
      <c r="DH477" s="3"/>
      <c r="DI477" s="3"/>
      <c r="DJ477" s="3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3"/>
      <c r="DW477" s="3"/>
      <c r="DX477" s="3"/>
      <c r="EQ477" s="4"/>
      <c r="ER477" s="4"/>
    </row>
    <row r="478" s="179" customFormat="true" ht="15" hidden="false" customHeight="false" outlineLevel="0" collapsed="false">
      <c r="R478" s="181"/>
      <c r="AB478" s="181"/>
      <c r="AL478" s="181"/>
      <c r="AY478" s="181"/>
      <c r="BL478" s="181"/>
      <c r="DG478" s="3"/>
      <c r="DH478" s="3"/>
      <c r="DI478" s="3"/>
      <c r="DJ478" s="3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3"/>
      <c r="DW478" s="3"/>
      <c r="DX478" s="3"/>
      <c r="EQ478" s="4"/>
      <c r="ER478" s="4"/>
    </row>
    <row r="479" s="179" customFormat="true" ht="15" hidden="false" customHeight="false" outlineLevel="0" collapsed="false">
      <c r="R479" s="181"/>
      <c r="AB479" s="181"/>
      <c r="AL479" s="181"/>
      <c r="AY479" s="181"/>
      <c r="BL479" s="181"/>
      <c r="DG479" s="3"/>
      <c r="DH479" s="3"/>
      <c r="DI479" s="3"/>
      <c r="DJ479" s="3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3"/>
      <c r="DW479" s="3"/>
      <c r="DX479" s="3"/>
      <c r="EQ479" s="4"/>
      <c r="ER479" s="4"/>
    </row>
    <row r="480" s="179" customFormat="true" ht="15" hidden="false" customHeight="false" outlineLevel="0" collapsed="false">
      <c r="R480" s="181"/>
      <c r="AB480" s="181"/>
      <c r="AL480" s="181"/>
      <c r="AY480" s="181"/>
      <c r="BL480" s="181"/>
      <c r="DG480" s="3"/>
      <c r="DH480" s="3"/>
      <c r="DI480" s="3"/>
      <c r="DJ480" s="3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3"/>
      <c r="DW480" s="3"/>
      <c r="DX480" s="3"/>
      <c r="EQ480" s="4"/>
      <c r="ER480" s="4"/>
    </row>
    <row r="481" s="179" customFormat="true" ht="15" hidden="false" customHeight="false" outlineLevel="0" collapsed="false">
      <c r="R481" s="181"/>
      <c r="AB481" s="181"/>
      <c r="AL481" s="181"/>
      <c r="AY481" s="181"/>
      <c r="BL481" s="181"/>
      <c r="DG481" s="3"/>
      <c r="DH481" s="3"/>
      <c r="DI481" s="3"/>
      <c r="DJ481" s="3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3"/>
      <c r="DW481" s="3"/>
      <c r="DX481" s="3"/>
      <c r="EQ481" s="4"/>
      <c r="ER481" s="4"/>
    </row>
    <row r="482" s="179" customFormat="true" ht="15" hidden="false" customHeight="false" outlineLevel="0" collapsed="false">
      <c r="R482" s="181"/>
      <c r="AB482" s="181"/>
      <c r="AL482" s="181"/>
      <c r="AY482" s="181"/>
      <c r="BL482" s="181"/>
      <c r="DG482" s="3"/>
      <c r="DH482" s="3"/>
      <c r="DI482" s="3"/>
      <c r="DJ482" s="3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3"/>
      <c r="DW482" s="3"/>
      <c r="DX482" s="3"/>
      <c r="EQ482" s="4"/>
      <c r="ER482" s="4"/>
    </row>
    <row r="483" s="179" customFormat="true" ht="15" hidden="false" customHeight="false" outlineLevel="0" collapsed="false">
      <c r="R483" s="181"/>
      <c r="AB483" s="181"/>
      <c r="AL483" s="181"/>
      <c r="AY483" s="181"/>
      <c r="BL483" s="181"/>
      <c r="DG483" s="3"/>
      <c r="DH483" s="3"/>
      <c r="DI483" s="3"/>
      <c r="DJ483" s="3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3"/>
      <c r="DW483" s="3"/>
      <c r="DX483" s="3"/>
      <c r="EQ483" s="4"/>
      <c r="ER483" s="4"/>
    </row>
    <row r="484" s="179" customFormat="true" ht="15" hidden="false" customHeight="false" outlineLevel="0" collapsed="false">
      <c r="R484" s="181"/>
      <c r="AB484" s="181"/>
      <c r="AL484" s="181"/>
      <c r="AY484" s="181"/>
      <c r="BL484" s="181"/>
      <c r="DG484" s="3"/>
      <c r="DH484" s="3"/>
      <c r="DI484" s="3"/>
      <c r="DJ484" s="3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3"/>
      <c r="DW484" s="3"/>
      <c r="DX484" s="3"/>
      <c r="EQ484" s="4"/>
      <c r="ER484" s="4"/>
    </row>
    <row r="485" s="179" customFormat="true" ht="15" hidden="false" customHeight="false" outlineLevel="0" collapsed="false">
      <c r="R485" s="181"/>
      <c r="AB485" s="181"/>
      <c r="AL485" s="181"/>
      <c r="AY485" s="181"/>
      <c r="BL485" s="181"/>
      <c r="DG485" s="3"/>
      <c r="DH485" s="3"/>
      <c r="DI485" s="3"/>
      <c r="DJ485" s="3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3"/>
      <c r="DW485" s="3"/>
      <c r="DX485" s="3"/>
      <c r="EQ485" s="4"/>
      <c r="ER485" s="4"/>
    </row>
    <row r="486" s="179" customFormat="true" ht="15" hidden="false" customHeight="false" outlineLevel="0" collapsed="false">
      <c r="R486" s="181"/>
      <c r="AB486" s="181"/>
      <c r="AL486" s="181"/>
      <c r="AY486" s="181"/>
      <c r="BL486" s="181"/>
      <c r="DG486" s="3"/>
      <c r="DH486" s="3"/>
      <c r="DI486" s="3"/>
      <c r="DJ486" s="3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3"/>
      <c r="DW486" s="3"/>
      <c r="DX486" s="3"/>
      <c r="EQ486" s="4"/>
      <c r="ER486" s="4"/>
    </row>
    <row r="487" s="179" customFormat="true" ht="15" hidden="false" customHeight="false" outlineLevel="0" collapsed="false">
      <c r="R487" s="181"/>
      <c r="AB487" s="181"/>
      <c r="AL487" s="181"/>
      <c r="AY487" s="181"/>
      <c r="BL487" s="181"/>
      <c r="DG487" s="3"/>
      <c r="DH487" s="3"/>
      <c r="DI487" s="3"/>
      <c r="DJ487" s="3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3"/>
      <c r="DW487" s="3"/>
      <c r="DX487" s="3"/>
      <c r="EQ487" s="4"/>
      <c r="ER487" s="4"/>
    </row>
    <row r="488" s="179" customFormat="true" ht="15" hidden="false" customHeight="false" outlineLevel="0" collapsed="false">
      <c r="R488" s="181"/>
      <c r="AB488" s="181"/>
      <c r="AL488" s="181"/>
      <c r="AY488" s="181"/>
      <c r="BL488" s="181"/>
      <c r="DG488" s="3"/>
      <c r="DH488" s="3"/>
      <c r="DI488" s="3"/>
      <c r="DJ488" s="3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3"/>
      <c r="DW488" s="3"/>
      <c r="DX488" s="3"/>
      <c r="EQ488" s="4"/>
      <c r="ER488" s="4"/>
    </row>
    <row r="489" s="179" customFormat="true" ht="15" hidden="false" customHeight="false" outlineLevel="0" collapsed="false">
      <c r="R489" s="181"/>
      <c r="AB489" s="181"/>
      <c r="AL489" s="181"/>
      <c r="AY489" s="181"/>
      <c r="BL489" s="181"/>
      <c r="DG489" s="3"/>
      <c r="DH489" s="3"/>
      <c r="DI489" s="3"/>
      <c r="DJ489" s="3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3"/>
      <c r="DW489" s="3"/>
      <c r="DX489" s="3"/>
      <c r="EQ489" s="4"/>
      <c r="ER489" s="4"/>
    </row>
    <row r="490" s="179" customFormat="true" ht="15" hidden="false" customHeight="false" outlineLevel="0" collapsed="false">
      <c r="R490" s="181"/>
      <c r="AB490" s="181"/>
      <c r="AL490" s="181"/>
      <c r="AY490" s="181"/>
      <c r="BL490" s="181"/>
      <c r="DG490" s="3"/>
      <c r="DH490" s="3"/>
      <c r="DI490" s="3"/>
      <c r="DJ490" s="3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3"/>
      <c r="DW490" s="3"/>
      <c r="DX490" s="3"/>
      <c r="EQ490" s="4"/>
      <c r="ER490" s="4"/>
    </row>
    <row r="491" s="179" customFormat="true" ht="15" hidden="false" customHeight="false" outlineLevel="0" collapsed="false">
      <c r="R491" s="181"/>
      <c r="AB491" s="181"/>
      <c r="AL491" s="181"/>
      <c r="AY491" s="181"/>
      <c r="BL491" s="181"/>
      <c r="DG491" s="3"/>
      <c r="DH491" s="3"/>
      <c r="DI491" s="3"/>
      <c r="DJ491" s="3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3"/>
      <c r="DW491" s="3"/>
      <c r="DX491" s="3"/>
      <c r="EQ491" s="4"/>
      <c r="ER491" s="4"/>
    </row>
    <row r="492" s="179" customFormat="true" ht="15" hidden="false" customHeight="false" outlineLevel="0" collapsed="false">
      <c r="R492" s="181"/>
      <c r="AB492" s="181"/>
      <c r="AL492" s="181"/>
      <c r="AY492" s="181"/>
      <c r="BL492" s="181"/>
      <c r="DG492" s="3"/>
      <c r="DH492" s="3"/>
      <c r="DI492" s="3"/>
      <c r="DJ492" s="3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3"/>
      <c r="DW492" s="3"/>
      <c r="DX492" s="3"/>
      <c r="EQ492" s="4"/>
      <c r="ER492" s="4"/>
    </row>
    <row r="493" s="179" customFormat="true" ht="15" hidden="false" customHeight="false" outlineLevel="0" collapsed="false">
      <c r="R493" s="181"/>
      <c r="AB493" s="181"/>
      <c r="AL493" s="181"/>
      <c r="AY493" s="181"/>
      <c r="BL493" s="181"/>
      <c r="DG493" s="3"/>
      <c r="DH493" s="3"/>
      <c r="DI493" s="3"/>
      <c r="DJ493" s="3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3"/>
      <c r="DW493" s="3"/>
      <c r="DX493" s="3"/>
      <c r="EQ493" s="4"/>
      <c r="ER493" s="4"/>
    </row>
    <row r="494" s="179" customFormat="true" ht="15" hidden="false" customHeight="false" outlineLevel="0" collapsed="false">
      <c r="R494" s="181"/>
      <c r="AB494" s="181"/>
      <c r="AL494" s="181"/>
      <c r="AY494" s="181"/>
      <c r="BL494" s="181"/>
      <c r="DG494" s="3"/>
      <c r="DH494" s="3"/>
      <c r="DI494" s="3"/>
      <c r="DJ494" s="3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3"/>
      <c r="DW494" s="3"/>
      <c r="DX494" s="3"/>
      <c r="EQ494" s="4"/>
      <c r="ER494" s="4"/>
    </row>
    <row r="495" s="179" customFormat="true" ht="15" hidden="false" customHeight="false" outlineLevel="0" collapsed="false">
      <c r="R495" s="181"/>
      <c r="AB495" s="181"/>
      <c r="AL495" s="181"/>
      <c r="AY495" s="181"/>
      <c r="BL495" s="181"/>
      <c r="DG495" s="3"/>
      <c r="DH495" s="3"/>
      <c r="DI495" s="3"/>
      <c r="DJ495" s="3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3"/>
      <c r="DW495" s="3"/>
      <c r="DX495" s="3"/>
      <c r="EQ495" s="4"/>
      <c r="ER495" s="4"/>
    </row>
    <row r="496" s="179" customFormat="true" ht="15" hidden="false" customHeight="false" outlineLevel="0" collapsed="false">
      <c r="R496" s="181"/>
      <c r="AB496" s="181"/>
      <c r="AL496" s="181"/>
      <c r="AY496" s="181"/>
      <c r="BL496" s="181"/>
      <c r="DG496" s="3"/>
      <c r="DH496" s="3"/>
      <c r="DI496" s="3"/>
      <c r="DJ496" s="3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3"/>
      <c r="DW496" s="3"/>
      <c r="DX496" s="3"/>
      <c r="EQ496" s="4"/>
      <c r="ER496" s="4"/>
    </row>
    <row r="497" s="179" customFormat="true" ht="15" hidden="false" customHeight="false" outlineLevel="0" collapsed="false">
      <c r="R497" s="181"/>
      <c r="AB497" s="181"/>
      <c r="AL497" s="181"/>
      <c r="AY497" s="181"/>
      <c r="BL497" s="181"/>
      <c r="DG497" s="3"/>
      <c r="DH497" s="3"/>
      <c r="DI497" s="3"/>
      <c r="DJ497" s="3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3"/>
      <c r="DW497" s="3"/>
      <c r="DX497" s="3"/>
      <c r="EQ497" s="4"/>
      <c r="ER497" s="4"/>
    </row>
    <row r="498" s="179" customFormat="true" ht="15" hidden="false" customHeight="false" outlineLevel="0" collapsed="false">
      <c r="R498" s="181"/>
      <c r="AB498" s="181"/>
      <c r="AL498" s="181"/>
      <c r="AY498" s="181"/>
      <c r="BL498" s="181"/>
      <c r="DG498" s="3"/>
      <c r="DH498" s="3"/>
      <c r="DI498" s="3"/>
      <c r="DJ498" s="3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3"/>
      <c r="DW498" s="3"/>
      <c r="DX498" s="3"/>
      <c r="EQ498" s="4"/>
      <c r="ER498" s="4"/>
    </row>
    <row r="499" s="179" customFormat="true" ht="15" hidden="false" customHeight="false" outlineLevel="0" collapsed="false">
      <c r="R499" s="181"/>
      <c r="AB499" s="181"/>
      <c r="AL499" s="181"/>
      <c r="AY499" s="181"/>
      <c r="BL499" s="181"/>
      <c r="DG499" s="3"/>
      <c r="DH499" s="3"/>
      <c r="DI499" s="3"/>
      <c r="DJ499" s="3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3"/>
      <c r="DW499" s="3"/>
      <c r="DX499" s="3"/>
      <c r="EQ499" s="4"/>
      <c r="ER499" s="4"/>
    </row>
    <row r="500" s="179" customFormat="true" ht="15" hidden="false" customHeight="false" outlineLevel="0" collapsed="false">
      <c r="R500" s="181"/>
      <c r="AB500" s="181"/>
      <c r="AL500" s="181"/>
      <c r="AY500" s="181"/>
      <c r="BL500" s="181"/>
      <c r="DG500" s="3"/>
      <c r="DH500" s="3"/>
      <c r="DI500" s="3"/>
      <c r="DJ500" s="3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3"/>
      <c r="DW500" s="3"/>
      <c r="DX500" s="3"/>
      <c r="EQ500" s="4"/>
      <c r="ER500" s="4"/>
    </row>
    <row r="501" s="179" customFormat="true" ht="15" hidden="false" customHeight="false" outlineLevel="0" collapsed="false">
      <c r="R501" s="181"/>
      <c r="AB501" s="181"/>
      <c r="AL501" s="181"/>
      <c r="AY501" s="181"/>
      <c r="BL501" s="181"/>
      <c r="DG501" s="3"/>
      <c r="DH501" s="3"/>
      <c r="DI501" s="3"/>
      <c r="DJ501" s="3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3"/>
      <c r="DW501" s="3"/>
      <c r="DX501" s="3"/>
      <c r="EQ501" s="4"/>
      <c r="ER501" s="4"/>
    </row>
    <row r="502" s="179" customFormat="true" ht="15" hidden="false" customHeight="false" outlineLevel="0" collapsed="false">
      <c r="R502" s="181"/>
      <c r="AB502" s="181"/>
      <c r="AL502" s="181"/>
      <c r="AY502" s="181"/>
      <c r="BL502" s="181"/>
      <c r="DG502" s="3"/>
      <c r="DH502" s="3"/>
      <c r="DI502" s="3"/>
      <c r="DJ502" s="3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3"/>
      <c r="DW502" s="3"/>
      <c r="DX502" s="3"/>
      <c r="EQ502" s="4"/>
      <c r="ER502" s="4"/>
    </row>
    <row r="503" s="179" customFormat="true" ht="15" hidden="false" customHeight="false" outlineLevel="0" collapsed="false">
      <c r="R503" s="181"/>
      <c r="AB503" s="181"/>
      <c r="AL503" s="181"/>
      <c r="AY503" s="181"/>
      <c r="BL503" s="181"/>
      <c r="DG503" s="3"/>
      <c r="DH503" s="3"/>
      <c r="DI503" s="3"/>
      <c r="DJ503" s="3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3"/>
      <c r="DW503" s="3"/>
      <c r="DX503" s="3"/>
      <c r="EQ503" s="4"/>
      <c r="ER503" s="4"/>
    </row>
    <row r="504" s="179" customFormat="true" ht="15" hidden="false" customHeight="false" outlineLevel="0" collapsed="false">
      <c r="R504" s="181"/>
      <c r="AB504" s="181"/>
      <c r="AL504" s="181"/>
      <c r="AY504" s="181"/>
      <c r="BL504" s="181"/>
      <c r="DG504" s="3"/>
      <c r="DH504" s="3"/>
      <c r="DI504" s="3"/>
      <c r="DJ504" s="3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3"/>
      <c r="DW504" s="3"/>
      <c r="DX504" s="3"/>
      <c r="EQ504" s="4"/>
      <c r="ER504" s="4"/>
    </row>
    <row r="505" s="179" customFormat="true" ht="15" hidden="false" customHeight="false" outlineLevel="0" collapsed="false">
      <c r="R505" s="181"/>
      <c r="AB505" s="181"/>
      <c r="AL505" s="181"/>
      <c r="AY505" s="181"/>
      <c r="BL505" s="181"/>
      <c r="DG505" s="3"/>
      <c r="DH505" s="3"/>
      <c r="DI505" s="3"/>
      <c r="DJ505" s="3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3"/>
      <c r="DW505" s="3"/>
      <c r="DX505" s="3"/>
      <c r="EQ505" s="4"/>
      <c r="ER505" s="4"/>
    </row>
    <row r="506" s="179" customFormat="true" ht="15" hidden="false" customHeight="false" outlineLevel="0" collapsed="false">
      <c r="R506" s="181"/>
      <c r="AB506" s="181"/>
      <c r="AL506" s="181"/>
      <c r="AY506" s="181"/>
      <c r="BL506" s="181"/>
      <c r="DG506" s="3"/>
      <c r="DH506" s="3"/>
      <c r="DI506" s="3"/>
      <c r="DJ506" s="3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3"/>
      <c r="DW506" s="3"/>
      <c r="DX506" s="3"/>
      <c r="EQ506" s="4"/>
      <c r="ER506" s="4"/>
    </row>
    <row r="507" s="179" customFormat="true" ht="15" hidden="false" customHeight="false" outlineLevel="0" collapsed="false">
      <c r="R507" s="181"/>
      <c r="AB507" s="181"/>
      <c r="AL507" s="181"/>
      <c r="AY507" s="181"/>
      <c r="BL507" s="181"/>
      <c r="DG507" s="3"/>
      <c r="DH507" s="3"/>
      <c r="DI507" s="3"/>
      <c r="DJ507" s="3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3"/>
      <c r="DW507" s="3"/>
      <c r="DX507" s="3"/>
      <c r="EQ507" s="4"/>
      <c r="ER507" s="4"/>
    </row>
    <row r="508" s="179" customFormat="true" ht="15" hidden="false" customHeight="false" outlineLevel="0" collapsed="false">
      <c r="R508" s="181"/>
      <c r="AB508" s="181"/>
      <c r="AL508" s="181"/>
      <c r="AY508" s="181"/>
      <c r="BL508" s="181"/>
      <c r="DG508" s="3"/>
      <c r="DH508" s="3"/>
      <c r="DI508" s="3"/>
      <c r="DJ508" s="3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3"/>
      <c r="DW508" s="3"/>
      <c r="DX508" s="3"/>
      <c r="EQ508" s="4"/>
      <c r="ER508" s="4"/>
    </row>
    <row r="509" s="179" customFormat="true" ht="15" hidden="false" customHeight="false" outlineLevel="0" collapsed="false">
      <c r="R509" s="181"/>
      <c r="AB509" s="181"/>
      <c r="AL509" s="181"/>
      <c r="AY509" s="181"/>
      <c r="BL509" s="181"/>
      <c r="DG509" s="3"/>
      <c r="DH509" s="3"/>
      <c r="DI509" s="3"/>
      <c r="DJ509" s="3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3"/>
      <c r="DW509" s="3"/>
      <c r="DX509" s="3"/>
      <c r="EQ509" s="4"/>
      <c r="ER509" s="4"/>
    </row>
    <row r="510" s="179" customFormat="true" ht="15" hidden="false" customHeight="false" outlineLevel="0" collapsed="false">
      <c r="R510" s="181"/>
      <c r="AB510" s="181"/>
      <c r="AL510" s="181"/>
      <c r="AY510" s="181"/>
      <c r="BL510" s="181"/>
      <c r="DG510" s="3"/>
      <c r="DH510" s="3"/>
      <c r="DI510" s="3"/>
      <c r="DJ510" s="3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3"/>
      <c r="DW510" s="3"/>
      <c r="DX510" s="3"/>
      <c r="EQ510" s="4"/>
      <c r="ER510" s="4"/>
    </row>
    <row r="511" s="179" customFormat="true" ht="15" hidden="false" customHeight="false" outlineLevel="0" collapsed="false">
      <c r="R511" s="181"/>
      <c r="AB511" s="181"/>
      <c r="AL511" s="181"/>
      <c r="AY511" s="181"/>
      <c r="BL511" s="181"/>
      <c r="DG511" s="3"/>
      <c r="DH511" s="3"/>
      <c r="DI511" s="3"/>
      <c r="DJ511" s="3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3"/>
      <c r="DW511" s="3"/>
      <c r="DX511" s="3"/>
      <c r="EQ511" s="4"/>
      <c r="ER511" s="4"/>
    </row>
    <row r="512" s="179" customFormat="true" ht="15" hidden="false" customHeight="false" outlineLevel="0" collapsed="false">
      <c r="R512" s="181"/>
      <c r="AB512" s="181"/>
      <c r="AL512" s="181"/>
      <c r="AY512" s="181"/>
      <c r="BL512" s="181"/>
      <c r="DG512" s="3"/>
      <c r="DH512" s="3"/>
      <c r="DI512" s="3"/>
      <c r="DJ512" s="3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3"/>
      <c r="DW512" s="3"/>
      <c r="DX512" s="3"/>
      <c r="EQ512" s="4"/>
      <c r="ER512" s="4"/>
    </row>
    <row r="513" s="179" customFormat="true" ht="15" hidden="false" customHeight="false" outlineLevel="0" collapsed="false">
      <c r="R513" s="181"/>
      <c r="AB513" s="181"/>
      <c r="AL513" s="181"/>
      <c r="AY513" s="181"/>
      <c r="BL513" s="181"/>
      <c r="DG513" s="3"/>
      <c r="DH513" s="3"/>
      <c r="DI513" s="3"/>
      <c r="DJ513" s="3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3"/>
      <c r="DW513" s="3"/>
      <c r="DX513" s="3"/>
      <c r="EQ513" s="4"/>
      <c r="ER513" s="4"/>
    </row>
    <row r="514" s="179" customFormat="true" ht="15" hidden="false" customHeight="false" outlineLevel="0" collapsed="false">
      <c r="R514" s="181"/>
      <c r="AB514" s="181"/>
      <c r="AL514" s="181"/>
      <c r="AY514" s="181"/>
      <c r="BL514" s="181"/>
      <c r="DG514" s="3"/>
      <c r="DH514" s="3"/>
      <c r="DI514" s="3"/>
      <c r="DJ514" s="3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3"/>
      <c r="DW514" s="3"/>
      <c r="DX514" s="3"/>
      <c r="EQ514" s="4"/>
      <c r="ER514" s="4"/>
    </row>
    <row r="515" s="179" customFormat="true" ht="15" hidden="false" customHeight="false" outlineLevel="0" collapsed="false">
      <c r="R515" s="181"/>
      <c r="AB515" s="181"/>
      <c r="AL515" s="181"/>
      <c r="AY515" s="181"/>
      <c r="BL515" s="181"/>
      <c r="DG515" s="3"/>
      <c r="DH515" s="3"/>
      <c r="DI515" s="3"/>
      <c r="DJ515" s="3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3"/>
      <c r="DW515" s="3"/>
      <c r="DX515" s="3"/>
      <c r="EQ515" s="4"/>
      <c r="ER515" s="4"/>
    </row>
    <row r="516" s="179" customFormat="true" ht="15" hidden="false" customHeight="false" outlineLevel="0" collapsed="false">
      <c r="R516" s="181"/>
      <c r="AB516" s="181"/>
      <c r="AL516" s="181"/>
      <c r="AY516" s="181"/>
      <c r="BL516" s="181"/>
      <c r="DG516" s="3"/>
      <c r="DH516" s="3"/>
      <c r="DI516" s="3"/>
      <c r="DJ516" s="3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3"/>
      <c r="DW516" s="3"/>
      <c r="DX516" s="3"/>
      <c r="EQ516" s="4"/>
      <c r="ER516" s="4"/>
    </row>
    <row r="517" s="179" customFormat="true" ht="15" hidden="false" customHeight="false" outlineLevel="0" collapsed="false">
      <c r="R517" s="181"/>
      <c r="AB517" s="181"/>
      <c r="AL517" s="181"/>
      <c r="AY517" s="181"/>
      <c r="BL517" s="181"/>
      <c r="DG517" s="3"/>
      <c r="DH517" s="3"/>
      <c r="DI517" s="3"/>
      <c r="DJ517" s="3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3"/>
      <c r="DW517" s="3"/>
      <c r="DX517" s="3"/>
      <c r="EQ517" s="4"/>
      <c r="ER517" s="4"/>
    </row>
    <row r="518" s="179" customFormat="true" ht="15" hidden="false" customHeight="false" outlineLevel="0" collapsed="false">
      <c r="R518" s="181"/>
      <c r="AB518" s="181"/>
      <c r="AL518" s="181"/>
      <c r="AY518" s="181"/>
      <c r="BL518" s="181"/>
      <c r="DG518" s="3"/>
      <c r="DH518" s="3"/>
      <c r="DI518" s="3"/>
      <c r="DJ518" s="3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3"/>
      <c r="DW518" s="3"/>
      <c r="DX518" s="3"/>
      <c r="EQ518" s="4"/>
      <c r="ER518" s="4"/>
    </row>
    <row r="519" s="179" customFormat="true" ht="15" hidden="false" customHeight="false" outlineLevel="0" collapsed="false">
      <c r="R519" s="181"/>
      <c r="AB519" s="181"/>
      <c r="AL519" s="181"/>
      <c r="AY519" s="181"/>
      <c r="BL519" s="181"/>
      <c r="DG519" s="3"/>
      <c r="DH519" s="3"/>
      <c r="DI519" s="3"/>
      <c r="DJ519" s="3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3"/>
      <c r="DW519" s="3"/>
      <c r="DX519" s="3"/>
      <c r="EQ519" s="4"/>
      <c r="ER519" s="4"/>
    </row>
    <row r="520" s="179" customFormat="true" ht="15" hidden="false" customHeight="false" outlineLevel="0" collapsed="false">
      <c r="R520" s="181"/>
      <c r="AB520" s="181"/>
      <c r="AL520" s="181"/>
      <c r="AY520" s="181"/>
      <c r="BL520" s="181"/>
      <c r="DG520" s="3"/>
      <c r="DH520" s="3"/>
      <c r="DI520" s="3"/>
      <c r="DJ520" s="3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3"/>
      <c r="DW520" s="3"/>
      <c r="DX520" s="3"/>
      <c r="EQ520" s="4"/>
      <c r="ER520" s="4"/>
    </row>
    <row r="521" s="179" customFormat="true" ht="15" hidden="false" customHeight="false" outlineLevel="0" collapsed="false">
      <c r="R521" s="181"/>
      <c r="AB521" s="181"/>
      <c r="AL521" s="181"/>
      <c r="AY521" s="181"/>
      <c r="BL521" s="181"/>
      <c r="DG521" s="3"/>
      <c r="DH521" s="3"/>
      <c r="DI521" s="3"/>
      <c r="DJ521" s="3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3"/>
      <c r="DW521" s="3"/>
      <c r="DX521" s="3"/>
      <c r="EQ521" s="4"/>
      <c r="ER521" s="4"/>
    </row>
    <row r="522" s="179" customFormat="true" ht="15" hidden="false" customHeight="false" outlineLevel="0" collapsed="false">
      <c r="R522" s="181"/>
      <c r="AB522" s="181"/>
      <c r="AL522" s="181"/>
      <c r="AY522" s="181"/>
      <c r="BL522" s="181"/>
      <c r="DG522" s="3"/>
      <c r="DH522" s="3"/>
      <c r="DI522" s="3"/>
      <c r="DJ522" s="3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3"/>
      <c r="DW522" s="3"/>
      <c r="DX522" s="3"/>
      <c r="EQ522" s="4"/>
      <c r="ER522" s="4"/>
    </row>
    <row r="523" s="179" customFormat="true" ht="15" hidden="false" customHeight="false" outlineLevel="0" collapsed="false">
      <c r="R523" s="181"/>
      <c r="AB523" s="181"/>
      <c r="AL523" s="181"/>
      <c r="AY523" s="181"/>
      <c r="BL523" s="181"/>
      <c r="DG523" s="3"/>
      <c r="DH523" s="3"/>
      <c r="DI523" s="3"/>
      <c r="DJ523" s="3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3"/>
      <c r="DW523" s="3"/>
      <c r="DX523" s="3"/>
      <c r="EQ523" s="4"/>
      <c r="ER523" s="4"/>
    </row>
    <row r="524" s="179" customFormat="true" ht="15" hidden="false" customHeight="false" outlineLevel="0" collapsed="false">
      <c r="R524" s="181"/>
      <c r="AB524" s="181"/>
      <c r="AL524" s="181"/>
      <c r="AY524" s="181"/>
      <c r="BL524" s="181"/>
      <c r="DG524" s="3"/>
      <c r="DH524" s="3"/>
      <c r="DI524" s="3"/>
      <c r="DJ524" s="3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3"/>
      <c r="DW524" s="3"/>
      <c r="DX524" s="3"/>
      <c r="EQ524" s="4"/>
      <c r="ER524" s="4"/>
    </row>
    <row r="525" s="179" customFormat="true" ht="15" hidden="false" customHeight="false" outlineLevel="0" collapsed="false">
      <c r="R525" s="181"/>
      <c r="AB525" s="181"/>
      <c r="AL525" s="181"/>
      <c r="AY525" s="181"/>
      <c r="BL525" s="181"/>
      <c r="DG525" s="3"/>
      <c r="DH525" s="3"/>
      <c r="DI525" s="3"/>
      <c r="DJ525" s="3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3"/>
      <c r="DW525" s="3"/>
      <c r="DX525" s="3"/>
      <c r="EQ525" s="4"/>
      <c r="ER525" s="4"/>
    </row>
    <row r="526" s="179" customFormat="true" ht="15" hidden="false" customHeight="false" outlineLevel="0" collapsed="false">
      <c r="R526" s="181"/>
      <c r="AB526" s="181"/>
      <c r="AL526" s="181"/>
      <c r="AY526" s="181"/>
      <c r="BL526" s="181"/>
      <c r="DG526" s="3"/>
      <c r="DH526" s="3"/>
      <c r="DI526" s="3"/>
      <c r="DJ526" s="3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3"/>
      <c r="DW526" s="3"/>
      <c r="DX526" s="3"/>
      <c r="EQ526" s="4"/>
      <c r="ER526" s="4"/>
    </row>
    <row r="527" s="179" customFormat="true" ht="15" hidden="false" customHeight="false" outlineLevel="0" collapsed="false">
      <c r="R527" s="181"/>
      <c r="AB527" s="181"/>
      <c r="AL527" s="181"/>
      <c r="AY527" s="181"/>
      <c r="BL527" s="181"/>
      <c r="DG527" s="3"/>
      <c r="DH527" s="3"/>
      <c r="DI527" s="3"/>
      <c r="DJ527" s="3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3"/>
      <c r="DW527" s="3"/>
      <c r="DX527" s="3"/>
      <c r="EQ527" s="4"/>
      <c r="ER527" s="4"/>
    </row>
    <row r="528" s="179" customFormat="true" ht="15" hidden="false" customHeight="false" outlineLevel="0" collapsed="false">
      <c r="R528" s="181"/>
      <c r="AB528" s="181"/>
      <c r="AL528" s="181"/>
      <c r="AY528" s="181"/>
      <c r="BL528" s="181"/>
      <c r="DG528" s="3"/>
      <c r="DH528" s="3"/>
      <c r="DI528" s="3"/>
      <c r="DJ528" s="3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3"/>
      <c r="DW528" s="3"/>
      <c r="DX528" s="3"/>
      <c r="EQ528" s="4"/>
      <c r="ER528" s="4"/>
    </row>
    <row r="529" s="179" customFormat="true" ht="15" hidden="false" customHeight="false" outlineLevel="0" collapsed="false">
      <c r="R529" s="181"/>
      <c r="AB529" s="181"/>
      <c r="AL529" s="181"/>
      <c r="AY529" s="181"/>
      <c r="BL529" s="181"/>
      <c r="DG529" s="3"/>
      <c r="DH529" s="3"/>
      <c r="DI529" s="3"/>
      <c r="DJ529" s="3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3"/>
      <c r="DW529" s="3"/>
      <c r="DX529" s="3"/>
      <c r="EQ529" s="4"/>
      <c r="ER529" s="4"/>
    </row>
    <row r="530" s="179" customFormat="true" ht="15" hidden="false" customHeight="false" outlineLevel="0" collapsed="false">
      <c r="R530" s="181"/>
      <c r="AB530" s="181"/>
      <c r="AL530" s="181"/>
      <c r="AY530" s="181"/>
      <c r="BL530" s="181"/>
      <c r="DG530" s="3"/>
      <c r="DH530" s="3"/>
      <c r="DI530" s="3"/>
      <c r="DJ530" s="3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3"/>
      <c r="DW530" s="3"/>
      <c r="DX530" s="3"/>
      <c r="EQ530" s="4"/>
      <c r="ER530" s="4"/>
    </row>
    <row r="531" s="179" customFormat="true" ht="15" hidden="false" customHeight="false" outlineLevel="0" collapsed="false">
      <c r="R531" s="181"/>
      <c r="AB531" s="181"/>
      <c r="AL531" s="181"/>
      <c r="AY531" s="181"/>
      <c r="BL531" s="181"/>
      <c r="DG531" s="3"/>
      <c r="DH531" s="3"/>
      <c r="DI531" s="3"/>
      <c r="DJ531" s="3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3"/>
      <c r="DW531" s="3"/>
      <c r="DX531" s="3"/>
      <c r="EQ531" s="4"/>
      <c r="ER531" s="4"/>
    </row>
    <row r="532" s="179" customFormat="true" ht="15" hidden="false" customHeight="false" outlineLevel="0" collapsed="false">
      <c r="R532" s="181"/>
      <c r="AB532" s="181"/>
      <c r="AL532" s="181"/>
      <c r="AY532" s="181"/>
      <c r="BL532" s="181"/>
      <c r="DG532" s="3"/>
      <c r="DH532" s="3"/>
      <c r="DI532" s="3"/>
      <c r="DJ532" s="3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3"/>
      <c r="DW532" s="3"/>
      <c r="DX532" s="3"/>
      <c r="EQ532" s="4"/>
      <c r="ER532" s="4"/>
    </row>
    <row r="533" s="179" customFormat="true" ht="15" hidden="false" customHeight="false" outlineLevel="0" collapsed="false">
      <c r="R533" s="181"/>
      <c r="AB533" s="181"/>
      <c r="AL533" s="181"/>
      <c r="AY533" s="181"/>
      <c r="BL533" s="181"/>
      <c r="DG533" s="3"/>
      <c r="DH533" s="3"/>
      <c r="DI533" s="3"/>
      <c r="DJ533" s="3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3"/>
      <c r="DW533" s="3"/>
      <c r="DX533" s="3"/>
      <c r="EQ533" s="4"/>
      <c r="ER533" s="4"/>
    </row>
    <row r="534" s="179" customFormat="true" ht="15" hidden="false" customHeight="false" outlineLevel="0" collapsed="false">
      <c r="R534" s="181"/>
      <c r="AB534" s="181"/>
      <c r="AL534" s="181"/>
      <c r="AY534" s="181"/>
      <c r="BL534" s="181"/>
      <c r="DG534" s="3"/>
      <c r="DH534" s="3"/>
      <c r="DI534" s="3"/>
      <c r="DJ534" s="3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3"/>
      <c r="DW534" s="3"/>
      <c r="DX534" s="3"/>
      <c r="EQ534" s="4"/>
      <c r="ER534" s="4"/>
    </row>
    <row r="535" s="179" customFormat="true" ht="15" hidden="false" customHeight="false" outlineLevel="0" collapsed="false">
      <c r="R535" s="181"/>
      <c r="AB535" s="181"/>
      <c r="AL535" s="181"/>
      <c r="AY535" s="181"/>
      <c r="BL535" s="181"/>
      <c r="DG535" s="3"/>
      <c r="DH535" s="3"/>
      <c r="DI535" s="3"/>
      <c r="DJ535" s="3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3"/>
      <c r="DW535" s="3"/>
      <c r="DX535" s="3"/>
      <c r="EQ535" s="4"/>
      <c r="ER535" s="4"/>
    </row>
    <row r="536" s="179" customFormat="true" ht="15" hidden="false" customHeight="false" outlineLevel="0" collapsed="false">
      <c r="R536" s="181"/>
      <c r="AB536" s="181"/>
      <c r="AL536" s="181"/>
      <c r="AY536" s="181"/>
      <c r="BL536" s="181"/>
      <c r="DG536" s="3"/>
      <c r="DH536" s="3"/>
      <c r="DI536" s="3"/>
      <c r="DJ536" s="3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3"/>
      <c r="DW536" s="3"/>
      <c r="DX536" s="3"/>
      <c r="EQ536" s="4"/>
      <c r="ER536" s="4"/>
    </row>
    <row r="537" s="179" customFormat="true" ht="15" hidden="false" customHeight="false" outlineLevel="0" collapsed="false">
      <c r="R537" s="181"/>
      <c r="AB537" s="181"/>
      <c r="AL537" s="181"/>
      <c r="AY537" s="181"/>
      <c r="BL537" s="181"/>
      <c r="DG537" s="3"/>
      <c r="DH537" s="3"/>
      <c r="DI537" s="3"/>
      <c r="DJ537" s="3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3"/>
      <c r="DW537" s="3"/>
      <c r="DX537" s="3"/>
      <c r="EQ537" s="4"/>
      <c r="ER537" s="4"/>
    </row>
    <row r="538" s="179" customFormat="true" ht="15" hidden="false" customHeight="false" outlineLevel="0" collapsed="false">
      <c r="R538" s="181"/>
      <c r="AB538" s="181"/>
      <c r="AL538" s="181"/>
      <c r="AY538" s="181"/>
      <c r="BL538" s="181"/>
      <c r="DG538" s="3"/>
      <c r="DH538" s="3"/>
      <c r="DI538" s="3"/>
      <c r="DJ538" s="3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3"/>
      <c r="DW538" s="3"/>
      <c r="DX538" s="3"/>
      <c r="EQ538" s="4"/>
      <c r="ER538" s="4"/>
    </row>
    <row r="539" s="179" customFormat="true" ht="15" hidden="false" customHeight="false" outlineLevel="0" collapsed="false">
      <c r="R539" s="181"/>
      <c r="AB539" s="181"/>
      <c r="AL539" s="181"/>
      <c r="AY539" s="181"/>
      <c r="BL539" s="181"/>
      <c r="DG539" s="3"/>
      <c r="DH539" s="3"/>
      <c r="DI539" s="3"/>
      <c r="DJ539" s="3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3"/>
      <c r="DW539" s="3"/>
      <c r="DX539" s="3"/>
      <c r="EQ539" s="4"/>
      <c r="ER539" s="4"/>
    </row>
    <row r="540" s="179" customFormat="true" ht="15" hidden="false" customHeight="false" outlineLevel="0" collapsed="false">
      <c r="R540" s="181"/>
      <c r="AB540" s="181"/>
      <c r="AL540" s="181"/>
      <c r="AY540" s="181"/>
      <c r="BL540" s="181"/>
      <c r="DG540" s="3"/>
      <c r="DH540" s="3"/>
      <c r="DI540" s="3"/>
      <c r="DJ540" s="3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3"/>
      <c r="DW540" s="3"/>
      <c r="DX540" s="3"/>
      <c r="EQ540" s="4"/>
      <c r="ER540" s="4"/>
    </row>
    <row r="541" s="179" customFormat="true" ht="15" hidden="false" customHeight="false" outlineLevel="0" collapsed="false">
      <c r="R541" s="181"/>
      <c r="AB541" s="181"/>
      <c r="AL541" s="181"/>
      <c r="AY541" s="181"/>
      <c r="BL541" s="181"/>
      <c r="DG541" s="3"/>
      <c r="DH541" s="3"/>
      <c r="DI541" s="3"/>
      <c r="DJ541" s="3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3"/>
      <c r="DW541" s="3"/>
      <c r="DX541" s="3"/>
      <c r="EQ541" s="4"/>
      <c r="ER541" s="4"/>
    </row>
    <row r="542" s="179" customFormat="true" ht="15" hidden="false" customHeight="false" outlineLevel="0" collapsed="false">
      <c r="R542" s="181"/>
      <c r="AB542" s="181"/>
      <c r="AL542" s="181"/>
      <c r="AY542" s="181"/>
      <c r="BL542" s="181"/>
      <c r="DG542" s="3"/>
      <c r="DH542" s="3"/>
      <c r="DI542" s="3"/>
      <c r="DJ542" s="3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3"/>
      <c r="DW542" s="3"/>
      <c r="DX542" s="3"/>
      <c r="EQ542" s="4"/>
      <c r="ER542" s="4"/>
    </row>
    <row r="543" s="179" customFormat="true" ht="15" hidden="false" customHeight="false" outlineLevel="0" collapsed="false">
      <c r="R543" s="181"/>
      <c r="AB543" s="181"/>
      <c r="AL543" s="181"/>
      <c r="AY543" s="181"/>
      <c r="BL543" s="181"/>
      <c r="DG543" s="3"/>
      <c r="DH543" s="3"/>
      <c r="DI543" s="3"/>
      <c r="DJ543" s="3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3"/>
      <c r="DW543" s="3"/>
      <c r="DX543" s="3"/>
      <c r="EQ543" s="4"/>
      <c r="ER543" s="4"/>
    </row>
    <row r="544" s="179" customFormat="true" ht="15" hidden="false" customHeight="false" outlineLevel="0" collapsed="false">
      <c r="R544" s="181"/>
      <c r="AB544" s="181"/>
      <c r="AL544" s="181"/>
      <c r="AY544" s="181"/>
      <c r="BL544" s="181"/>
      <c r="DG544" s="3"/>
      <c r="DH544" s="3"/>
      <c r="DI544" s="3"/>
      <c r="DJ544" s="3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3"/>
      <c r="DW544" s="3"/>
      <c r="DX544" s="3"/>
      <c r="EQ544" s="4"/>
      <c r="ER544" s="4"/>
    </row>
    <row r="545" s="179" customFormat="true" ht="15" hidden="false" customHeight="false" outlineLevel="0" collapsed="false">
      <c r="R545" s="181"/>
      <c r="AB545" s="181"/>
      <c r="AL545" s="181"/>
      <c r="AY545" s="181"/>
      <c r="BL545" s="181"/>
      <c r="DG545" s="3"/>
      <c r="DH545" s="3"/>
      <c r="DI545" s="3"/>
      <c r="DJ545" s="3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3"/>
      <c r="DW545" s="3"/>
      <c r="DX545" s="3"/>
      <c r="EQ545" s="4"/>
      <c r="ER545" s="4"/>
    </row>
    <row r="546" s="179" customFormat="true" ht="15" hidden="false" customHeight="false" outlineLevel="0" collapsed="false">
      <c r="R546" s="181"/>
      <c r="AB546" s="181"/>
      <c r="AL546" s="181"/>
      <c r="AY546" s="181"/>
      <c r="BL546" s="181"/>
      <c r="DG546" s="3"/>
      <c r="DH546" s="3"/>
      <c r="DI546" s="3"/>
      <c r="DJ546" s="3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3"/>
      <c r="DW546" s="3"/>
      <c r="DX546" s="3"/>
      <c r="EQ546" s="4"/>
      <c r="ER546" s="4"/>
    </row>
    <row r="547" s="179" customFormat="true" ht="15" hidden="false" customHeight="false" outlineLevel="0" collapsed="false">
      <c r="R547" s="181"/>
      <c r="AB547" s="181"/>
      <c r="AL547" s="181"/>
      <c r="AY547" s="181"/>
      <c r="BL547" s="181"/>
      <c r="DG547" s="3"/>
      <c r="DH547" s="3"/>
      <c r="DI547" s="3"/>
      <c r="DJ547" s="3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3"/>
      <c r="DW547" s="3"/>
      <c r="DX547" s="3"/>
      <c r="EQ547" s="4"/>
      <c r="ER547" s="4"/>
    </row>
    <row r="548" s="179" customFormat="true" ht="15" hidden="false" customHeight="false" outlineLevel="0" collapsed="false">
      <c r="R548" s="181"/>
      <c r="AB548" s="181"/>
      <c r="AL548" s="181"/>
      <c r="AY548" s="181"/>
      <c r="BL548" s="181"/>
      <c r="DG548" s="3"/>
      <c r="DH548" s="3"/>
      <c r="DI548" s="3"/>
      <c r="DJ548" s="3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3"/>
      <c r="DW548" s="3"/>
      <c r="DX548" s="3"/>
      <c r="EQ548" s="4"/>
      <c r="ER548" s="4"/>
    </row>
    <row r="549" s="179" customFormat="true" ht="15" hidden="false" customHeight="false" outlineLevel="0" collapsed="false">
      <c r="R549" s="181"/>
      <c r="AB549" s="181"/>
      <c r="AL549" s="181"/>
      <c r="AY549" s="181"/>
      <c r="BL549" s="181"/>
      <c r="DG549" s="3"/>
      <c r="DH549" s="3"/>
      <c r="DI549" s="3"/>
      <c r="DJ549" s="3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3"/>
      <c r="DW549" s="3"/>
      <c r="DX549" s="3"/>
      <c r="EQ549" s="4"/>
      <c r="ER549" s="4"/>
    </row>
    <row r="550" s="179" customFormat="true" ht="15" hidden="false" customHeight="false" outlineLevel="0" collapsed="false">
      <c r="R550" s="181"/>
      <c r="AB550" s="181"/>
      <c r="AL550" s="181"/>
      <c r="AY550" s="181"/>
      <c r="BL550" s="181"/>
      <c r="DG550" s="3"/>
      <c r="DH550" s="3"/>
      <c r="DI550" s="3"/>
      <c r="DJ550" s="3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3"/>
      <c r="DW550" s="3"/>
      <c r="DX550" s="3"/>
      <c r="EQ550" s="4"/>
      <c r="ER550" s="4"/>
    </row>
    <row r="551" s="179" customFormat="true" ht="15" hidden="false" customHeight="false" outlineLevel="0" collapsed="false">
      <c r="R551" s="181"/>
      <c r="AB551" s="181"/>
      <c r="AL551" s="181"/>
      <c r="AY551" s="181"/>
      <c r="BL551" s="181"/>
      <c r="DG551" s="3"/>
      <c r="DH551" s="3"/>
      <c r="DI551" s="3"/>
      <c r="DJ551" s="3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3"/>
      <c r="DW551" s="3"/>
      <c r="DX551" s="3"/>
      <c r="EQ551" s="4"/>
      <c r="ER551" s="4"/>
    </row>
    <row r="552" s="179" customFormat="true" ht="15" hidden="false" customHeight="false" outlineLevel="0" collapsed="false">
      <c r="R552" s="181"/>
      <c r="AB552" s="181"/>
      <c r="AL552" s="181"/>
      <c r="AY552" s="181"/>
      <c r="BL552" s="181"/>
      <c r="DG552" s="3"/>
      <c r="DH552" s="3"/>
      <c r="DI552" s="3"/>
      <c r="DJ552" s="3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3"/>
      <c r="DW552" s="3"/>
      <c r="DX552" s="3"/>
      <c r="EQ552" s="4"/>
      <c r="ER552" s="4"/>
    </row>
    <row r="553" s="179" customFormat="true" ht="15" hidden="false" customHeight="false" outlineLevel="0" collapsed="false">
      <c r="R553" s="181"/>
      <c r="AB553" s="181"/>
      <c r="AL553" s="181"/>
      <c r="AY553" s="181"/>
      <c r="BL553" s="181"/>
      <c r="DG553" s="3"/>
      <c r="DH553" s="3"/>
      <c r="DI553" s="3"/>
      <c r="DJ553" s="3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3"/>
      <c r="DW553" s="3"/>
      <c r="DX553" s="3"/>
      <c r="EQ553" s="4"/>
      <c r="ER553" s="4"/>
    </row>
    <row r="554" s="179" customFormat="true" ht="15" hidden="false" customHeight="false" outlineLevel="0" collapsed="false">
      <c r="R554" s="181"/>
      <c r="AB554" s="181"/>
      <c r="AL554" s="181"/>
      <c r="AY554" s="181"/>
      <c r="BL554" s="181"/>
      <c r="DG554" s="3"/>
      <c r="DH554" s="3"/>
      <c r="DI554" s="3"/>
      <c r="DJ554" s="3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3"/>
      <c r="DW554" s="3"/>
      <c r="DX554" s="3"/>
      <c r="EQ554" s="4"/>
      <c r="ER554" s="4"/>
    </row>
    <row r="555" s="179" customFormat="true" ht="15" hidden="false" customHeight="false" outlineLevel="0" collapsed="false">
      <c r="R555" s="181"/>
      <c r="AB555" s="181"/>
      <c r="AL555" s="181"/>
      <c r="AY555" s="181"/>
      <c r="BL555" s="181"/>
      <c r="DG555" s="3"/>
      <c r="DH555" s="3"/>
      <c r="DI555" s="3"/>
      <c r="DJ555" s="3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3"/>
      <c r="DW555" s="3"/>
      <c r="DX555" s="3"/>
      <c r="EQ555" s="4"/>
      <c r="ER555" s="4"/>
    </row>
    <row r="556" s="179" customFormat="true" ht="15" hidden="false" customHeight="false" outlineLevel="0" collapsed="false">
      <c r="R556" s="181"/>
      <c r="AB556" s="181"/>
      <c r="AL556" s="181"/>
      <c r="AY556" s="181"/>
      <c r="BL556" s="181"/>
      <c r="DG556" s="3"/>
      <c r="DH556" s="3"/>
      <c r="DI556" s="3"/>
      <c r="DJ556" s="3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3"/>
      <c r="DW556" s="3"/>
      <c r="DX556" s="3"/>
      <c r="EQ556" s="4"/>
      <c r="ER556" s="4"/>
    </row>
    <row r="557" s="179" customFormat="true" ht="15" hidden="false" customHeight="false" outlineLevel="0" collapsed="false">
      <c r="R557" s="181"/>
      <c r="AB557" s="181"/>
      <c r="AL557" s="181"/>
      <c r="AY557" s="181"/>
      <c r="BL557" s="181"/>
      <c r="DG557" s="3"/>
      <c r="DH557" s="3"/>
      <c r="DI557" s="3"/>
      <c r="DJ557" s="3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3"/>
      <c r="DW557" s="3"/>
      <c r="DX557" s="3"/>
      <c r="EQ557" s="4"/>
      <c r="ER557" s="4"/>
    </row>
    <row r="558" s="179" customFormat="true" ht="15" hidden="false" customHeight="false" outlineLevel="0" collapsed="false">
      <c r="R558" s="181"/>
      <c r="AB558" s="181"/>
      <c r="AL558" s="181"/>
      <c r="AY558" s="181"/>
      <c r="BL558" s="181"/>
      <c r="DG558" s="3"/>
      <c r="DH558" s="3"/>
      <c r="DI558" s="3"/>
      <c r="DJ558" s="3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3"/>
      <c r="DW558" s="3"/>
      <c r="DX558" s="3"/>
      <c r="EQ558" s="4"/>
      <c r="ER558" s="4"/>
    </row>
    <row r="559" s="179" customFormat="true" ht="15" hidden="false" customHeight="false" outlineLevel="0" collapsed="false">
      <c r="R559" s="181"/>
      <c r="AB559" s="181"/>
      <c r="AL559" s="181"/>
      <c r="AY559" s="181"/>
      <c r="BL559" s="181"/>
      <c r="DG559" s="3"/>
      <c r="DH559" s="3"/>
      <c r="DI559" s="3"/>
      <c r="DJ559" s="3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3"/>
      <c r="DW559" s="3"/>
      <c r="DX559" s="3"/>
      <c r="EQ559" s="4"/>
      <c r="ER559" s="4"/>
    </row>
    <row r="560" s="179" customFormat="true" ht="15" hidden="false" customHeight="false" outlineLevel="0" collapsed="false">
      <c r="R560" s="181"/>
      <c r="AB560" s="181"/>
      <c r="AL560" s="181"/>
      <c r="AY560" s="181"/>
      <c r="BL560" s="181"/>
      <c r="DG560" s="3"/>
      <c r="DH560" s="3"/>
      <c r="DI560" s="3"/>
      <c r="DJ560" s="3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3"/>
      <c r="DW560" s="3"/>
      <c r="DX560" s="3"/>
      <c r="EQ560" s="4"/>
      <c r="ER560" s="4"/>
    </row>
    <row r="561" s="179" customFormat="true" ht="15" hidden="false" customHeight="false" outlineLevel="0" collapsed="false">
      <c r="R561" s="181"/>
      <c r="AB561" s="181"/>
      <c r="AL561" s="181"/>
      <c r="AY561" s="181"/>
      <c r="BL561" s="181"/>
      <c r="DG561" s="3"/>
      <c r="DH561" s="3"/>
      <c r="DI561" s="3"/>
      <c r="DJ561" s="3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3"/>
      <c r="DW561" s="3"/>
      <c r="DX561" s="3"/>
      <c r="EQ561" s="4"/>
      <c r="ER561" s="4"/>
    </row>
    <row r="562" s="179" customFormat="true" ht="15" hidden="false" customHeight="false" outlineLevel="0" collapsed="false">
      <c r="R562" s="181"/>
      <c r="AB562" s="181"/>
      <c r="AL562" s="181"/>
      <c r="AY562" s="181"/>
      <c r="BL562" s="181"/>
      <c r="DG562" s="3"/>
      <c r="DH562" s="3"/>
      <c r="DI562" s="3"/>
      <c r="DJ562" s="3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3"/>
      <c r="DW562" s="3"/>
      <c r="DX562" s="3"/>
      <c r="EQ562" s="4"/>
      <c r="ER562" s="4"/>
    </row>
    <row r="563" s="179" customFormat="true" ht="15" hidden="false" customHeight="false" outlineLevel="0" collapsed="false">
      <c r="R563" s="181"/>
      <c r="AB563" s="181"/>
      <c r="AL563" s="181"/>
      <c r="AY563" s="181"/>
      <c r="BL563" s="181"/>
      <c r="DG563" s="3"/>
      <c r="DH563" s="3"/>
      <c r="DI563" s="3"/>
      <c r="DJ563" s="3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3"/>
      <c r="DW563" s="3"/>
      <c r="DX563" s="3"/>
      <c r="EQ563" s="4"/>
      <c r="ER563" s="4"/>
    </row>
    <row r="564" s="179" customFormat="true" ht="15" hidden="false" customHeight="false" outlineLevel="0" collapsed="false">
      <c r="R564" s="181"/>
      <c r="AB564" s="181"/>
      <c r="AL564" s="181"/>
      <c r="AY564" s="181"/>
      <c r="BL564" s="181"/>
      <c r="DG564" s="3"/>
      <c r="DH564" s="3"/>
      <c r="DI564" s="3"/>
      <c r="DJ564" s="3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3"/>
      <c r="DW564" s="3"/>
      <c r="DX564" s="3"/>
      <c r="EQ564" s="4"/>
      <c r="ER564" s="4"/>
    </row>
    <row r="565" s="179" customFormat="true" ht="15" hidden="false" customHeight="false" outlineLevel="0" collapsed="false">
      <c r="R565" s="181"/>
      <c r="AB565" s="181"/>
      <c r="AL565" s="181"/>
      <c r="AY565" s="181"/>
      <c r="BL565" s="181"/>
      <c r="DG565" s="3"/>
      <c r="DH565" s="3"/>
      <c r="DI565" s="3"/>
      <c r="DJ565" s="3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3"/>
      <c r="DW565" s="3"/>
      <c r="DX565" s="3"/>
      <c r="EQ565" s="4"/>
      <c r="ER565" s="4"/>
    </row>
    <row r="566" s="179" customFormat="true" ht="15" hidden="false" customHeight="false" outlineLevel="0" collapsed="false">
      <c r="R566" s="181"/>
      <c r="AB566" s="181"/>
      <c r="AL566" s="181"/>
      <c r="AY566" s="181"/>
      <c r="BL566" s="181"/>
      <c r="DG566" s="3"/>
      <c r="DH566" s="3"/>
      <c r="DI566" s="3"/>
      <c r="DJ566" s="3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3"/>
      <c r="DW566" s="3"/>
      <c r="DX566" s="3"/>
      <c r="EQ566" s="4"/>
      <c r="ER566" s="4"/>
    </row>
    <row r="567" s="179" customFormat="true" ht="15" hidden="false" customHeight="false" outlineLevel="0" collapsed="false">
      <c r="R567" s="181"/>
      <c r="AB567" s="181"/>
      <c r="AL567" s="181"/>
      <c r="AY567" s="181"/>
      <c r="BL567" s="181"/>
      <c r="DG567" s="3"/>
      <c r="DH567" s="3"/>
      <c r="DI567" s="3"/>
      <c r="DJ567" s="3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3"/>
      <c r="DW567" s="3"/>
      <c r="DX567" s="3"/>
      <c r="EQ567" s="4"/>
      <c r="ER567" s="4"/>
    </row>
    <row r="568" s="179" customFormat="true" ht="15" hidden="false" customHeight="false" outlineLevel="0" collapsed="false">
      <c r="R568" s="181"/>
      <c r="AB568" s="181"/>
      <c r="AL568" s="181"/>
      <c r="AY568" s="181"/>
      <c r="BL568" s="181"/>
      <c r="DG568" s="3"/>
      <c r="DH568" s="3"/>
      <c r="DI568" s="3"/>
      <c r="DJ568" s="3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3"/>
      <c r="DW568" s="3"/>
      <c r="DX568" s="3"/>
      <c r="EQ568" s="4"/>
      <c r="ER568" s="4"/>
    </row>
    <row r="569" s="179" customFormat="true" ht="15" hidden="false" customHeight="false" outlineLevel="0" collapsed="false">
      <c r="R569" s="181"/>
      <c r="AB569" s="181"/>
      <c r="AL569" s="181"/>
      <c r="AY569" s="181"/>
      <c r="BL569" s="181"/>
      <c r="DG569" s="3"/>
      <c r="DH569" s="3"/>
      <c r="DI569" s="3"/>
      <c r="DJ569" s="3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3"/>
      <c r="DW569" s="3"/>
      <c r="DX569" s="3"/>
      <c r="EQ569" s="4"/>
      <c r="ER569" s="4"/>
    </row>
    <row r="570" s="179" customFormat="true" ht="15" hidden="false" customHeight="false" outlineLevel="0" collapsed="false">
      <c r="R570" s="181"/>
      <c r="AB570" s="181"/>
      <c r="AL570" s="181"/>
      <c r="AY570" s="181"/>
      <c r="BL570" s="181"/>
      <c r="DG570" s="3"/>
      <c r="DH570" s="3"/>
      <c r="DI570" s="3"/>
      <c r="DJ570" s="3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3"/>
      <c r="DW570" s="3"/>
      <c r="DX570" s="3"/>
      <c r="EQ570" s="4"/>
      <c r="ER570" s="4"/>
    </row>
    <row r="571" s="179" customFormat="true" ht="15" hidden="false" customHeight="false" outlineLevel="0" collapsed="false">
      <c r="R571" s="181"/>
      <c r="AB571" s="181"/>
      <c r="AL571" s="181"/>
      <c r="AY571" s="181"/>
      <c r="BL571" s="181"/>
      <c r="DG571" s="3"/>
      <c r="DH571" s="3"/>
      <c r="DI571" s="3"/>
      <c r="DJ571" s="3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3"/>
      <c r="DW571" s="3"/>
      <c r="DX571" s="3"/>
      <c r="EQ571" s="4"/>
      <c r="ER571" s="4"/>
    </row>
    <row r="572" s="179" customFormat="true" ht="15" hidden="false" customHeight="false" outlineLevel="0" collapsed="false">
      <c r="R572" s="181"/>
      <c r="AB572" s="181"/>
      <c r="AL572" s="181"/>
      <c r="AY572" s="181"/>
      <c r="BL572" s="181"/>
      <c r="DG572" s="3"/>
      <c r="DH572" s="3"/>
      <c r="DI572" s="3"/>
      <c r="DJ572" s="3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3"/>
      <c r="DW572" s="3"/>
      <c r="DX572" s="3"/>
      <c r="EQ572" s="4"/>
      <c r="ER572" s="4"/>
    </row>
    <row r="573" s="179" customFormat="true" ht="15" hidden="false" customHeight="false" outlineLevel="0" collapsed="false">
      <c r="R573" s="181"/>
      <c r="AB573" s="181"/>
      <c r="AL573" s="181"/>
      <c r="AY573" s="181"/>
      <c r="BL573" s="181"/>
      <c r="DG573" s="3"/>
      <c r="DH573" s="3"/>
      <c r="DI573" s="3"/>
      <c r="DJ573" s="3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3"/>
      <c r="DW573" s="3"/>
      <c r="DX573" s="3"/>
      <c r="EQ573" s="4"/>
      <c r="ER573" s="4"/>
    </row>
    <row r="574" s="179" customFormat="true" ht="15" hidden="false" customHeight="false" outlineLevel="0" collapsed="false">
      <c r="R574" s="181"/>
      <c r="AB574" s="181"/>
      <c r="AL574" s="181"/>
      <c r="AY574" s="181"/>
      <c r="BL574" s="181"/>
      <c r="DG574" s="3"/>
      <c r="DH574" s="3"/>
      <c r="DI574" s="3"/>
      <c r="DJ574" s="3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3"/>
      <c r="DW574" s="3"/>
      <c r="DX574" s="3"/>
      <c r="EQ574" s="4"/>
      <c r="ER574" s="4"/>
    </row>
    <row r="575" s="179" customFormat="true" ht="15" hidden="false" customHeight="false" outlineLevel="0" collapsed="false">
      <c r="R575" s="181"/>
      <c r="AB575" s="181"/>
      <c r="AL575" s="181"/>
      <c r="AY575" s="181"/>
      <c r="BL575" s="181"/>
      <c r="DG575" s="3"/>
      <c r="DH575" s="3"/>
      <c r="DI575" s="3"/>
      <c r="DJ575" s="3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3"/>
      <c r="DW575" s="3"/>
      <c r="DX575" s="3"/>
      <c r="EQ575" s="4"/>
      <c r="ER575" s="4"/>
    </row>
    <row r="576" s="179" customFormat="true" ht="15" hidden="false" customHeight="false" outlineLevel="0" collapsed="false">
      <c r="R576" s="181"/>
      <c r="AB576" s="181"/>
      <c r="AL576" s="181"/>
      <c r="AY576" s="181"/>
      <c r="BL576" s="181"/>
      <c r="DG576" s="3"/>
      <c r="DH576" s="3"/>
      <c r="DI576" s="3"/>
      <c r="DJ576" s="3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3"/>
      <c r="DW576" s="3"/>
      <c r="DX576" s="3"/>
      <c r="EQ576" s="4"/>
      <c r="ER576" s="4"/>
    </row>
    <row r="577" s="179" customFormat="true" ht="15" hidden="false" customHeight="false" outlineLevel="0" collapsed="false">
      <c r="R577" s="181"/>
      <c r="AB577" s="181"/>
      <c r="AL577" s="181"/>
      <c r="AY577" s="181"/>
      <c r="BL577" s="181"/>
      <c r="DG577" s="3"/>
      <c r="DH577" s="3"/>
      <c r="DI577" s="3"/>
      <c r="DJ577" s="3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3"/>
      <c r="DW577" s="3"/>
      <c r="DX577" s="3"/>
      <c r="EQ577" s="4"/>
      <c r="ER577" s="4"/>
    </row>
    <row r="578" s="179" customFormat="true" ht="15" hidden="false" customHeight="false" outlineLevel="0" collapsed="false">
      <c r="R578" s="181"/>
      <c r="AB578" s="181"/>
      <c r="AL578" s="181"/>
      <c r="AY578" s="181"/>
      <c r="BL578" s="181"/>
      <c r="DG578" s="3"/>
      <c r="DH578" s="3"/>
      <c r="DI578" s="3"/>
      <c r="DJ578" s="3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3"/>
      <c r="DW578" s="3"/>
      <c r="DX578" s="3"/>
      <c r="EQ578" s="4"/>
      <c r="ER578" s="4"/>
    </row>
    <row r="579" s="179" customFormat="true" ht="15" hidden="false" customHeight="false" outlineLevel="0" collapsed="false">
      <c r="R579" s="181"/>
      <c r="AB579" s="181"/>
      <c r="AL579" s="181"/>
      <c r="AY579" s="181"/>
      <c r="BL579" s="181"/>
      <c r="DG579" s="3"/>
      <c r="DH579" s="3"/>
      <c r="DI579" s="3"/>
      <c r="DJ579" s="3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3"/>
      <c r="DW579" s="3"/>
      <c r="DX579" s="3"/>
      <c r="EQ579" s="4"/>
      <c r="ER579" s="4"/>
    </row>
    <row r="580" s="179" customFormat="true" ht="15" hidden="false" customHeight="false" outlineLevel="0" collapsed="false">
      <c r="R580" s="181"/>
      <c r="AB580" s="181"/>
      <c r="AL580" s="181"/>
      <c r="AY580" s="181"/>
      <c r="BL580" s="181"/>
      <c r="DG580" s="3"/>
      <c r="DH580" s="3"/>
      <c r="DI580" s="3"/>
      <c r="DJ580" s="3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3"/>
      <c r="DW580" s="3"/>
      <c r="DX580" s="3"/>
      <c r="EQ580" s="4"/>
      <c r="ER580" s="4"/>
    </row>
    <row r="581" s="179" customFormat="true" ht="15" hidden="false" customHeight="false" outlineLevel="0" collapsed="false">
      <c r="R581" s="181"/>
      <c r="AB581" s="181"/>
      <c r="AL581" s="181"/>
      <c r="AY581" s="181"/>
      <c r="BL581" s="181"/>
      <c r="DG581" s="3"/>
      <c r="DH581" s="3"/>
      <c r="DI581" s="3"/>
      <c r="DJ581" s="3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3"/>
      <c r="DW581" s="3"/>
      <c r="DX581" s="3"/>
      <c r="EQ581" s="4"/>
      <c r="ER581" s="4"/>
    </row>
    <row r="582" s="179" customFormat="true" ht="15" hidden="false" customHeight="false" outlineLevel="0" collapsed="false">
      <c r="R582" s="181"/>
      <c r="AB582" s="181"/>
      <c r="AL582" s="181"/>
      <c r="AY582" s="181"/>
      <c r="BL582" s="181"/>
      <c r="DG582" s="3"/>
      <c r="DH582" s="3"/>
      <c r="DI582" s="3"/>
      <c r="DJ582" s="3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3"/>
      <c r="DW582" s="3"/>
      <c r="DX582" s="3"/>
      <c r="EQ582" s="4"/>
      <c r="ER582" s="4"/>
    </row>
    <row r="583" s="179" customFormat="true" ht="15" hidden="false" customHeight="false" outlineLevel="0" collapsed="false">
      <c r="R583" s="181"/>
      <c r="AB583" s="181"/>
      <c r="AL583" s="181"/>
      <c r="AY583" s="181"/>
      <c r="BL583" s="181"/>
      <c r="DG583" s="3"/>
      <c r="DH583" s="3"/>
      <c r="DI583" s="3"/>
      <c r="DJ583" s="3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3"/>
      <c r="DW583" s="3"/>
      <c r="DX583" s="3"/>
      <c r="EQ583" s="4"/>
      <c r="ER583" s="4"/>
    </row>
    <row r="584" s="179" customFormat="true" ht="15" hidden="false" customHeight="false" outlineLevel="0" collapsed="false">
      <c r="R584" s="181"/>
      <c r="AB584" s="181"/>
      <c r="AL584" s="181"/>
      <c r="AY584" s="181"/>
      <c r="BL584" s="181"/>
      <c r="DG584" s="3"/>
      <c r="DH584" s="3"/>
      <c r="DI584" s="3"/>
      <c r="DJ584" s="3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3"/>
      <c r="DW584" s="3"/>
      <c r="DX584" s="3"/>
      <c r="EQ584" s="4"/>
      <c r="ER584" s="4"/>
    </row>
    <row r="585" s="179" customFormat="true" ht="15" hidden="false" customHeight="false" outlineLevel="0" collapsed="false">
      <c r="R585" s="181"/>
      <c r="AB585" s="181"/>
      <c r="AL585" s="181"/>
      <c r="AY585" s="181"/>
      <c r="BL585" s="181"/>
      <c r="DG585" s="3"/>
      <c r="DH585" s="3"/>
      <c r="DI585" s="3"/>
      <c r="DJ585" s="3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3"/>
      <c r="DW585" s="3"/>
      <c r="DX585" s="3"/>
      <c r="EQ585" s="4"/>
      <c r="ER585" s="4"/>
    </row>
    <row r="586" s="179" customFormat="true" ht="15" hidden="false" customHeight="false" outlineLevel="0" collapsed="false">
      <c r="R586" s="181"/>
      <c r="AB586" s="181"/>
      <c r="AL586" s="181"/>
      <c r="AY586" s="181"/>
      <c r="BL586" s="181"/>
      <c r="DG586" s="3"/>
      <c r="DH586" s="3"/>
      <c r="DI586" s="3"/>
      <c r="DJ586" s="3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3"/>
      <c r="DW586" s="3"/>
      <c r="DX586" s="3"/>
      <c r="EQ586" s="4"/>
      <c r="ER586" s="4"/>
    </row>
    <row r="587" s="179" customFormat="true" ht="15" hidden="false" customHeight="false" outlineLevel="0" collapsed="false">
      <c r="R587" s="181"/>
      <c r="AB587" s="181"/>
      <c r="AL587" s="181"/>
      <c r="AY587" s="181"/>
      <c r="BL587" s="181"/>
      <c r="DG587" s="3"/>
      <c r="DH587" s="3"/>
      <c r="DI587" s="3"/>
      <c r="DJ587" s="3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3"/>
      <c r="DW587" s="3"/>
      <c r="DX587" s="3"/>
      <c r="EQ587" s="4"/>
      <c r="ER587" s="4"/>
    </row>
    <row r="588" s="179" customFormat="true" ht="15" hidden="false" customHeight="false" outlineLevel="0" collapsed="false">
      <c r="R588" s="181"/>
      <c r="AB588" s="181"/>
      <c r="AL588" s="181"/>
      <c r="AY588" s="181"/>
      <c r="BL588" s="181"/>
      <c r="DG588" s="3"/>
      <c r="DH588" s="3"/>
      <c r="DI588" s="3"/>
      <c r="DJ588" s="3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3"/>
      <c r="DW588" s="3"/>
      <c r="DX588" s="3"/>
      <c r="EQ588" s="4"/>
      <c r="ER588" s="4"/>
    </row>
    <row r="589" s="179" customFormat="true" ht="15" hidden="false" customHeight="false" outlineLevel="0" collapsed="false">
      <c r="R589" s="181"/>
      <c r="AB589" s="181"/>
      <c r="AL589" s="181"/>
      <c r="AY589" s="181"/>
      <c r="BL589" s="181"/>
      <c r="DG589" s="3"/>
      <c r="DH589" s="3"/>
      <c r="DI589" s="3"/>
      <c r="DJ589" s="3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3"/>
      <c r="DW589" s="3"/>
      <c r="DX589" s="3"/>
      <c r="EQ589" s="4"/>
      <c r="ER589" s="4"/>
    </row>
    <row r="590" s="179" customFormat="true" ht="15" hidden="false" customHeight="false" outlineLevel="0" collapsed="false">
      <c r="R590" s="181"/>
      <c r="AB590" s="181"/>
      <c r="AL590" s="181"/>
      <c r="AY590" s="181"/>
      <c r="BL590" s="181"/>
      <c r="DG590" s="3"/>
      <c r="DH590" s="3"/>
      <c r="DI590" s="3"/>
      <c r="DJ590" s="3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3"/>
      <c r="DW590" s="3"/>
      <c r="DX590" s="3"/>
      <c r="EQ590" s="4"/>
      <c r="ER590" s="4"/>
    </row>
    <row r="591" s="179" customFormat="true" ht="15" hidden="false" customHeight="false" outlineLevel="0" collapsed="false">
      <c r="R591" s="181"/>
      <c r="AB591" s="181"/>
      <c r="AL591" s="181"/>
      <c r="AY591" s="181"/>
      <c r="BL591" s="181"/>
      <c r="DG591" s="3"/>
      <c r="DH591" s="3"/>
      <c r="DI591" s="3"/>
      <c r="DJ591" s="3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3"/>
      <c r="DW591" s="3"/>
      <c r="DX591" s="3"/>
      <c r="EQ591" s="4"/>
      <c r="ER591" s="4"/>
    </row>
    <row r="592" s="179" customFormat="true" ht="15" hidden="false" customHeight="false" outlineLevel="0" collapsed="false">
      <c r="R592" s="181"/>
      <c r="AB592" s="181"/>
      <c r="AL592" s="181"/>
      <c r="AY592" s="181"/>
      <c r="BL592" s="181"/>
      <c r="DG592" s="3"/>
      <c r="DH592" s="3"/>
      <c r="DI592" s="3"/>
      <c r="DJ592" s="3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3"/>
      <c r="DW592" s="3"/>
      <c r="DX592" s="3"/>
      <c r="EQ592" s="4"/>
      <c r="ER592" s="4"/>
    </row>
    <row r="593" s="179" customFormat="true" ht="15" hidden="false" customHeight="false" outlineLevel="0" collapsed="false">
      <c r="R593" s="181"/>
      <c r="AB593" s="181"/>
      <c r="AL593" s="181"/>
      <c r="AY593" s="181"/>
      <c r="BL593" s="181"/>
      <c r="DG593" s="3"/>
      <c r="DH593" s="3"/>
      <c r="DI593" s="3"/>
      <c r="DJ593" s="3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3"/>
      <c r="DW593" s="3"/>
      <c r="DX593" s="3"/>
      <c r="EQ593" s="4"/>
      <c r="ER593" s="4"/>
    </row>
    <row r="594" s="179" customFormat="true" ht="15" hidden="false" customHeight="false" outlineLevel="0" collapsed="false">
      <c r="R594" s="181"/>
      <c r="AB594" s="181"/>
      <c r="AL594" s="181"/>
      <c r="AY594" s="181"/>
      <c r="BL594" s="181"/>
      <c r="DG594" s="3"/>
      <c r="DH594" s="3"/>
      <c r="DI594" s="3"/>
      <c r="DJ594" s="3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3"/>
      <c r="DW594" s="3"/>
      <c r="DX594" s="3"/>
      <c r="EQ594" s="4"/>
      <c r="ER594" s="4"/>
    </row>
    <row r="595" s="179" customFormat="true" ht="15" hidden="false" customHeight="false" outlineLevel="0" collapsed="false">
      <c r="R595" s="181"/>
      <c r="AB595" s="181"/>
      <c r="AL595" s="181"/>
      <c r="AY595" s="181"/>
      <c r="BL595" s="181"/>
      <c r="DG595" s="3"/>
      <c r="DH595" s="3"/>
      <c r="DI595" s="3"/>
      <c r="DJ595" s="3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3"/>
      <c r="DW595" s="3"/>
      <c r="DX595" s="3"/>
      <c r="EQ595" s="4"/>
      <c r="ER595" s="4"/>
    </row>
    <row r="596" s="179" customFormat="true" ht="15" hidden="false" customHeight="false" outlineLevel="0" collapsed="false">
      <c r="R596" s="181"/>
      <c r="AB596" s="181"/>
      <c r="AL596" s="181"/>
      <c r="AY596" s="181"/>
      <c r="BL596" s="181"/>
      <c r="DG596" s="3"/>
      <c r="DH596" s="3"/>
      <c r="DI596" s="3"/>
      <c r="DJ596" s="3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3"/>
      <c r="DW596" s="3"/>
      <c r="DX596" s="3"/>
      <c r="EQ596" s="4"/>
      <c r="ER596" s="4"/>
    </row>
    <row r="597" s="179" customFormat="true" ht="15" hidden="false" customHeight="false" outlineLevel="0" collapsed="false">
      <c r="R597" s="181"/>
      <c r="AB597" s="181"/>
      <c r="AL597" s="181"/>
      <c r="AY597" s="181"/>
      <c r="BL597" s="181"/>
      <c r="DG597" s="3"/>
      <c r="DH597" s="3"/>
      <c r="DI597" s="3"/>
      <c r="DJ597" s="3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3"/>
      <c r="DW597" s="3"/>
      <c r="DX597" s="3"/>
      <c r="EQ597" s="4"/>
      <c r="ER597" s="4"/>
    </row>
    <row r="598" s="179" customFormat="true" ht="15" hidden="false" customHeight="false" outlineLevel="0" collapsed="false">
      <c r="R598" s="181"/>
      <c r="AB598" s="181"/>
      <c r="AL598" s="181"/>
      <c r="AY598" s="181"/>
      <c r="BL598" s="181"/>
      <c r="DG598" s="3"/>
      <c r="DH598" s="3"/>
      <c r="DI598" s="3"/>
      <c r="DJ598" s="3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3"/>
      <c r="DW598" s="3"/>
      <c r="DX598" s="3"/>
      <c r="EQ598" s="4"/>
      <c r="ER598" s="4"/>
    </row>
    <row r="599" s="179" customFormat="true" ht="15" hidden="false" customHeight="false" outlineLevel="0" collapsed="false">
      <c r="R599" s="181"/>
      <c r="AB599" s="181"/>
      <c r="AL599" s="181"/>
      <c r="AY599" s="181"/>
      <c r="BL599" s="181"/>
      <c r="DG599" s="3"/>
      <c r="DH599" s="3"/>
      <c r="DI599" s="3"/>
      <c r="DJ599" s="3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3"/>
      <c r="DW599" s="3"/>
      <c r="DX599" s="3"/>
      <c r="EQ599" s="4"/>
      <c r="ER599" s="4"/>
    </row>
    <row r="600" s="179" customFormat="true" ht="15" hidden="false" customHeight="false" outlineLevel="0" collapsed="false">
      <c r="R600" s="181"/>
      <c r="AB600" s="181"/>
      <c r="AL600" s="181"/>
      <c r="AY600" s="181"/>
      <c r="BL600" s="181"/>
      <c r="DG600" s="3"/>
      <c r="DH600" s="3"/>
      <c r="DI600" s="3"/>
      <c r="DJ600" s="3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3"/>
      <c r="DW600" s="3"/>
      <c r="DX600" s="3"/>
      <c r="EQ600" s="4"/>
      <c r="ER600" s="4"/>
    </row>
    <row r="601" s="179" customFormat="true" ht="15" hidden="false" customHeight="false" outlineLevel="0" collapsed="false">
      <c r="R601" s="181"/>
      <c r="AB601" s="181"/>
      <c r="AL601" s="181"/>
      <c r="AY601" s="181"/>
      <c r="BL601" s="181"/>
      <c r="DG601" s="3"/>
      <c r="DH601" s="3"/>
      <c r="DI601" s="3"/>
      <c r="DJ601" s="3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3"/>
      <c r="DW601" s="3"/>
      <c r="DX601" s="3"/>
      <c r="EQ601" s="4"/>
      <c r="ER601" s="4"/>
    </row>
    <row r="602" s="179" customFormat="true" ht="15" hidden="false" customHeight="false" outlineLevel="0" collapsed="false">
      <c r="R602" s="181"/>
      <c r="AB602" s="181"/>
      <c r="AL602" s="181"/>
      <c r="AY602" s="181"/>
      <c r="BL602" s="181"/>
      <c r="DG602" s="3"/>
      <c r="DH602" s="3"/>
      <c r="DI602" s="3"/>
      <c r="DJ602" s="3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3"/>
      <c r="DW602" s="3"/>
      <c r="DX602" s="3"/>
      <c r="EQ602" s="4"/>
      <c r="ER602" s="4"/>
    </row>
    <row r="603" s="179" customFormat="true" ht="15" hidden="false" customHeight="false" outlineLevel="0" collapsed="false">
      <c r="R603" s="181"/>
      <c r="AB603" s="181"/>
      <c r="AL603" s="181"/>
      <c r="AY603" s="181"/>
      <c r="BL603" s="181"/>
      <c r="DG603" s="3"/>
      <c r="DH603" s="3"/>
      <c r="DI603" s="3"/>
      <c r="DJ603" s="3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3"/>
      <c r="DW603" s="3"/>
      <c r="DX603" s="3"/>
      <c r="EQ603" s="4"/>
      <c r="ER603" s="4"/>
    </row>
    <row r="604" s="179" customFormat="true" ht="15" hidden="false" customHeight="false" outlineLevel="0" collapsed="false">
      <c r="R604" s="181"/>
      <c r="AB604" s="181"/>
      <c r="AL604" s="181"/>
      <c r="AY604" s="181"/>
      <c r="BL604" s="181"/>
      <c r="DG604" s="3"/>
      <c r="DH604" s="3"/>
      <c r="DI604" s="3"/>
      <c r="DJ604" s="3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3"/>
      <c r="DW604" s="3"/>
      <c r="DX604" s="3"/>
      <c r="EQ604" s="4"/>
      <c r="ER604" s="4"/>
    </row>
    <row r="605" s="179" customFormat="true" ht="15" hidden="false" customHeight="false" outlineLevel="0" collapsed="false">
      <c r="R605" s="181"/>
      <c r="AB605" s="181"/>
      <c r="AL605" s="181"/>
      <c r="AY605" s="181"/>
      <c r="BL605" s="181"/>
      <c r="DG605" s="3"/>
      <c r="DH605" s="3"/>
      <c r="DI605" s="3"/>
      <c r="DJ605" s="3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3"/>
      <c r="DW605" s="3"/>
      <c r="DX605" s="3"/>
      <c r="EQ605" s="4"/>
      <c r="ER605" s="4"/>
    </row>
    <row r="606" s="179" customFormat="true" ht="15" hidden="false" customHeight="false" outlineLevel="0" collapsed="false">
      <c r="R606" s="181"/>
      <c r="AB606" s="181"/>
      <c r="AL606" s="181"/>
      <c r="AY606" s="181"/>
      <c r="BL606" s="181"/>
      <c r="DG606" s="3"/>
      <c r="DH606" s="3"/>
      <c r="DI606" s="3"/>
      <c r="DJ606" s="3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3"/>
      <c r="DW606" s="3"/>
      <c r="DX606" s="3"/>
      <c r="EQ606" s="4"/>
      <c r="ER606" s="4"/>
    </row>
    <row r="607" s="179" customFormat="true" ht="15" hidden="false" customHeight="false" outlineLevel="0" collapsed="false">
      <c r="R607" s="181"/>
      <c r="AB607" s="181"/>
      <c r="AL607" s="181"/>
      <c r="AY607" s="181"/>
      <c r="BL607" s="181"/>
      <c r="DG607" s="3"/>
      <c r="DH607" s="3"/>
      <c r="DI607" s="3"/>
      <c r="DJ607" s="3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3"/>
      <c r="DW607" s="3"/>
      <c r="DX607" s="3"/>
      <c r="EQ607" s="4"/>
      <c r="ER607" s="4"/>
    </row>
    <row r="608" s="179" customFormat="true" ht="15" hidden="false" customHeight="false" outlineLevel="0" collapsed="false">
      <c r="R608" s="181"/>
      <c r="AB608" s="181"/>
      <c r="AL608" s="181"/>
      <c r="AY608" s="181"/>
      <c r="BL608" s="181"/>
      <c r="DG608" s="3"/>
      <c r="DH608" s="3"/>
      <c r="DI608" s="3"/>
      <c r="DJ608" s="3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3"/>
      <c r="DW608" s="3"/>
      <c r="DX608" s="3"/>
      <c r="EQ608" s="4"/>
      <c r="ER608" s="4"/>
    </row>
    <row r="609" s="179" customFormat="true" ht="15" hidden="false" customHeight="false" outlineLevel="0" collapsed="false">
      <c r="R609" s="181"/>
      <c r="AB609" s="181"/>
      <c r="AL609" s="181"/>
      <c r="AY609" s="181"/>
      <c r="BL609" s="181"/>
      <c r="DG609" s="3"/>
      <c r="DH609" s="3"/>
      <c r="DI609" s="3"/>
      <c r="DJ609" s="3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3"/>
      <c r="DW609" s="3"/>
      <c r="DX609" s="3"/>
      <c r="EQ609" s="4"/>
      <c r="ER609" s="4"/>
    </row>
    <row r="610" s="179" customFormat="true" ht="15" hidden="false" customHeight="false" outlineLevel="0" collapsed="false">
      <c r="R610" s="181"/>
      <c r="AB610" s="181"/>
      <c r="AL610" s="181"/>
      <c r="AY610" s="181"/>
      <c r="BL610" s="181"/>
      <c r="DG610" s="3"/>
      <c r="DH610" s="3"/>
      <c r="DI610" s="3"/>
      <c r="DJ610" s="3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3"/>
      <c r="DW610" s="3"/>
      <c r="DX610" s="3"/>
      <c r="EQ610" s="4"/>
      <c r="ER610" s="4"/>
    </row>
    <row r="611" s="179" customFormat="true" ht="15" hidden="false" customHeight="false" outlineLevel="0" collapsed="false">
      <c r="R611" s="181"/>
      <c r="AB611" s="181"/>
      <c r="AL611" s="181"/>
      <c r="AY611" s="181"/>
      <c r="BL611" s="181"/>
      <c r="DG611" s="3"/>
      <c r="DH611" s="3"/>
      <c r="DI611" s="3"/>
      <c r="DJ611" s="3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3"/>
      <c r="DW611" s="3"/>
      <c r="DX611" s="3"/>
      <c r="EQ611" s="4"/>
      <c r="ER611" s="4"/>
    </row>
    <row r="612" s="179" customFormat="true" ht="15" hidden="false" customHeight="false" outlineLevel="0" collapsed="false">
      <c r="R612" s="181"/>
      <c r="AB612" s="181"/>
      <c r="AL612" s="181"/>
      <c r="AY612" s="181"/>
      <c r="BL612" s="181"/>
      <c r="DG612" s="3"/>
      <c r="DH612" s="3"/>
      <c r="DI612" s="3"/>
      <c r="DJ612" s="3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3"/>
      <c r="DW612" s="3"/>
      <c r="DX612" s="3"/>
      <c r="EQ612" s="4"/>
      <c r="ER612" s="4"/>
    </row>
    <row r="613" s="179" customFormat="true" ht="15" hidden="false" customHeight="false" outlineLevel="0" collapsed="false">
      <c r="R613" s="181"/>
      <c r="AB613" s="181"/>
      <c r="AL613" s="181"/>
      <c r="AY613" s="181"/>
      <c r="BL613" s="181"/>
      <c r="DG613" s="3"/>
      <c r="DH613" s="3"/>
      <c r="DI613" s="3"/>
      <c r="DJ613" s="3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3"/>
      <c r="DW613" s="3"/>
      <c r="DX613" s="3"/>
      <c r="EQ613" s="4"/>
      <c r="ER613" s="4"/>
    </row>
    <row r="614" s="179" customFormat="true" ht="15" hidden="false" customHeight="false" outlineLevel="0" collapsed="false">
      <c r="R614" s="181"/>
      <c r="AB614" s="181"/>
      <c r="AL614" s="181"/>
      <c r="AY614" s="181"/>
      <c r="BL614" s="181"/>
      <c r="DG614" s="3"/>
      <c r="DH614" s="3"/>
      <c r="DI614" s="3"/>
      <c r="DJ614" s="3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3"/>
      <c r="DW614" s="3"/>
      <c r="DX614" s="3"/>
      <c r="EQ614" s="4"/>
      <c r="ER614" s="4"/>
    </row>
    <row r="615" s="179" customFormat="true" ht="15" hidden="false" customHeight="false" outlineLevel="0" collapsed="false">
      <c r="R615" s="181"/>
      <c r="AB615" s="181"/>
      <c r="AL615" s="181"/>
      <c r="AY615" s="181"/>
      <c r="BL615" s="181"/>
      <c r="DG615" s="3"/>
      <c r="DH615" s="3"/>
      <c r="DI615" s="3"/>
      <c r="DJ615" s="3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3"/>
      <c r="DW615" s="3"/>
      <c r="DX615" s="3"/>
      <c r="EQ615" s="4"/>
      <c r="ER615" s="4"/>
    </row>
    <row r="616" s="179" customFormat="true" ht="15" hidden="false" customHeight="false" outlineLevel="0" collapsed="false">
      <c r="R616" s="181"/>
      <c r="AB616" s="181"/>
      <c r="AL616" s="181"/>
      <c r="AY616" s="181"/>
      <c r="BL616" s="181"/>
      <c r="DG616" s="3"/>
      <c r="DH616" s="3"/>
      <c r="DI616" s="3"/>
      <c r="DJ616" s="3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3"/>
      <c r="DW616" s="3"/>
      <c r="DX616" s="3"/>
      <c r="EQ616" s="4"/>
      <c r="ER616" s="4"/>
    </row>
    <row r="617" s="179" customFormat="true" ht="15" hidden="false" customHeight="false" outlineLevel="0" collapsed="false">
      <c r="R617" s="181"/>
      <c r="AB617" s="181"/>
      <c r="AL617" s="181"/>
      <c r="AY617" s="181"/>
      <c r="BL617" s="181"/>
      <c r="DG617" s="3"/>
      <c r="DH617" s="3"/>
      <c r="DI617" s="3"/>
      <c r="DJ617" s="3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3"/>
      <c r="DW617" s="3"/>
      <c r="DX617" s="3"/>
      <c r="EQ617" s="4"/>
      <c r="ER617" s="4"/>
    </row>
    <row r="618" s="179" customFormat="true" ht="15" hidden="false" customHeight="false" outlineLevel="0" collapsed="false">
      <c r="R618" s="181"/>
      <c r="AB618" s="181"/>
      <c r="AL618" s="181"/>
      <c r="AY618" s="181"/>
      <c r="BL618" s="181"/>
      <c r="DG618" s="3"/>
      <c r="DH618" s="3"/>
      <c r="DI618" s="3"/>
      <c r="DJ618" s="3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3"/>
      <c r="DW618" s="3"/>
      <c r="DX618" s="3"/>
      <c r="EQ618" s="4"/>
      <c r="ER618" s="4"/>
    </row>
    <row r="619" s="179" customFormat="true" ht="15" hidden="false" customHeight="false" outlineLevel="0" collapsed="false">
      <c r="R619" s="181"/>
      <c r="AB619" s="181"/>
      <c r="AL619" s="181"/>
      <c r="AY619" s="181"/>
      <c r="BL619" s="181"/>
      <c r="DG619" s="3"/>
      <c r="DH619" s="3"/>
      <c r="DI619" s="3"/>
      <c r="DJ619" s="3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3"/>
      <c r="DW619" s="3"/>
      <c r="DX619" s="3"/>
      <c r="EQ619" s="4"/>
      <c r="ER619" s="4"/>
    </row>
    <row r="620" s="179" customFormat="true" ht="15" hidden="false" customHeight="false" outlineLevel="0" collapsed="false">
      <c r="R620" s="181"/>
      <c r="AB620" s="181"/>
      <c r="AL620" s="181"/>
      <c r="AY620" s="181"/>
      <c r="BL620" s="181"/>
      <c r="DG620" s="3"/>
      <c r="DH620" s="3"/>
      <c r="DI620" s="3"/>
      <c r="DJ620" s="3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3"/>
      <c r="DW620" s="3"/>
      <c r="DX620" s="3"/>
      <c r="EQ620" s="4"/>
      <c r="ER620" s="4"/>
    </row>
    <row r="621" s="179" customFormat="true" ht="15" hidden="false" customHeight="false" outlineLevel="0" collapsed="false">
      <c r="R621" s="181"/>
      <c r="AB621" s="181"/>
      <c r="AL621" s="181"/>
      <c r="AY621" s="181"/>
      <c r="BL621" s="181"/>
      <c r="DG621" s="3"/>
      <c r="DH621" s="3"/>
      <c r="DI621" s="3"/>
      <c r="DJ621" s="3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3"/>
      <c r="DW621" s="3"/>
      <c r="DX621" s="3"/>
      <c r="EQ621" s="4"/>
      <c r="ER621" s="4"/>
    </row>
    <row r="622" s="179" customFormat="true" ht="15" hidden="false" customHeight="false" outlineLevel="0" collapsed="false">
      <c r="R622" s="181"/>
      <c r="AB622" s="181"/>
      <c r="AL622" s="181"/>
      <c r="AY622" s="181"/>
      <c r="BL622" s="181"/>
      <c r="DG622" s="3"/>
      <c r="DH622" s="3"/>
      <c r="DI622" s="3"/>
      <c r="DJ622" s="3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3"/>
      <c r="DW622" s="3"/>
      <c r="DX622" s="3"/>
      <c r="EQ622" s="4"/>
      <c r="ER622" s="4"/>
    </row>
    <row r="623" s="179" customFormat="true" ht="15" hidden="false" customHeight="false" outlineLevel="0" collapsed="false">
      <c r="R623" s="181"/>
      <c r="AB623" s="181"/>
      <c r="AL623" s="181"/>
      <c r="AY623" s="181"/>
      <c r="BL623" s="181"/>
      <c r="DG623" s="3"/>
      <c r="DH623" s="3"/>
      <c r="DI623" s="3"/>
      <c r="DJ623" s="3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3"/>
      <c r="DW623" s="3"/>
      <c r="DX623" s="3"/>
      <c r="EQ623" s="4"/>
      <c r="ER623" s="4"/>
    </row>
    <row r="624" s="179" customFormat="true" ht="15" hidden="false" customHeight="false" outlineLevel="0" collapsed="false">
      <c r="R624" s="181"/>
      <c r="AB624" s="181"/>
      <c r="AL624" s="181"/>
      <c r="AY624" s="181"/>
      <c r="BL624" s="181"/>
      <c r="DG624" s="3"/>
      <c r="DH624" s="3"/>
      <c r="DI624" s="3"/>
      <c r="DJ624" s="3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3"/>
      <c r="DW624" s="3"/>
      <c r="DX624" s="3"/>
      <c r="EQ624" s="4"/>
      <c r="ER624" s="4"/>
    </row>
    <row r="625" s="179" customFormat="true" ht="15" hidden="false" customHeight="false" outlineLevel="0" collapsed="false">
      <c r="R625" s="181"/>
      <c r="AB625" s="181"/>
      <c r="AL625" s="181"/>
      <c r="AY625" s="181"/>
      <c r="BL625" s="181"/>
      <c r="DG625" s="3"/>
      <c r="DH625" s="3"/>
      <c r="DI625" s="3"/>
      <c r="DJ625" s="3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3"/>
      <c r="DW625" s="3"/>
      <c r="DX625" s="3"/>
      <c r="EQ625" s="4"/>
      <c r="ER625" s="4"/>
    </row>
    <row r="626" s="179" customFormat="true" ht="15" hidden="false" customHeight="false" outlineLevel="0" collapsed="false">
      <c r="R626" s="181"/>
      <c r="AB626" s="181"/>
      <c r="AL626" s="181"/>
      <c r="AY626" s="181"/>
      <c r="BL626" s="181"/>
      <c r="DG626" s="3"/>
      <c r="DH626" s="3"/>
      <c r="DI626" s="3"/>
      <c r="DJ626" s="3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3"/>
      <c r="DW626" s="3"/>
      <c r="DX626" s="3"/>
      <c r="EQ626" s="4"/>
      <c r="ER626" s="4"/>
    </row>
    <row r="627" s="179" customFormat="true" ht="15" hidden="false" customHeight="false" outlineLevel="0" collapsed="false">
      <c r="R627" s="181"/>
      <c r="AB627" s="181"/>
      <c r="AL627" s="181"/>
      <c r="AY627" s="181"/>
      <c r="BL627" s="181"/>
      <c r="DG627" s="3"/>
      <c r="DH627" s="3"/>
      <c r="DI627" s="3"/>
      <c r="DJ627" s="3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3"/>
      <c r="DW627" s="3"/>
      <c r="DX627" s="3"/>
      <c r="EQ627" s="4"/>
      <c r="ER627" s="4"/>
    </row>
    <row r="628" s="179" customFormat="true" ht="15" hidden="false" customHeight="false" outlineLevel="0" collapsed="false">
      <c r="R628" s="181"/>
      <c r="AB628" s="181"/>
      <c r="AL628" s="181"/>
      <c r="AY628" s="181"/>
      <c r="BL628" s="181"/>
      <c r="DG628" s="3"/>
      <c r="DH628" s="3"/>
      <c r="DI628" s="3"/>
      <c r="DJ628" s="3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3"/>
      <c r="DW628" s="3"/>
      <c r="DX628" s="3"/>
      <c r="EQ628" s="4"/>
      <c r="ER628" s="4"/>
    </row>
    <row r="629" s="179" customFormat="true" ht="15" hidden="false" customHeight="false" outlineLevel="0" collapsed="false">
      <c r="R629" s="181"/>
      <c r="AB629" s="181"/>
      <c r="AL629" s="181"/>
      <c r="AY629" s="181"/>
      <c r="BL629" s="181"/>
      <c r="DG629" s="3"/>
      <c r="DH629" s="3"/>
      <c r="DI629" s="3"/>
      <c r="DJ629" s="3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3"/>
      <c r="DW629" s="3"/>
      <c r="DX629" s="3"/>
      <c r="EQ629" s="4"/>
      <c r="ER629" s="4"/>
    </row>
    <row r="630" s="179" customFormat="true" ht="15" hidden="false" customHeight="false" outlineLevel="0" collapsed="false">
      <c r="R630" s="181"/>
      <c r="AB630" s="181"/>
      <c r="AL630" s="181"/>
      <c r="AY630" s="181"/>
      <c r="BL630" s="181"/>
      <c r="DG630" s="3"/>
      <c r="DH630" s="3"/>
      <c r="DI630" s="3"/>
      <c r="DJ630" s="3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3"/>
      <c r="DW630" s="3"/>
      <c r="DX630" s="3"/>
      <c r="EQ630" s="4"/>
      <c r="ER630" s="4"/>
    </row>
    <row r="631" s="179" customFormat="true" ht="15" hidden="false" customHeight="false" outlineLevel="0" collapsed="false">
      <c r="R631" s="181"/>
      <c r="AB631" s="181"/>
      <c r="AL631" s="181"/>
      <c r="AY631" s="181"/>
      <c r="BL631" s="181"/>
      <c r="DG631" s="3"/>
      <c r="DH631" s="3"/>
      <c r="DI631" s="3"/>
      <c r="DJ631" s="3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3"/>
      <c r="DW631" s="3"/>
      <c r="DX631" s="3"/>
      <c r="EQ631" s="4"/>
      <c r="ER631" s="4"/>
    </row>
    <row r="632" s="179" customFormat="true" ht="15" hidden="false" customHeight="false" outlineLevel="0" collapsed="false">
      <c r="R632" s="181"/>
      <c r="AB632" s="181"/>
      <c r="AL632" s="181"/>
      <c r="AY632" s="181"/>
      <c r="BL632" s="181"/>
      <c r="DG632" s="3"/>
      <c r="DH632" s="3"/>
      <c r="DI632" s="3"/>
      <c r="DJ632" s="3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3"/>
      <c r="DW632" s="3"/>
      <c r="DX632" s="3"/>
      <c r="EQ632" s="4"/>
      <c r="ER632" s="4"/>
    </row>
    <row r="633" s="179" customFormat="true" ht="15" hidden="false" customHeight="false" outlineLevel="0" collapsed="false">
      <c r="R633" s="181"/>
      <c r="AB633" s="181"/>
      <c r="AL633" s="181"/>
      <c r="AY633" s="181"/>
      <c r="BL633" s="181"/>
      <c r="DG633" s="3"/>
      <c r="DH633" s="3"/>
      <c r="DI633" s="3"/>
      <c r="DJ633" s="3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3"/>
      <c r="DW633" s="3"/>
      <c r="DX633" s="3"/>
      <c r="EQ633" s="4"/>
      <c r="ER633" s="4"/>
    </row>
    <row r="634" s="179" customFormat="true" ht="15" hidden="false" customHeight="false" outlineLevel="0" collapsed="false">
      <c r="R634" s="181"/>
      <c r="AB634" s="181"/>
      <c r="AL634" s="181"/>
      <c r="AY634" s="181"/>
      <c r="BL634" s="181"/>
      <c r="DG634" s="3"/>
      <c r="DH634" s="3"/>
      <c r="DI634" s="3"/>
      <c r="DJ634" s="3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3"/>
      <c r="DW634" s="3"/>
      <c r="DX634" s="3"/>
      <c r="EQ634" s="4"/>
      <c r="ER634" s="4"/>
    </row>
    <row r="635" s="179" customFormat="true" ht="15" hidden="false" customHeight="false" outlineLevel="0" collapsed="false">
      <c r="R635" s="181"/>
      <c r="AB635" s="181"/>
      <c r="AL635" s="181"/>
      <c r="AY635" s="181"/>
      <c r="BL635" s="181"/>
      <c r="DG635" s="3"/>
      <c r="DH635" s="3"/>
      <c r="DI635" s="3"/>
      <c r="DJ635" s="3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3"/>
      <c r="DW635" s="3"/>
      <c r="DX635" s="3"/>
      <c r="EQ635" s="4"/>
      <c r="ER635" s="4"/>
    </row>
    <row r="636" s="179" customFormat="true" ht="15" hidden="false" customHeight="false" outlineLevel="0" collapsed="false">
      <c r="R636" s="181"/>
      <c r="AB636" s="181"/>
      <c r="AL636" s="181"/>
      <c r="AY636" s="181"/>
      <c r="BL636" s="181"/>
      <c r="DG636" s="3"/>
      <c r="DH636" s="3"/>
      <c r="DI636" s="3"/>
      <c r="DJ636" s="3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3"/>
      <c r="DW636" s="3"/>
      <c r="DX636" s="3"/>
      <c r="EQ636" s="4"/>
      <c r="ER636" s="4"/>
    </row>
    <row r="637" s="179" customFormat="true" ht="15" hidden="false" customHeight="false" outlineLevel="0" collapsed="false">
      <c r="R637" s="181"/>
      <c r="AB637" s="181"/>
      <c r="AL637" s="181"/>
      <c r="AY637" s="181"/>
      <c r="BL637" s="181"/>
      <c r="DG637" s="3"/>
      <c r="DH637" s="3"/>
      <c r="DI637" s="3"/>
      <c r="DJ637" s="3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3"/>
      <c r="DW637" s="3"/>
      <c r="DX637" s="3"/>
      <c r="EQ637" s="4"/>
      <c r="ER637" s="4"/>
    </row>
    <row r="638" s="179" customFormat="true" ht="15" hidden="false" customHeight="false" outlineLevel="0" collapsed="false">
      <c r="R638" s="181"/>
      <c r="AB638" s="181"/>
      <c r="AL638" s="181"/>
      <c r="AY638" s="181"/>
      <c r="BL638" s="181"/>
      <c r="DG638" s="3"/>
      <c r="DH638" s="3"/>
      <c r="DI638" s="3"/>
      <c r="DJ638" s="3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3"/>
      <c r="DW638" s="3"/>
      <c r="DX638" s="3"/>
      <c r="EQ638" s="4"/>
      <c r="ER638" s="4"/>
    </row>
    <row r="639" s="179" customFormat="true" ht="15" hidden="false" customHeight="false" outlineLevel="0" collapsed="false">
      <c r="R639" s="181"/>
      <c r="AB639" s="181"/>
      <c r="AL639" s="181"/>
      <c r="AY639" s="181"/>
      <c r="BL639" s="181"/>
      <c r="DG639" s="3"/>
      <c r="DH639" s="3"/>
      <c r="DI639" s="3"/>
      <c r="DJ639" s="3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3"/>
      <c r="DW639" s="3"/>
      <c r="DX639" s="3"/>
      <c r="EQ639" s="4"/>
      <c r="ER639" s="4"/>
    </row>
    <row r="640" s="179" customFormat="true" ht="15" hidden="false" customHeight="false" outlineLevel="0" collapsed="false">
      <c r="R640" s="181"/>
      <c r="AB640" s="181"/>
      <c r="AL640" s="181"/>
      <c r="AY640" s="181"/>
      <c r="BL640" s="181"/>
      <c r="DG640" s="3"/>
      <c r="DH640" s="3"/>
      <c r="DI640" s="3"/>
      <c r="DJ640" s="3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3"/>
      <c r="DW640" s="3"/>
      <c r="DX640" s="3"/>
      <c r="EQ640" s="4"/>
      <c r="ER640" s="4"/>
    </row>
    <row r="641" s="179" customFormat="true" ht="15" hidden="false" customHeight="false" outlineLevel="0" collapsed="false">
      <c r="R641" s="181"/>
      <c r="AB641" s="181"/>
      <c r="AL641" s="181"/>
      <c r="AY641" s="181"/>
      <c r="BL641" s="181"/>
      <c r="DG641" s="3"/>
      <c r="DH641" s="3"/>
      <c r="DI641" s="3"/>
      <c r="DJ641" s="3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3"/>
      <c r="DW641" s="3"/>
      <c r="DX641" s="3"/>
      <c r="EQ641" s="4"/>
      <c r="ER641" s="4"/>
    </row>
    <row r="642" s="179" customFormat="true" ht="15" hidden="false" customHeight="false" outlineLevel="0" collapsed="false">
      <c r="R642" s="181"/>
      <c r="AB642" s="181"/>
      <c r="AL642" s="181"/>
      <c r="AY642" s="181"/>
      <c r="BL642" s="181"/>
      <c r="DG642" s="3"/>
      <c r="DH642" s="3"/>
      <c r="DI642" s="3"/>
      <c r="DJ642" s="3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3"/>
      <c r="DW642" s="3"/>
      <c r="DX642" s="3"/>
      <c r="EQ642" s="4"/>
      <c r="ER642" s="4"/>
    </row>
    <row r="643" s="179" customFormat="true" ht="15" hidden="false" customHeight="false" outlineLevel="0" collapsed="false">
      <c r="R643" s="181"/>
      <c r="AB643" s="181"/>
      <c r="AL643" s="181"/>
      <c r="AY643" s="181"/>
      <c r="BL643" s="181"/>
      <c r="DG643" s="3"/>
      <c r="DH643" s="3"/>
      <c r="DI643" s="3"/>
      <c r="DJ643" s="3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3"/>
      <c r="DW643" s="3"/>
      <c r="DX643" s="3"/>
      <c r="EQ643" s="4"/>
      <c r="ER643" s="4"/>
    </row>
    <row r="644" s="179" customFormat="true" ht="15" hidden="false" customHeight="false" outlineLevel="0" collapsed="false">
      <c r="R644" s="181"/>
      <c r="AB644" s="181"/>
      <c r="AL644" s="181"/>
      <c r="AY644" s="181"/>
      <c r="BL644" s="181"/>
      <c r="DG644" s="3"/>
      <c r="DH644" s="3"/>
      <c r="DI644" s="3"/>
      <c r="DJ644" s="3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3"/>
      <c r="DW644" s="3"/>
      <c r="DX644" s="3"/>
      <c r="EQ644" s="4"/>
      <c r="ER644" s="4"/>
    </row>
    <row r="645" s="179" customFormat="true" ht="15" hidden="false" customHeight="false" outlineLevel="0" collapsed="false">
      <c r="R645" s="181"/>
      <c r="AB645" s="181"/>
      <c r="AL645" s="181"/>
      <c r="AY645" s="181"/>
      <c r="BL645" s="181"/>
      <c r="DG645" s="3"/>
      <c r="DH645" s="3"/>
      <c r="DI645" s="3"/>
      <c r="DJ645" s="3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3"/>
      <c r="DW645" s="3"/>
      <c r="DX645" s="3"/>
      <c r="EQ645" s="4"/>
      <c r="ER645" s="4"/>
    </row>
    <row r="646" s="179" customFormat="true" ht="15" hidden="false" customHeight="false" outlineLevel="0" collapsed="false">
      <c r="R646" s="181"/>
      <c r="AB646" s="181"/>
      <c r="AL646" s="181"/>
      <c r="AY646" s="181"/>
      <c r="BL646" s="181"/>
      <c r="DG646" s="3"/>
      <c r="DH646" s="3"/>
      <c r="DI646" s="3"/>
      <c r="DJ646" s="3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3"/>
      <c r="DW646" s="3"/>
      <c r="DX646" s="3"/>
      <c r="EQ646" s="4"/>
      <c r="ER646" s="4"/>
    </row>
    <row r="647" s="179" customFormat="true" ht="15" hidden="false" customHeight="false" outlineLevel="0" collapsed="false">
      <c r="R647" s="181"/>
      <c r="AB647" s="181"/>
      <c r="AL647" s="181"/>
      <c r="AY647" s="181"/>
      <c r="BL647" s="181"/>
      <c r="DG647" s="3"/>
      <c r="DH647" s="3"/>
      <c r="DI647" s="3"/>
      <c r="DJ647" s="3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3"/>
      <c r="DW647" s="3"/>
      <c r="DX647" s="3"/>
      <c r="EQ647" s="4"/>
      <c r="ER647" s="4"/>
    </row>
    <row r="648" s="179" customFormat="true" ht="15" hidden="false" customHeight="false" outlineLevel="0" collapsed="false">
      <c r="R648" s="181"/>
      <c r="AB648" s="181"/>
      <c r="AL648" s="181"/>
      <c r="AY648" s="181"/>
      <c r="BL648" s="181"/>
      <c r="DG648" s="3"/>
      <c r="DH648" s="3"/>
      <c r="DI648" s="3"/>
      <c r="DJ648" s="3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3"/>
      <c r="DW648" s="3"/>
      <c r="DX648" s="3"/>
      <c r="EQ648" s="4"/>
      <c r="ER648" s="4"/>
    </row>
    <row r="649" s="179" customFormat="true" ht="15" hidden="false" customHeight="false" outlineLevel="0" collapsed="false">
      <c r="R649" s="181"/>
      <c r="AB649" s="181"/>
      <c r="AL649" s="181"/>
      <c r="AY649" s="181"/>
      <c r="BL649" s="181"/>
      <c r="DG649" s="3"/>
      <c r="DH649" s="3"/>
      <c r="DI649" s="3"/>
      <c r="DJ649" s="3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3"/>
      <c r="DW649" s="3"/>
      <c r="DX649" s="3"/>
      <c r="EQ649" s="4"/>
      <c r="ER649" s="4"/>
    </row>
    <row r="650" s="179" customFormat="true" ht="15" hidden="false" customHeight="false" outlineLevel="0" collapsed="false">
      <c r="R650" s="181"/>
      <c r="AB650" s="181"/>
      <c r="AL650" s="181"/>
      <c r="AY650" s="181"/>
      <c r="BL650" s="181"/>
      <c r="DG650" s="3"/>
      <c r="DH650" s="3"/>
      <c r="DI650" s="3"/>
      <c r="DJ650" s="3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3"/>
      <c r="DW650" s="3"/>
      <c r="DX650" s="3"/>
      <c r="EQ650" s="4"/>
      <c r="ER650" s="4"/>
    </row>
    <row r="651" s="179" customFormat="true" ht="15" hidden="false" customHeight="false" outlineLevel="0" collapsed="false">
      <c r="R651" s="181"/>
      <c r="AB651" s="181"/>
      <c r="AL651" s="181"/>
      <c r="AY651" s="181"/>
      <c r="BL651" s="181"/>
      <c r="DG651" s="3"/>
      <c r="DH651" s="3"/>
      <c r="DI651" s="3"/>
      <c r="DJ651" s="3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3"/>
      <c r="DW651" s="3"/>
      <c r="DX651" s="3"/>
      <c r="EQ651" s="4"/>
      <c r="ER651" s="4"/>
    </row>
    <row r="652" s="179" customFormat="true" ht="15" hidden="false" customHeight="false" outlineLevel="0" collapsed="false">
      <c r="R652" s="181"/>
      <c r="AB652" s="181"/>
      <c r="AL652" s="181"/>
      <c r="AY652" s="181"/>
      <c r="BL652" s="181"/>
      <c r="DG652" s="3"/>
      <c r="DH652" s="3"/>
      <c r="DI652" s="3"/>
      <c r="DJ652" s="3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3"/>
      <c r="DW652" s="3"/>
      <c r="DX652" s="3"/>
      <c r="EQ652" s="4"/>
      <c r="ER652" s="4"/>
    </row>
    <row r="653" s="179" customFormat="true" ht="15" hidden="false" customHeight="false" outlineLevel="0" collapsed="false">
      <c r="R653" s="181"/>
      <c r="AB653" s="181"/>
      <c r="AL653" s="181"/>
      <c r="AY653" s="181"/>
      <c r="BL653" s="181"/>
      <c r="DG653" s="3"/>
      <c r="DH653" s="3"/>
      <c r="DI653" s="3"/>
      <c r="DJ653" s="3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3"/>
      <c r="DW653" s="3"/>
      <c r="DX653" s="3"/>
      <c r="EQ653" s="4"/>
      <c r="ER653" s="4"/>
    </row>
    <row r="654" s="179" customFormat="true" ht="15" hidden="false" customHeight="false" outlineLevel="0" collapsed="false">
      <c r="R654" s="181"/>
      <c r="AB654" s="181"/>
      <c r="AL654" s="181"/>
      <c r="AY654" s="181"/>
      <c r="BL654" s="181"/>
      <c r="DG654" s="3"/>
      <c r="DH654" s="3"/>
      <c r="DI654" s="3"/>
      <c r="DJ654" s="3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3"/>
      <c r="DW654" s="3"/>
      <c r="DX654" s="3"/>
      <c r="EQ654" s="4"/>
      <c r="ER654" s="4"/>
    </row>
    <row r="655" s="179" customFormat="true" ht="15" hidden="false" customHeight="false" outlineLevel="0" collapsed="false">
      <c r="R655" s="181"/>
      <c r="AB655" s="181"/>
      <c r="AL655" s="181"/>
      <c r="AY655" s="181"/>
      <c r="BL655" s="181"/>
      <c r="DG655" s="3"/>
      <c r="DH655" s="3"/>
      <c r="DI655" s="3"/>
      <c r="DJ655" s="3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3"/>
      <c r="DW655" s="3"/>
      <c r="DX655" s="3"/>
      <c r="EQ655" s="4"/>
      <c r="ER655" s="4"/>
    </row>
    <row r="656" s="179" customFormat="true" ht="15" hidden="false" customHeight="false" outlineLevel="0" collapsed="false">
      <c r="R656" s="181"/>
      <c r="AB656" s="181"/>
      <c r="AL656" s="181"/>
      <c r="AY656" s="181"/>
      <c r="BL656" s="181"/>
      <c r="DG656" s="3"/>
      <c r="DH656" s="3"/>
      <c r="DI656" s="3"/>
      <c r="DJ656" s="3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3"/>
      <c r="DW656" s="3"/>
      <c r="DX656" s="3"/>
      <c r="EQ656" s="4"/>
      <c r="ER656" s="4"/>
    </row>
    <row r="657" s="179" customFormat="true" ht="15" hidden="false" customHeight="false" outlineLevel="0" collapsed="false">
      <c r="R657" s="181"/>
      <c r="AB657" s="181"/>
      <c r="AL657" s="181"/>
      <c r="AY657" s="181"/>
      <c r="BL657" s="181"/>
      <c r="DG657" s="3"/>
      <c r="DH657" s="3"/>
      <c r="DI657" s="3"/>
      <c r="DJ657" s="3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3"/>
      <c r="DW657" s="3"/>
      <c r="DX657" s="3"/>
      <c r="EQ657" s="4"/>
      <c r="ER657" s="4"/>
    </row>
    <row r="658" s="179" customFormat="true" ht="15" hidden="false" customHeight="false" outlineLevel="0" collapsed="false">
      <c r="R658" s="181"/>
      <c r="AB658" s="181"/>
      <c r="AL658" s="181"/>
      <c r="AY658" s="181"/>
      <c r="BL658" s="181"/>
      <c r="DG658" s="3"/>
      <c r="DH658" s="3"/>
      <c r="DI658" s="3"/>
      <c r="DJ658" s="3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3"/>
      <c r="DW658" s="3"/>
      <c r="DX658" s="3"/>
      <c r="EQ658" s="4"/>
      <c r="ER658" s="4"/>
    </row>
    <row r="659" s="179" customFormat="true" ht="15" hidden="false" customHeight="false" outlineLevel="0" collapsed="false">
      <c r="R659" s="181"/>
      <c r="AB659" s="181"/>
      <c r="AL659" s="181"/>
      <c r="AY659" s="181"/>
      <c r="BL659" s="181"/>
      <c r="DG659" s="3"/>
      <c r="DH659" s="3"/>
      <c r="DI659" s="3"/>
      <c r="DJ659" s="3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3"/>
      <c r="DW659" s="3"/>
      <c r="DX659" s="3"/>
      <c r="EQ659" s="4"/>
      <c r="ER659" s="4"/>
    </row>
    <row r="660" s="179" customFormat="true" ht="15" hidden="false" customHeight="false" outlineLevel="0" collapsed="false">
      <c r="R660" s="181"/>
      <c r="AB660" s="181"/>
      <c r="AL660" s="181"/>
      <c r="AY660" s="181"/>
      <c r="BL660" s="181"/>
      <c r="DG660" s="3"/>
      <c r="DH660" s="3"/>
      <c r="DI660" s="3"/>
      <c r="DJ660" s="3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3"/>
      <c r="DW660" s="3"/>
      <c r="DX660" s="3"/>
      <c r="EQ660" s="4"/>
      <c r="ER660" s="4"/>
    </row>
    <row r="661" s="179" customFormat="true" ht="15" hidden="false" customHeight="false" outlineLevel="0" collapsed="false">
      <c r="R661" s="181"/>
      <c r="AB661" s="181"/>
      <c r="AL661" s="181"/>
      <c r="AY661" s="181"/>
      <c r="BL661" s="181"/>
      <c r="DG661" s="3"/>
      <c r="DH661" s="3"/>
      <c r="DI661" s="3"/>
      <c r="DJ661" s="3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3"/>
      <c r="DW661" s="3"/>
      <c r="DX661" s="3"/>
      <c r="EQ661" s="4"/>
      <c r="ER661" s="4"/>
    </row>
    <row r="662" s="179" customFormat="true" ht="15" hidden="false" customHeight="false" outlineLevel="0" collapsed="false">
      <c r="R662" s="181"/>
      <c r="AB662" s="181"/>
      <c r="AL662" s="181"/>
      <c r="AY662" s="181"/>
      <c r="BL662" s="181"/>
      <c r="DG662" s="3"/>
      <c r="DH662" s="3"/>
      <c r="DI662" s="3"/>
      <c r="DJ662" s="3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3"/>
      <c r="DW662" s="3"/>
      <c r="DX662" s="3"/>
      <c r="EQ662" s="4"/>
      <c r="ER662" s="4"/>
    </row>
    <row r="663" s="179" customFormat="true" ht="15" hidden="false" customHeight="false" outlineLevel="0" collapsed="false">
      <c r="R663" s="181"/>
      <c r="AB663" s="181"/>
      <c r="AL663" s="181"/>
      <c r="AY663" s="181"/>
      <c r="BL663" s="181"/>
      <c r="DG663" s="3"/>
      <c r="DH663" s="3"/>
      <c r="DI663" s="3"/>
      <c r="DJ663" s="3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3"/>
      <c r="DW663" s="3"/>
      <c r="DX663" s="3"/>
      <c r="EQ663" s="4"/>
      <c r="ER663" s="4"/>
    </row>
    <row r="664" s="179" customFormat="true" ht="15" hidden="false" customHeight="false" outlineLevel="0" collapsed="false">
      <c r="R664" s="181"/>
      <c r="AB664" s="181"/>
      <c r="AL664" s="181"/>
      <c r="AY664" s="181"/>
      <c r="BL664" s="181"/>
      <c r="DG664" s="3"/>
      <c r="DH664" s="3"/>
      <c r="DI664" s="3"/>
      <c r="DJ664" s="3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3"/>
      <c r="DW664" s="3"/>
      <c r="DX664" s="3"/>
      <c r="EQ664" s="4"/>
      <c r="ER664" s="4"/>
    </row>
    <row r="665" s="179" customFormat="true" ht="15" hidden="false" customHeight="false" outlineLevel="0" collapsed="false">
      <c r="R665" s="181"/>
      <c r="AB665" s="181"/>
      <c r="AL665" s="181"/>
      <c r="AY665" s="181"/>
      <c r="BL665" s="181"/>
      <c r="DG665" s="3"/>
      <c r="DH665" s="3"/>
      <c r="DI665" s="3"/>
      <c r="DJ665" s="3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3"/>
      <c r="DW665" s="3"/>
      <c r="DX665" s="3"/>
      <c r="EQ665" s="4"/>
      <c r="ER665" s="4"/>
    </row>
    <row r="666" s="179" customFormat="true" ht="15" hidden="false" customHeight="false" outlineLevel="0" collapsed="false">
      <c r="R666" s="181"/>
      <c r="AB666" s="181"/>
      <c r="AL666" s="181"/>
      <c r="AY666" s="181"/>
      <c r="BL666" s="181"/>
      <c r="DG666" s="3"/>
      <c r="DH666" s="3"/>
      <c r="DI666" s="3"/>
      <c r="DJ666" s="3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3"/>
      <c r="DW666" s="3"/>
      <c r="DX666" s="3"/>
      <c r="EQ666" s="4"/>
      <c r="ER666" s="4"/>
    </row>
    <row r="667" s="179" customFormat="true" ht="15" hidden="false" customHeight="false" outlineLevel="0" collapsed="false">
      <c r="R667" s="181"/>
      <c r="AB667" s="181"/>
      <c r="AL667" s="181"/>
      <c r="AY667" s="181"/>
      <c r="BL667" s="181"/>
      <c r="DG667" s="3"/>
      <c r="DH667" s="3"/>
      <c r="DI667" s="3"/>
      <c r="DJ667" s="3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3"/>
      <c r="DW667" s="3"/>
      <c r="DX667" s="3"/>
      <c r="EQ667" s="4"/>
      <c r="ER667" s="4"/>
    </row>
    <row r="668" s="179" customFormat="true" ht="15" hidden="false" customHeight="false" outlineLevel="0" collapsed="false">
      <c r="R668" s="181"/>
      <c r="AB668" s="181"/>
      <c r="AL668" s="181"/>
      <c r="AY668" s="181"/>
      <c r="BL668" s="181"/>
      <c r="DG668" s="3"/>
      <c r="DH668" s="3"/>
      <c r="DI668" s="3"/>
      <c r="DJ668" s="3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3"/>
      <c r="DW668" s="3"/>
      <c r="DX668" s="3"/>
      <c r="EQ668" s="4"/>
      <c r="ER668" s="4"/>
    </row>
    <row r="669" s="179" customFormat="true" ht="15" hidden="false" customHeight="false" outlineLevel="0" collapsed="false">
      <c r="R669" s="181"/>
      <c r="AB669" s="181"/>
      <c r="AL669" s="181"/>
      <c r="AY669" s="181"/>
      <c r="BL669" s="181"/>
      <c r="DG669" s="3"/>
      <c r="DH669" s="3"/>
      <c r="DI669" s="3"/>
      <c r="DJ669" s="3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3"/>
      <c r="DW669" s="3"/>
      <c r="DX669" s="3"/>
      <c r="EQ669" s="4"/>
      <c r="ER669" s="4"/>
    </row>
    <row r="670" s="179" customFormat="true" ht="15" hidden="false" customHeight="false" outlineLevel="0" collapsed="false">
      <c r="R670" s="181"/>
      <c r="AB670" s="181"/>
      <c r="AL670" s="181"/>
      <c r="AY670" s="181"/>
      <c r="BL670" s="181"/>
      <c r="DG670" s="3"/>
      <c r="DH670" s="3"/>
      <c r="DI670" s="3"/>
      <c r="DJ670" s="3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3"/>
      <c r="DW670" s="3"/>
      <c r="DX670" s="3"/>
      <c r="EQ670" s="4"/>
      <c r="ER670" s="4"/>
    </row>
    <row r="671" s="179" customFormat="true" ht="15" hidden="false" customHeight="false" outlineLevel="0" collapsed="false">
      <c r="R671" s="181"/>
      <c r="AB671" s="181"/>
      <c r="AL671" s="181"/>
      <c r="AY671" s="181"/>
      <c r="BL671" s="181"/>
      <c r="DG671" s="3"/>
      <c r="DH671" s="3"/>
      <c r="DI671" s="3"/>
      <c r="DJ671" s="3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3"/>
      <c r="DW671" s="3"/>
      <c r="DX671" s="3"/>
      <c r="EQ671" s="4"/>
      <c r="ER671" s="4"/>
    </row>
    <row r="672" s="179" customFormat="true" ht="15" hidden="false" customHeight="false" outlineLevel="0" collapsed="false">
      <c r="R672" s="181"/>
      <c r="AB672" s="181"/>
      <c r="AL672" s="181"/>
      <c r="AY672" s="181"/>
      <c r="BL672" s="181"/>
      <c r="DG672" s="3"/>
      <c r="DH672" s="3"/>
      <c r="DI672" s="3"/>
      <c r="DJ672" s="3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3"/>
      <c r="DW672" s="3"/>
      <c r="DX672" s="3"/>
      <c r="EQ672" s="4"/>
      <c r="ER672" s="4"/>
    </row>
    <row r="673" s="179" customFormat="true" ht="15" hidden="false" customHeight="false" outlineLevel="0" collapsed="false">
      <c r="R673" s="181"/>
      <c r="AB673" s="181"/>
      <c r="AL673" s="181"/>
      <c r="AY673" s="181"/>
      <c r="BL673" s="181"/>
      <c r="DG673" s="3"/>
      <c r="DH673" s="3"/>
      <c r="DI673" s="3"/>
      <c r="DJ673" s="3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3"/>
      <c r="DW673" s="3"/>
      <c r="DX673" s="3"/>
      <c r="EQ673" s="4"/>
      <c r="ER673" s="4"/>
    </row>
    <row r="674" s="179" customFormat="true" ht="15" hidden="false" customHeight="false" outlineLevel="0" collapsed="false">
      <c r="R674" s="181"/>
      <c r="AB674" s="181"/>
      <c r="AL674" s="181"/>
      <c r="AY674" s="181"/>
      <c r="BL674" s="181"/>
      <c r="DG674" s="3"/>
      <c r="DH674" s="3"/>
      <c r="DI674" s="3"/>
      <c r="DJ674" s="3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3"/>
      <c r="DW674" s="3"/>
      <c r="DX674" s="3"/>
      <c r="EQ674" s="4"/>
      <c r="ER674" s="4"/>
    </row>
    <row r="675" s="179" customFormat="true" ht="15" hidden="false" customHeight="false" outlineLevel="0" collapsed="false">
      <c r="R675" s="181"/>
      <c r="AB675" s="181"/>
      <c r="AL675" s="181"/>
      <c r="AY675" s="181"/>
      <c r="BL675" s="181"/>
      <c r="DG675" s="3"/>
      <c r="DH675" s="3"/>
      <c r="DI675" s="3"/>
      <c r="DJ675" s="3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3"/>
      <c r="DW675" s="3"/>
      <c r="DX675" s="3"/>
      <c r="EQ675" s="4"/>
      <c r="ER675" s="4"/>
    </row>
    <row r="676" s="179" customFormat="true" ht="15" hidden="false" customHeight="false" outlineLevel="0" collapsed="false">
      <c r="R676" s="181"/>
      <c r="AB676" s="181"/>
      <c r="AL676" s="181"/>
      <c r="AY676" s="181"/>
      <c r="BL676" s="181"/>
      <c r="DG676" s="3"/>
      <c r="DH676" s="3"/>
      <c r="DI676" s="3"/>
      <c r="DJ676" s="3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3"/>
      <c r="DW676" s="3"/>
      <c r="DX676" s="3"/>
      <c r="EQ676" s="4"/>
      <c r="ER676" s="4"/>
    </row>
    <row r="677" s="179" customFormat="true" ht="15" hidden="false" customHeight="false" outlineLevel="0" collapsed="false">
      <c r="R677" s="181"/>
      <c r="AB677" s="181"/>
      <c r="AL677" s="181"/>
      <c r="AY677" s="181"/>
      <c r="BL677" s="181"/>
      <c r="DG677" s="3"/>
      <c r="DH677" s="3"/>
      <c r="DI677" s="3"/>
      <c r="DJ677" s="3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3"/>
      <c r="DW677" s="3"/>
      <c r="DX677" s="3"/>
      <c r="EQ677" s="4"/>
      <c r="ER677" s="4"/>
    </row>
    <row r="678" s="179" customFormat="true" ht="15" hidden="false" customHeight="false" outlineLevel="0" collapsed="false">
      <c r="R678" s="181"/>
      <c r="AB678" s="181"/>
      <c r="AL678" s="181"/>
      <c r="AY678" s="181"/>
      <c r="BL678" s="181"/>
      <c r="DG678" s="3"/>
      <c r="DH678" s="3"/>
      <c r="DI678" s="3"/>
      <c r="DJ678" s="3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3"/>
      <c r="DW678" s="3"/>
      <c r="DX678" s="3"/>
      <c r="EQ678" s="4"/>
      <c r="ER678" s="4"/>
    </row>
    <row r="679" s="179" customFormat="true" ht="15" hidden="false" customHeight="false" outlineLevel="0" collapsed="false">
      <c r="R679" s="181"/>
      <c r="AB679" s="181"/>
      <c r="AL679" s="181"/>
      <c r="AY679" s="181"/>
      <c r="BL679" s="181"/>
      <c r="DG679" s="3"/>
      <c r="DH679" s="3"/>
      <c r="DI679" s="3"/>
      <c r="DJ679" s="3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3"/>
      <c r="DW679" s="3"/>
      <c r="DX679" s="3"/>
      <c r="EQ679" s="4"/>
      <c r="ER679" s="4"/>
    </row>
    <row r="680" s="179" customFormat="true" ht="15" hidden="false" customHeight="false" outlineLevel="0" collapsed="false">
      <c r="R680" s="181"/>
      <c r="AB680" s="181"/>
      <c r="AL680" s="181"/>
      <c r="AY680" s="181"/>
      <c r="BL680" s="181"/>
      <c r="DG680" s="3"/>
      <c r="DH680" s="3"/>
      <c r="DI680" s="3"/>
      <c r="DJ680" s="3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3"/>
      <c r="DW680" s="3"/>
      <c r="DX680" s="3"/>
      <c r="EQ680" s="4"/>
      <c r="ER680" s="4"/>
    </row>
    <row r="681" s="179" customFormat="true" ht="15" hidden="false" customHeight="false" outlineLevel="0" collapsed="false">
      <c r="R681" s="181"/>
      <c r="AB681" s="181"/>
      <c r="AL681" s="181"/>
      <c r="AY681" s="181"/>
      <c r="BL681" s="181"/>
      <c r="DG681" s="3"/>
      <c r="DH681" s="3"/>
      <c r="DI681" s="3"/>
      <c r="DJ681" s="3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3"/>
      <c r="DW681" s="3"/>
      <c r="DX681" s="3"/>
      <c r="EQ681" s="4"/>
      <c r="ER681" s="4"/>
    </row>
    <row r="682" s="179" customFormat="true" ht="15" hidden="false" customHeight="false" outlineLevel="0" collapsed="false">
      <c r="R682" s="181"/>
      <c r="AB682" s="181"/>
      <c r="AL682" s="181"/>
      <c r="AY682" s="181"/>
      <c r="BL682" s="181"/>
      <c r="DG682" s="3"/>
      <c r="DH682" s="3"/>
      <c r="DI682" s="3"/>
      <c r="DJ682" s="3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3"/>
      <c r="DW682" s="3"/>
      <c r="DX682" s="3"/>
      <c r="EQ682" s="4"/>
      <c r="ER682" s="4"/>
    </row>
    <row r="683" s="179" customFormat="true" ht="15" hidden="false" customHeight="false" outlineLevel="0" collapsed="false">
      <c r="R683" s="181"/>
      <c r="AB683" s="181"/>
      <c r="AL683" s="181"/>
      <c r="AY683" s="181"/>
      <c r="BL683" s="181"/>
      <c r="DG683" s="3"/>
      <c r="DH683" s="3"/>
      <c r="DI683" s="3"/>
      <c r="DJ683" s="3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3"/>
      <c r="DW683" s="3"/>
      <c r="DX683" s="3"/>
      <c r="EQ683" s="4"/>
      <c r="ER683" s="4"/>
    </row>
    <row r="684" s="179" customFormat="true" ht="15" hidden="false" customHeight="false" outlineLevel="0" collapsed="false">
      <c r="R684" s="181"/>
      <c r="AB684" s="181"/>
      <c r="AL684" s="181"/>
      <c r="AY684" s="181"/>
      <c r="BL684" s="181"/>
      <c r="DG684" s="3"/>
      <c r="DH684" s="3"/>
      <c r="DI684" s="3"/>
      <c r="DJ684" s="3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3"/>
      <c r="DW684" s="3"/>
      <c r="DX684" s="3"/>
      <c r="EQ684" s="4"/>
      <c r="ER684" s="4"/>
    </row>
    <row r="685" s="179" customFormat="true" ht="15" hidden="false" customHeight="false" outlineLevel="0" collapsed="false">
      <c r="R685" s="181"/>
      <c r="AB685" s="181"/>
      <c r="AL685" s="181"/>
      <c r="AY685" s="181"/>
      <c r="BL685" s="181"/>
      <c r="DG685" s="3"/>
      <c r="DH685" s="3"/>
      <c r="DI685" s="3"/>
      <c r="DJ685" s="3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3"/>
      <c r="DW685" s="3"/>
      <c r="DX685" s="3"/>
      <c r="EQ685" s="4"/>
      <c r="ER685" s="4"/>
    </row>
    <row r="686" s="179" customFormat="true" ht="15" hidden="false" customHeight="false" outlineLevel="0" collapsed="false">
      <c r="R686" s="181"/>
      <c r="AB686" s="181"/>
      <c r="AL686" s="181"/>
      <c r="AY686" s="181"/>
      <c r="BL686" s="181"/>
      <c r="DG686" s="3"/>
      <c r="DH686" s="3"/>
      <c r="DI686" s="3"/>
      <c r="DJ686" s="3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3"/>
      <c r="DW686" s="3"/>
      <c r="DX686" s="3"/>
      <c r="EQ686" s="4"/>
      <c r="ER686" s="4"/>
    </row>
    <row r="687" s="179" customFormat="true" ht="15" hidden="false" customHeight="false" outlineLevel="0" collapsed="false">
      <c r="R687" s="181"/>
      <c r="AB687" s="181"/>
      <c r="AL687" s="181"/>
      <c r="AY687" s="181"/>
      <c r="BL687" s="181"/>
      <c r="DG687" s="3"/>
      <c r="DH687" s="3"/>
      <c r="DI687" s="3"/>
      <c r="DJ687" s="3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3"/>
      <c r="DW687" s="3"/>
      <c r="DX687" s="3"/>
      <c r="EQ687" s="4"/>
      <c r="ER687" s="4"/>
    </row>
    <row r="688" s="179" customFormat="true" ht="15" hidden="false" customHeight="false" outlineLevel="0" collapsed="false">
      <c r="R688" s="181"/>
      <c r="AB688" s="181"/>
      <c r="AL688" s="181"/>
      <c r="AY688" s="181"/>
      <c r="BL688" s="181"/>
      <c r="DG688" s="3"/>
      <c r="DH688" s="3"/>
      <c r="DI688" s="3"/>
      <c r="DJ688" s="3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3"/>
      <c r="DW688" s="3"/>
      <c r="DX688" s="3"/>
      <c r="EQ688" s="4"/>
      <c r="ER688" s="4"/>
    </row>
    <row r="689" s="179" customFormat="true" ht="15" hidden="false" customHeight="false" outlineLevel="0" collapsed="false">
      <c r="R689" s="181"/>
      <c r="AB689" s="181"/>
      <c r="AL689" s="181"/>
      <c r="AY689" s="181"/>
      <c r="BL689" s="181"/>
      <c r="DG689" s="3"/>
      <c r="DH689" s="3"/>
      <c r="DI689" s="3"/>
      <c r="DJ689" s="3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3"/>
      <c r="DW689" s="3"/>
      <c r="DX689" s="3"/>
      <c r="EQ689" s="4"/>
      <c r="ER689" s="4"/>
    </row>
    <row r="690" s="179" customFormat="true" ht="15" hidden="false" customHeight="false" outlineLevel="0" collapsed="false">
      <c r="R690" s="181"/>
      <c r="AB690" s="181"/>
      <c r="AL690" s="181"/>
      <c r="AY690" s="181"/>
      <c r="BL690" s="181"/>
      <c r="DG690" s="3"/>
      <c r="DH690" s="3"/>
      <c r="DI690" s="3"/>
      <c r="DJ690" s="3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3"/>
      <c r="DW690" s="3"/>
      <c r="DX690" s="3"/>
      <c r="EQ690" s="4"/>
      <c r="ER690" s="4"/>
    </row>
    <row r="691" s="179" customFormat="true" ht="15" hidden="false" customHeight="false" outlineLevel="0" collapsed="false">
      <c r="R691" s="181"/>
      <c r="AB691" s="181"/>
      <c r="AL691" s="181"/>
      <c r="AY691" s="181"/>
      <c r="BL691" s="181"/>
      <c r="DG691" s="3"/>
      <c r="DH691" s="3"/>
      <c r="DI691" s="3"/>
      <c r="DJ691" s="3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3"/>
      <c r="DW691" s="3"/>
      <c r="DX691" s="3"/>
      <c r="EQ691" s="4"/>
      <c r="ER691" s="4"/>
    </row>
    <row r="692" s="179" customFormat="true" ht="15" hidden="false" customHeight="false" outlineLevel="0" collapsed="false">
      <c r="R692" s="181"/>
      <c r="AB692" s="181"/>
      <c r="AL692" s="181"/>
      <c r="AY692" s="181"/>
      <c r="BL692" s="181"/>
      <c r="DG692" s="3"/>
      <c r="DH692" s="3"/>
      <c r="DI692" s="3"/>
      <c r="DJ692" s="3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3"/>
      <c r="DW692" s="3"/>
      <c r="DX692" s="3"/>
      <c r="EQ692" s="4"/>
      <c r="ER692" s="4"/>
    </row>
    <row r="693" s="179" customFormat="true" ht="15" hidden="false" customHeight="false" outlineLevel="0" collapsed="false">
      <c r="R693" s="181"/>
      <c r="AB693" s="181"/>
      <c r="AL693" s="181"/>
      <c r="AY693" s="181"/>
      <c r="BL693" s="181"/>
      <c r="DG693" s="3"/>
      <c r="DH693" s="3"/>
      <c r="DI693" s="3"/>
      <c r="DJ693" s="3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3"/>
      <c r="DW693" s="3"/>
      <c r="DX693" s="3"/>
      <c r="EQ693" s="4"/>
      <c r="ER693" s="4"/>
    </row>
    <row r="694" s="179" customFormat="true" ht="15" hidden="false" customHeight="false" outlineLevel="0" collapsed="false">
      <c r="R694" s="181"/>
      <c r="AB694" s="181"/>
      <c r="AL694" s="181"/>
      <c r="AY694" s="181"/>
      <c r="BL694" s="181"/>
      <c r="DG694" s="3"/>
      <c r="DH694" s="3"/>
      <c r="DI694" s="3"/>
      <c r="DJ694" s="3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3"/>
      <c r="DW694" s="3"/>
      <c r="DX694" s="3"/>
      <c r="EQ694" s="4"/>
      <c r="ER694" s="4"/>
    </row>
    <row r="695" s="179" customFormat="true" ht="15" hidden="false" customHeight="false" outlineLevel="0" collapsed="false">
      <c r="R695" s="181"/>
      <c r="AB695" s="181"/>
      <c r="AL695" s="181"/>
      <c r="AY695" s="181"/>
      <c r="BL695" s="181"/>
      <c r="DG695" s="3"/>
      <c r="DH695" s="3"/>
      <c r="DI695" s="3"/>
      <c r="DJ695" s="3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3"/>
      <c r="DW695" s="3"/>
      <c r="DX695" s="3"/>
      <c r="EQ695" s="4"/>
      <c r="ER695" s="4"/>
    </row>
    <row r="696" s="179" customFormat="true" ht="15" hidden="false" customHeight="false" outlineLevel="0" collapsed="false">
      <c r="R696" s="181"/>
      <c r="AB696" s="181"/>
      <c r="AL696" s="181"/>
      <c r="AY696" s="181"/>
      <c r="BL696" s="181"/>
      <c r="DG696" s="3"/>
      <c r="DH696" s="3"/>
      <c r="DI696" s="3"/>
      <c r="DJ696" s="3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3"/>
      <c r="DW696" s="3"/>
      <c r="DX696" s="3"/>
      <c r="EQ696" s="4"/>
      <c r="ER696" s="4"/>
    </row>
    <row r="697" s="179" customFormat="true" ht="15" hidden="false" customHeight="false" outlineLevel="0" collapsed="false">
      <c r="R697" s="181"/>
      <c r="AB697" s="181"/>
      <c r="AL697" s="181"/>
      <c r="AY697" s="181"/>
      <c r="BL697" s="181"/>
      <c r="DG697" s="3"/>
      <c r="DH697" s="3"/>
      <c r="DI697" s="3"/>
      <c r="DJ697" s="3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3"/>
      <c r="DW697" s="3"/>
      <c r="DX697" s="3"/>
      <c r="EQ697" s="4"/>
      <c r="ER697" s="4"/>
    </row>
    <row r="698" s="179" customFormat="true" ht="15" hidden="false" customHeight="false" outlineLevel="0" collapsed="false">
      <c r="R698" s="181"/>
      <c r="AB698" s="181"/>
      <c r="AL698" s="181"/>
      <c r="AY698" s="181"/>
      <c r="BL698" s="181"/>
      <c r="DG698" s="3"/>
      <c r="DH698" s="3"/>
      <c r="DI698" s="3"/>
      <c r="DJ698" s="3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3"/>
      <c r="DW698" s="3"/>
      <c r="DX698" s="3"/>
      <c r="EQ698" s="4"/>
      <c r="ER698" s="4"/>
    </row>
    <row r="699" s="179" customFormat="true" ht="15" hidden="false" customHeight="false" outlineLevel="0" collapsed="false">
      <c r="R699" s="181"/>
      <c r="AB699" s="181"/>
      <c r="AL699" s="181"/>
      <c r="AY699" s="181"/>
      <c r="BL699" s="181"/>
      <c r="DG699" s="3"/>
      <c r="DH699" s="3"/>
      <c r="DI699" s="3"/>
      <c r="DJ699" s="3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3"/>
      <c r="DW699" s="3"/>
      <c r="DX699" s="3"/>
      <c r="EQ699" s="4"/>
      <c r="ER699" s="4"/>
    </row>
    <row r="700" s="179" customFormat="true" ht="15" hidden="false" customHeight="false" outlineLevel="0" collapsed="false">
      <c r="R700" s="181"/>
      <c r="AB700" s="181"/>
      <c r="AL700" s="181"/>
      <c r="AY700" s="181"/>
      <c r="BL700" s="181"/>
      <c r="DG700" s="3"/>
      <c r="DH700" s="3"/>
      <c r="DI700" s="3"/>
      <c r="DJ700" s="3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3"/>
      <c r="DW700" s="3"/>
      <c r="DX700" s="3"/>
      <c r="EQ700" s="4"/>
      <c r="ER700" s="4"/>
    </row>
    <row r="701" s="179" customFormat="true" ht="15" hidden="false" customHeight="false" outlineLevel="0" collapsed="false">
      <c r="R701" s="181"/>
      <c r="AB701" s="181"/>
      <c r="AL701" s="181"/>
      <c r="AY701" s="181"/>
      <c r="BL701" s="181"/>
      <c r="DG701" s="3"/>
      <c r="DH701" s="3"/>
      <c r="DI701" s="3"/>
      <c r="DJ701" s="3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3"/>
      <c r="DW701" s="3"/>
      <c r="DX701" s="3"/>
      <c r="EQ701" s="4"/>
      <c r="ER701" s="4"/>
    </row>
    <row r="702" s="179" customFormat="true" ht="15" hidden="false" customHeight="false" outlineLevel="0" collapsed="false">
      <c r="R702" s="181"/>
      <c r="AB702" s="181"/>
      <c r="AL702" s="181"/>
      <c r="AY702" s="181"/>
      <c r="BL702" s="181"/>
      <c r="DG702" s="3"/>
      <c r="DH702" s="3"/>
      <c r="DI702" s="3"/>
      <c r="DJ702" s="3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3"/>
      <c r="DW702" s="3"/>
      <c r="DX702" s="3"/>
      <c r="EQ702" s="4"/>
      <c r="ER702" s="4"/>
    </row>
    <row r="703" s="179" customFormat="true" ht="15" hidden="false" customHeight="false" outlineLevel="0" collapsed="false">
      <c r="R703" s="181"/>
      <c r="AB703" s="181"/>
      <c r="AL703" s="181"/>
      <c r="AY703" s="181"/>
      <c r="BL703" s="181"/>
      <c r="DG703" s="3"/>
      <c r="DH703" s="3"/>
      <c r="DI703" s="3"/>
      <c r="DJ703" s="3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3"/>
      <c r="DW703" s="3"/>
      <c r="DX703" s="3"/>
      <c r="EQ703" s="4"/>
      <c r="ER703" s="4"/>
    </row>
    <row r="704" s="179" customFormat="true" ht="15" hidden="false" customHeight="false" outlineLevel="0" collapsed="false">
      <c r="R704" s="181"/>
      <c r="AB704" s="181"/>
      <c r="AL704" s="181"/>
      <c r="AY704" s="181"/>
      <c r="BL704" s="181"/>
      <c r="DG704" s="3"/>
      <c r="DH704" s="3"/>
      <c r="DI704" s="3"/>
      <c r="DJ704" s="3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3"/>
      <c r="DW704" s="3"/>
      <c r="DX704" s="3"/>
      <c r="EQ704" s="4"/>
      <c r="ER704" s="4"/>
    </row>
    <row r="705" s="179" customFormat="true" ht="15" hidden="false" customHeight="false" outlineLevel="0" collapsed="false">
      <c r="R705" s="181"/>
      <c r="AB705" s="181"/>
      <c r="AL705" s="181"/>
      <c r="AY705" s="181"/>
      <c r="BL705" s="181"/>
      <c r="DG705" s="3"/>
      <c r="DH705" s="3"/>
      <c r="DI705" s="3"/>
      <c r="DJ705" s="3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3"/>
      <c r="DW705" s="3"/>
      <c r="DX705" s="3"/>
      <c r="EQ705" s="4"/>
      <c r="ER705" s="4"/>
    </row>
    <row r="706" s="179" customFormat="true" ht="15" hidden="false" customHeight="false" outlineLevel="0" collapsed="false">
      <c r="R706" s="181"/>
      <c r="AB706" s="181"/>
      <c r="AL706" s="181"/>
      <c r="AY706" s="181"/>
      <c r="BL706" s="181"/>
      <c r="DG706" s="3"/>
      <c r="DH706" s="3"/>
      <c r="DI706" s="3"/>
      <c r="DJ706" s="3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3"/>
      <c r="DW706" s="3"/>
      <c r="DX706" s="3"/>
      <c r="EQ706" s="4"/>
      <c r="ER706" s="4"/>
    </row>
    <row r="707" s="179" customFormat="true" ht="15" hidden="false" customHeight="false" outlineLevel="0" collapsed="false">
      <c r="R707" s="181"/>
      <c r="AB707" s="181"/>
      <c r="AL707" s="181"/>
      <c r="AY707" s="181"/>
      <c r="BL707" s="181"/>
      <c r="DG707" s="3"/>
      <c r="DH707" s="3"/>
      <c r="DI707" s="3"/>
      <c r="DJ707" s="3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3"/>
      <c r="DW707" s="3"/>
      <c r="DX707" s="3"/>
      <c r="EQ707" s="4"/>
      <c r="ER707" s="4"/>
    </row>
    <row r="708" s="179" customFormat="true" ht="15" hidden="false" customHeight="false" outlineLevel="0" collapsed="false">
      <c r="R708" s="181"/>
      <c r="AB708" s="181"/>
      <c r="AL708" s="181"/>
      <c r="AY708" s="181"/>
      <c r="BL708" s="181"/>
      <c r="DG708" s="3"/>
      <c r="DH708" s="3"/>
      <c r="DI708" s="3"/>
      <c r="DJ708" s="3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3"/>
      <c r="DW708" s="3"/>
      <c r="DX708" s="3"/>
      <c r="EQ708" s="4"/>
      <c r="ER708" s="4"/>
    </row>
    <row r="709" s="179" customFormat="true" ht="15" hidden="false" customHeight="false" outlineLevel="0" collapsed="false">
      <c r="R709" s="181"/>
      <c r="AB709" s="181"/>
      <c r="AL709" s="181"/>
      <c r="AY709" s="181"/>
      <c r="BL709" s="181"/>
      <c r="DG709" s="3"/>
      <c r="DH709" s="3"/>
      <c r="DI709" s="3"/>
      <c r="DJ709" s="3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3"/>
      <c r="DW709" s="3"/>
      <c r="DX709" s="3"/>
      <c r="EQ709" s="4"/>
      <c r="ER709" s="4"/>
    </row>
    <row r="710" s="179" customFormat="true" ht="15" hidden="false" customHeight="false" outlineLevel="0" collapsed="false">
      <c r="R710" s="181"/>
      <c r="AB710" s="181"/>
      <c r="AL710" s="181"/>
      <c r="AY710" s="181"/>
      <c r="BL710" s="181"/>
      <c r="DG710" s="3"/>
      <c r="DH710" s="3"/>
      <c r="DI710" s="3"/>
      <c r="DJ710" s="3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3"/>
      <c r="DW710" s="3"/>
      <c r="DX710" s="3"/>
      <c r="EQ710" s="4"/>
      <c r="ER710" s="4"/>
    </row>
    <row r="711" s="179" customFormat="true" ht="15" hidden="false" customHeight="false" outlineLevel="0" collapsed="false">
      <c r="R711" s="181"/>
      <c r="AB711" s="181"/>
      <c r="AL711" s="181"/>
      <c r="AY711" s="181"/>
      <c r="BL711" s="181"/>
      <c r="DG711" s="3"/>
      <c r="DH711" s="3"/>
      <c r="DI711" s="3"/>
      <c r="DJ711" s="3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3"/>
      <c r="DW711" s="3"/>
      <c r="DX711" s="3"/>
      <c r="EQ711" s="4"/>
      <c r="ER711" s="4"/>
    </row>
    <row r="712" s="179" customFormat="true" ht="15" hidden="false" customHeight="false" outlineLevel="0" collapsed="false">
      <c r="R712" s="181"/>
      <c r="AB712" s="181"/>
      <c r="AL712" s="181"/>
      <c r="AY712" s="181"/>
      <c r="BL712" s="181"/>
      <c r="DG712" s="3"/>
      <c r="DH712" s="3"/>
      <c r="DI712" s="3"/>
      <c r="DJ712" s="3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3"/>
      <c r="DW712" s="3"/>
      <c r="DX712" s="3"/>
      <c r="EQ712" s="4"/>
      <c r="ER712" s="4"/>
    </row>
    <row r="713" s="179" customFormat="true" ht="15" hidden="false" customHeight="false" outlineLevel="0" collapsed="false">
      <c r="R713" s="181"/>
      <c r="AB713" s="181"/>
      <c r="AL713" s="181"/>
      <c r="AY713" s="181"/>
      <c r="BL713" s="181"/>
      <c r="DG713" s="3"/>
      <c r="DH713" s="3"/>
      <c r="DI713" s="3"/>
      <c r="DJ713" s="3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3"/>
      <c r="DW713" s="3"/>
      <c r="DX713" s="3"/>
      <c r="EQ713" s="4"/>
      <c r="ER713" s="4"/>
    </row>
    <row r="714" s="179" customFormat="true" ht="15" hidden="false" customHeight="false" outlineLevel="0" collapsed="false">
      <c r="R714" s="181"/>
      <c r="AB714" s="181"/>
      <c r="AL714" s="181"/>
      <c r="AY714" s="181"/>
      <c r="BL714" s="181"/>
      <c r="DG714" s="3"/>
      <c r="DH714" s="3"/>
      <c r="DI714" s="3"/>
      <c r="DJ714" s="3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3"/>
      <c r="DW714" s="3"/>
      <c r="DX714" s="3"/>
      <c r="EQ714" s="4"/>
      <c r="ER714" s="4"/>
    </row>
    <row r="715" s="179" customFormat="true" ht="15" hidden="false" customHeight="false" outlineLevel="0" collapsed="false">
      <c r="R715" s="181"/>
      <c r="AB715" s="181"/>
      <c r="AL715" s="181"/>
      <c r="AY715" s="181"/>
      <c r="BL715" s="181"/>
      <c r="DG715" s="3"/>
      <c r="DH715" s="3"/>
      <c r="DI715" s="3"/>
      <c r="DJ715" s="3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3"/>
      <c r="DW715" s="3"/>
      <c r="DX715" s="3"/>
      <c r="EQ715" s="4"/>
      <c r="ER715" s="4"/>
    </row>
    <row r="716" s="179" customFormat="true" ht="15" hidden="false" customHeight="false" outlineLevel="0" collapsed="false">
      <c r="R716" s="181"/>
      <c r="AB716" s="181"/>
      <c r="AL716" s="181"/>
      <c r="AY716" s="181"/>
      <c r="BL716" s="181"/>
      <c r="DG716" s="3"/>
      <c r="DH716" s="3"/>
      <c r="DI716" s="3"/>
      <c r="DJ716" s="3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3"/>
      <c r="DW716" s="3"/>
      <c r="DX716" s="3"/>
      <c r="EQ716" s="4"/>
      <c r="ER716" s="4"/>
    </row>
    <row r="717" s="179" customFormat="true" ht="15" hidden="false" customHeight="false" outlineLevel="0" collapsed="false">
      <c r="R717" s="181"/>
      <c r="AB717" s="181"/>
      <c r="AL717" s="181"/>
      <c r="AY717" s="181"/>
      <c r="BL717" s="181"/>
      <c r="DG717" s="3"/>
      <c r="DH717" s="3"/>
      <c r="DI717" s="3"/>
      <c r="DJ717" s="3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3"/>
      <c r="DW717" s="3"/>
      <c r="DX717" s="3"/>
      <c r="EQ717" s="4"/>
      <c r="ER717" s="4"/>
    </row>
    <row r="718" s="179" customFormat="true" ht="15" hidden="false" customHeight="false" outlineLevel="0" collapsed="false">
      <c r="R718" s="181"/>
      <c r="AB718" s="181"/>
      <c r="AL718" s="181"/>
      <c r="AY718" s="181"/>
      <c r="BL718" s="181"/>
      <c r="DG718" s="3"/>
      <c r="DH718" s="3"/>
      <c r="DI718" s="3"/>
      <c r="DJ718" s="3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3"/>
      <c r="DW718" s="3"/>
      <c r="DX718" s="3"/>
      <c r="EQ718" s="4"/>
      <c r="ER718" s="4"/>
    </row>
    <row r="719" s="179" customFormat="true" ht="15" hidden="false" customHeight="false" outlineLevel="0" collapsed="false">
      <c r="R719" s="181"/>
      <c r="AB719" s="181"/>
      <c r="AL719" s="181"/>
      <c r="AY719" s="181"/>
      <c r="BL719" s="181"/>
      <c r="DG719" s="3"/>
      <c r="DH719" s="3"/>
      <c r="DI719" s="3"/>
      <c r="DJ719" s="3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3"/>
      <c r="DW719" s="3"/>
      <c r="DX719" s="3"/>
      <c r="EQ719" s="4"/>
      <c r="ER719" s="4"/>
    </row>
    <row r="720" s="179" customFormat="true" ht="15" hidden="false" customHeight="false" outlineLevel="0" collapsed="false">
      <c r="R720" s="181"/>
      <c r="AB720" s="181"/>
      <c r="AL720" s="181"/>
      <c r="AY720" s="181"/>
      <c r="BL720" s="181"/>
      <c r="DG720" s="3"/>
      <c r="DH720" s="3"/>
      <c r="DI720" s="3"/>
      <c r="DJ720" s="3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3"/>
      <c r="DW720" s="3"/>
      <c r="DX720" s="3"/>
      <c r="EQ720" s="4"/>
      <c r="ER720" s="4"/>
    </row>
    <row r="721" s="179" customFormat="true" ht="15" hidden="false" customHeight="false" outlineLevel="0" collapsed="false">
      <c r="R721" s="181"/>
      <c r="AB721" s="181"/>
      <c r="AL721" s="181"/>
      <c r="AY721" s="181"/>
      <c r="BL721" s="181"/>
      <c r="DG721" s="3"/>
      <c r="DH721" s="3"/>
      <c r="DI721" s="3"/>
      <c r="DJ721" s="3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3"/>
      <c r="DW721" s="3"/>
      <c r="DX721" s="3"/>
      <c r="EQ721" s="4"/>
      <c r="ER721" s="4"/>
    </row>
    <row r="722" s="179" customFormat="true" ht="15" hidden="false" customHeight="false" outlineLevel="0" collapsed="false">
      <c r="R722" s="181"/>
      <c r="AB722" s="181"/>
      <c r="AL722" s="181"/>
      <c r="AY722" s="181"/>
      <c r="BL722" s="181"/>
      <c r="DG722" s="3"/>
      <c r="DH722" s="3"/>
      <c r="DI722" s="3"/>
      <c r="DJ722" s="3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3"/>
      <c r="DW722" s="3"/>
      <c r="DX722" s="3"/>
      <c r="EQ722" s="4"/>
      <c r="ER722" s="4"/>
    </row>
    <row r="723" s="179" customFormat="true" ht="15" hidden="false" customHeight="false" outlineLevel="0" collapsed="false">
      <c r="R723" s="181"/>
      <c r="AB723" s="181"/>
      <c r="AL723" s="181"/>
      <c r="AY723" s="181"/>
      <c r="BL723" s="181"/>
      <c r="DG723" s="3"/>
      <c r="DH723" s="3"/>
      <c r="DI723" s="3"/>
      <c r="DJ723" s="3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3"/>
      <c r="DW723" s="3"/>
      <c r="DX723" s="3"/>
      <c r="EQ723" s="4"/>
      <c r="ER723" s="4"/>
    </row>
    <row r="724" s="179" customFormat="true" ht="15" hidden="false" customHeight="false" outlineLevel="0" collapsed="false">
      <c r="R724" s="181"/>
      <c r="AB724" s="181"/>
      <c r="AL724" s="181"/>
      <c r="AY724" s="181"/>
      <c r="BL724" s="181"/>
      <c r="DG724" s="3"/>
      <c r="DH724" s="3"/>
      <c r="DI724" s="3"/>
      <c r="DJ724" s="3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3"/>
      <c r="DW724" s="3"/>
      <c r="DX724" s="3"/>
      <c r="EQ724" s="4"/>
      <c r="ER724" s="4"/>
    </row>
    <row r="725" s="179" customFormat="true" ht="15" hidden="false" customHeight="false" outlineLevel="0" collapsed="false">
      <c r="R725" s="181"/>
      <c r="AB725" s="181"/>
      <c r="AL725" s="181"/>
      <c r="AY725" s="181"/>
      <c r="BL725" s="181"/>
      <c r="DG725" s="3"/>
      <c r="DH725" s="3"/>
      <c r="DI725" s="3"/>
      <c r="DJ725" s="3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3"/>
      <c r="DW725" s="3"/>
      <c r="DX725" s="3"/>
      <c r="EQ725" s="4"/>
      <c r="ER725" s="4"/>
    </row>
    <row r="726" s="179" customFormat="true" ht="15" hidden="false" customHeight="false" outlineLevel="0" collapsed="false">
      <c r="R726" s="181"/>
      <c r="AB726" s="181"/>
      <c r="AL726" s="181"/>
      <c r="AY726" s="181"/>
      <c r="BL726" s="181"/>
      <c r="DG726" s="3"/>
      <c r="DH726" s="3"/>
      <c r="DI726" s="3"/>
      <c r="DJ726" s="3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3"/>
      <c r="DW726" s="3"/>
      <c r="DX726" s="3"/>
      <c r="EQ726" s="4"/>
      <c r="ER726" s="4"/>
    </row>
    <row r="727" s="179" customFormat="true" ht="15" hidden="false" customHeight="false" outlineLevel="0" collapsed="false">
      <c r="R727" s="181"/>
      <c r="AB727" s="181"/>
      <c r="AL727" s="181"/>
      <c r="AY727" s="181"/>
      <c r="BL727" s="181"/>
      <c r="DG727" s="3"/>
      <c r="DH727" s="3"/>
      <c r="DI727" s="3"/>
      <c r="DJ727" s="3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3"/>
      <c r="DW727" s="3"/>
      <c r="DX727" s="3"/>
      <c r="EQ727" s="4"/>
      <c r="ER727" s="4"/>
    </row>
    <row r="728" s="179" customFormat="true" ht="15" hidden="false" customHeight="false" outlineLevel="0" collapsed="false">
      <c r="R728" s="181"/>
      <c r="AB728" s="181"/>
      <c r="AL728" s="181"/>
      <c r="AY728" s="181"/>
      <c r="BL728" s="181"/>
      <c r="DG728" s="3"/>
      <c r="DH728" s="3"/>
      <c r="DI728" s="3"/>
      <c r="DJ728" s="3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3"/>
      <c r="DW728" s="3"/>
      <c r="DX728" s="3"/>
      <c r="EQ728" s="4"/>
      <c r="ER728" s="4"/>
    </row>
    <row r="729" s="179" customFormat="true" ht="15" hidden="false" customHeight="false" outlineLevel="0" collapsed="false">
      <c r="R729" s="181"/>
      <c r="AB729" s="181"/>
      <c r="AL729" s="181"/>
      <c r="AY729" s="181"/>
      <c r="BL729" s="181"/>
      <c r="DG729" s="3"/>
      <c r="DH729" s="3"/>
      <c r="DI729" s="3"/>
      <c r="DJ729" s="3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3"/>
      <c r="DW729" s="3"/>
      <c r="DX729" s="3"/>
      <c r="EQ729" s="4"/>
      <c r="ER729" s="4"/>
    </row>
    <row r="730" s="179" customFormat="true" ht="15" hidden="false" customHeight="false" outlineLevel="0" collapsed="false">
      <c r="R730" s="181"/>
      <c r="AB730" s="181"/>
      <c r="AL730" s="181"/>
      <c r="AY730" s="181"/>
      <c r="BL730" s="181"/>
      <c r="DG730" s="3"/>
      <c r="DH730" s="3"/>
      <c r="DI730" s="3"/>
      <c r="DJ730" s="3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3"/>
      <c r="DW730" s="3"/>
      <c r="DX730" s="3"/>
      <c r="EQ730" s="4"/>
      <c r="ER730" s="4"/>
    </row>
    <row r="731" s="179" customFormat="true" ht="15" hidden="false" customHeight="false" outlineLevel="0" collapsed="false">
      <c r="R731" s="181"/>
      <c r="AB731" s="181"/>
      <c r="AL731" s="181"/>
      <c r="AY731" s="181"/>
      <c r="BL731" s="181"/>
      <c r="DG731" s="3"/>
      <c r="DH731" s="3"/>
      <c r="DI731" s="3"/>
      <c r="DJ731" s="3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3"/>
      <c r="DW731" s="3"/>
      <c r="DX731" s="3"/>
      <c r="EQ731" s="4"/>
      <c r="ER731" s="4"/>
    </row>
    <row r="732" s="179" customFormat="true" ht="15" hidden="false" customHeight="false" outlineLevel="0" collapsed="false">
      <c r="R732" s="181"/>
      <c r="AB732" s="181"/>
      <c r="AL732" s="181"/>
      <c r="AY732" s="181"/>
      <c r="BL732" s="181"/>
      <c r="DG732" s="3"/>
      <c r="DH732" s="3"/>
      <c r="DI732" s="3"/>
      <c r="DJ732" s="3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3"/>
      <c r="DW732" s="3"/>
      <c r="DX732" s="3"/>
      <c r="EQ732" s="4"/>
      <c r="ER732" s="4"/>
    </row>
    <row r="733" s="179" customFormat="true" ht="15" hidden="false" customHeight="false" outlineLevel="0" collapsed="false">
      <c r="R733" s="181"/>
      <c r="AB733" s="181"/>
      <c r="AL733" s="181"/>
      <c r="AY733" s="181"/>
      <c r="BL733" s="181"/>
      <c r="DG733" s="3"/>
      <c r="DH733" s="3"/>
      <c r="DI733" s="3"/>
      <c r="DJ733" s="3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3"/>
      <c r="DW733" s="3"/>
      <c r="DX733" s="3"/>
      <c r="EQ733" s="4"/>
      <c r="ER733" s="4"/>
    </row>
    <row r="734" s="179" customFormat="true" ht="15" hidden="false" customHeight="false" outlineLevel="0" collapsed="false">
      <c r="R734" s="181"/>
      <c r="AB734" s="181"/>
      <c r="AL734" s="181"/>
      <c r="AY734" s="181"/>
      <c r="BL734" s="181"/>
      <c r="DG734" s="3"/>
      <c r="DH734" s="3"/>
      <c r="DI734" s="3"/>
      <c r="DJ734" s="3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3"/>
      <c r="DW734" s="3"/>
      <c r="DX734" s="3"/>
      <c r="EQ734" s="4"/>
      <c r="ER734" s="4"/>
    </row>
    <row r="735" s="179" customFormat="true" ht="15" hidden="false" customHeight="false" outlineLevel="0" collapsed="false">
      <c r="R735" s="181"/>
      <c r="AB735" s="181"/>
      <c r="AL735" s="181"/>
      <c r="AY735" s="181"/>
      <c r="BL735" s="181"/>
      <c r="DG735" s="3"/>
      <c r="DH735" s="3"/>
      <c r="DI735" s="3"/>
      <c r="DJ735" s="3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3"/>
      <c r="DW735" s="3"/>
      <c r="DX735" s="3"/>
      <c r="EQ735" s="4"/>
      <c r="ER735" s="4"/>
    </row>
    <row r="736" s="179" customFormat="true" ht="15" hidden="false" customHeight="false" outlineLevel="0" collapsed="false">
      <c r="R736" s="181"/>
      <c r="AB736" s="181"/>
      <c r="AL736" s="181"/>
      <c r="AY736" s="181"/>
      <c r="BL736" s="181"/>
      <c r="DG736" s="3"/>
      <c r="DH736" s="3"/>
      <c r="DI736" s="3"/>
      <c r="DJ736" s="3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3"/>
      <c r="DW736" s="3"/>
      <c r="DX736" s="3"/>
      <c r="EQ736" s="4"/>
      <c r="ER736" s="4"/>
    </row>
    <row r="737" s="179" customFormat="true" ht="15" hidden="false" customHeight="false" outlineLevel="0" collapsed="false">
      <c r="R737" s="181"/>
      <c r="AB737" s="181"/>
      <c r="AL737" s="181"/>
      <c r="AY737" s="181"/>
      <c r="BL737" s="181"/>
      <c r="DG737" s="3"/>
      <c r="DH737" s="3"/>
      <c r="DI737" s="3"/>
      <c r="DJ737" s="3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3"/>
      <c r="DW737" s="3"/>
      <c r="DX737" s="3"/>
      <c r="EQ737" s="4"/>
      <c r="ER737" s="4"/>
    </row>
    <row r="738" s="179" customFormat="true" ht="15" hidden="false" customHeight="false" outlineLevel="0" collapsed="false">
      <c r="R738" s="181"/>
      <c r="AB738" s="181"/>
      <c r="AL738" s="181"/>
      <c r="AY738" s="181"/>
      <c r="BL738" s="181"/>
      <c r="DG738" s="3"/>
      <c r="DH738" s="3"/>
      <c r="DI738" s="3"/>
      <c r="DJ738" s="3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3"/>
      <c r="DW738" s="3"/>
      <c r="DX738" s="3"/>
      <c r="EQ738" s="4"/>
      <c r="ER738" s="4"/>
    </row>
    <row r="739" s="179" customFormat="true" ht="15" hidden="false" customHeight="false" outlineLevel="0" collapsed="false">
      <c r="R739" s="181"/>
      <c r="AB739" s="181"/>
      <c r="AL739" s="181"/>
      <c r="AY739" s="181"/>
      <c r="BL739" s="181"/>
      <c r="DG739" s="3"/>
      <c r="DH739" s="3"/>
      <c r="DI739" s="3"/>
      <c r="DJ739" s="3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3"/>
      <c r="DW739" s="3"/>
      <c r="DX739" s="3"/>
      <c r="EQ739" s="4"/>
      <c r="ER739" s="4"/>
    </row>
    <row r="740" s="179" customFormat="true" ht="15" hidden="false" customHeight="false" outlineLevel="0" collapsed="false">
      <c r="R740" s="181"/>
      <c r="AB740" s="181"/>
      <c r="AL740" s="181"/>
      <c r="AY740" s="181"/>
      <c r="BL740" s="181"/>
      <c r="DG740" s="3"/>
      <c r="DH740" s="3"/>
      <c r="DI740" s="3"/>
      <c r="DJ740" s="3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3"/>
      <c r="DW740" s="3"/>
      <c r="DX740" s="3"/>
      <c r="EQ740" s="4"/>
      <c r="ER740" s="4"/>
    </row>
    <row r="741" s="179" customFormat="true" ht="15" hidden="false" customHeight="false" outlineLevel="0" collapsed="false">
      <c r="R741" s="181"/>
      <c r="AB741" s="181"/>
      <c r="AL741" s="181"/>
      <c r="AY741" s="181"/>
      <c r="BL741" s="181"/>
      <c r="DG741" s="3"/>
      <c r="DH741" s="3"/>
      <c r="DI741" s="3"/>
      <c r="DJ741" s="3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3"/>
      <c r="DW741" s="3"/>
      <c r="DX741" s="3"/>
      <c r="EQ741" s="4"/>
      <c r="ER741" s="4"/>
    </row>
    <row r="742" s="179" customFormat="true" ht="15" hidden="false" customHeight="false" outlineLevel="0" collapsed="false">
      <c r="R742" s="181"/>
      <c r="AB742" s="181"/>
      <c r="AL742" s="181"/>
      <c r="AY742" s="181"/>
      <c r="BL742" s="181"/>
      <c r="DG742" s="3"/>
      <c r="DH742" s="3"/>
      <c r="DI742" s="3"/>
      <c r="DJ742" s="3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3"/>
      <c r="DW742" s="3"/>
      <c r="DX742" s="3"/>
      <c r="EQ742" s="4"/>
      <c r="ER742" s="4"/>
    </row>
    <row r="743" s="179" customFormat="true" ht="15" hidden="false" customHeight="false" outlineLevel="0" collapsed="false">
      <c r="R743" s="181"/>
      <c r="AB743" s="181"/>
      <c r="AL743" s="181"/>
      <c r="AY743" s="181"/>
      <c r="BL743" s="181"/>
      <c r="DG743" s="3"/>
      <c r="DH743" s="3"/>
      <c r="DI743" s="3"/>
      <c r="DJ743" s="3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3"/>
      <c r="DW743" s="3"/>
      <c r="DX743" s="3"/>
      <c r="EQ743" s="4"/>
      <c r="ER743" s="4"/>
    </row>
    <row r="744" s="179" customFormat="true" ht="15" hidden="false" customHeight="false" outlineLevel="0" collapsed="false">
      <c r="R744" s="181"/>
      <c r="AB744" s="181"/>
      <c r="AL744" s="181"/>
      <c r="AY744" s="181"/>
      <c r="BL744" s="181"/>
      <c r="DG744" s="3"/>
      <c r="DH744" s="3"/>
      <c r="DI744" s="3"/>
      <c r="DJ744" s="3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3"/>
      <c r="DW744" s="3"/>
      <c r="DX744" s="3"/>
      <c r="EQ744" s="4"/>
      <c r="ER744" s="4"/>
    </row>
    <row r="745" s="179" customFormat="true" ht="15" hidden="false" customHeight="false" outlineLevel="0" collapsed="false">
      <c r="R745" s="181"/>
      <c r="AB745" s="181"/>
      <c r="AL745" s="181"/>
      <c r="AY745" s="181"/>
      <c r="BL745" s="181"/>
      <c r="DG745" s="3"/>
      <c r="DH745" s="3"/>
      <c r="DI745" s="3"/>
      <c r="DJ745" s="3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3"/>
      <c r="DW745" s="3"/>
      <c r="DX745" s="3"/>
      <c r="EQ745" s="4"/>
      <c r="ER745" s="4"/>
    </row>
    <row r="746" s="179" customFormat="true" ht="15" hidden="false" customHeight="false" outlineLevel="0" collapsed="false">
      <c r="R746" s="181"/>
      <c r="AB746" s="181"/>
      <c r="AL746" s="181"/>
      <c r="AY746" s="181"/>
      <c r="BL746" s="181"/>
      <c r="DG746" s="3"/>
      <c r="DH746" s="3"/>
      <c r="DI746" s="3"/>
      <c r="DJ746" s="3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3"/>
      <c r="DW746" s="3"/>
      <c r="DX746" s="3"/>
      <c r="EQ746" s="4"/>
      <c r="ER746" s="4"/>
    </row>
    <row r="747" s="179" customFormat="true" ht="15" hidden="false" customHeight="false" outlineLevel="0" collapsed="false">
      <c r="R747" s="181"/>
      <c r="AB747" s="181"/>
      <c r="AL747" s="181"/>
      <c r="AY747" s="181"/>
      <c r="BL747" s="181"/>
      <c r="DG747" s="3"/>
      <c r="DH747" s="3"/>
      <c r="DI747" s="3"/>
      <c r="DJ747" s="3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3"/>
      <c r="DW747" s="3"/>
      <c r="DX747" s="3"/>
      <c r="EQ747" s="4"/>
      <c r="ER747" s="4"/>
    </row>
    <row r="748" s="179" customFormat="true" ht="15" hidden="false" customHeight="false" outlineLevel="0" collapsed="false">
      <c r="R748" s="181"/>
      <c r="AB748" s="181"/>
      <c r="AL748" s="181"/>
      <c r="AY748" s="181"/>
      <c r="BL748" s="181"/>
      <c r="DG748" s="3"/>
      <c r="DH748" s="3"/>
      <c r="DI748" s="3"/>
      <c r="DJ748" s="3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3"/>
      <c r="DW748" s="3"/>
      <c r="DX748" s="3"/>
      <c r="EQ748" s="4"/>
      <c r="ER748" s="4"/>
    </row>
    <row r="749" s="179" customFormat="true" ht="15" hidden="false" customHeight="false" outlineLevel="0" collapsed="false">
      <c r="R749" s="181"/>
      <c r="AB749" s="181"/>
      <c r="AL749" s="181"/>
      <c r="AY749" s="181"/>
      <c r="BL749" s="181"/>
      <c r="DG749" s="3"/>
      <c r="DH749" s="3"/>
      <c r="DI749" s="3"/>
      <c r="DJ749" s="3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3"/>
      <c r="DW749" s="3"/>
      <c r="DX749" s="3"/>
      <c r="EQ749" s="4"/>
      <c r="ER749" s="4"/>
    </row>
    <row r="750" s="179" customFormat="true" ht="15" hidden="false" customHeight="false" outlineLevel="0" collapsed="false">
      <c r="R750" s="181"/>
      <c r="AB750" s="181"/>
      <c r="AL750" s="181"/>
      <c r="AY750" s="181"/>
      <c r="BL750" s="181"/>
      <c r="DG750" s="3"/>
      <c r="DH750" s="3"/>
      <c r="DI750" s="3"/>
      <c r="DJ750" s="3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3"/>
      <c r="DW750" s="3"/>
      <c r="DX750" s="3"/>
      <c r="EQ750" s="4"/>
      <c r="ER750" s="4"/>
    </row>
    <row r="751" s="179" customFormat="true" ht="15" hidden="false" customHeight="false" outlineLevel="0" collapsed="false">
      <c r="R751" s="181"/>
      <c r="AB751" s="181"/>
      <c r="AL751" s="181"/>
      <c r="AY751" s="181"/>
      <c r="BL751" s="181"/>
      <c r="DG751" s="3"/>
      <c r="DH751" s="3"/>
      <c r="DI751" s="3"/>
      <c r="DJ751" s="3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3"/>
      <c r="DW751" s="3"/>
      <c r="DX751" s="3"/>
      <c r="EQ751" s="4"/>
      <c r="ER751" s="4"/>
    </row>
    <row r="752" s="179" customFormat="true" ht="15" hidden="false" customHeight="false" outlineLevel="0" collapsed="false">
      <c r="R752" s="181"/>
      <c r="AB752" s="181"/>
      <c r="AL752" s="181"/>
      <c r="AY752" s="181"/>
      <c r="BL752" s="181"/>
      <c r="DG752" s="3"/>
      <c r="DH752" s="3"/>
      <c r="DI752" s="3"/>
      <c r="DJ752" s="3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3"/>
      <c r="DW752" s="3"/>
      <c r="DX752" s="3"/>
      <c r="EQ752" s="4"/>
      <c r="ER752" s="4"/>
    </row>
    <row r="753" s="179" customFormat="true" ht="15" hidden="false" customHeight="false" outlineLevel="0" collapsed="false">
      <c r="R753" s="181"/>
      <c r="AB753" s="181"/>
      <c r="AL753" s="181"/>
      <c r="AY753" s="181"/>
      <c r="BL753" s="181"/>
      <c r="DG753" s="3"/>
      <c r="DH753" s="3"/>
      <c r="DI753" s="3"/>
      <c r="DJ753" s="3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3"/>
      <c r="DW753" s="3"/>
      <c r="DX753" s="3"/>
      <c r="EQ753" s="4"/>
      <c r="ER753" s="4"/>
    </row>
    <row r="754" s="179" customFormat="true" ht="15" hidden="false" customHeight="false" outlineLevel="0" collapsed="false">
      <c r="R754" s="181"/>
      <c r="AB754" s="181"/>
      <c r="AL754" s="181"/>
      <c r="AY754" s="181"/>
      <c r="BL754" s="181"/>
      <c r="DG754" s="3"/>
      <c r="DH754" s="3"/>
      <c r="DI754" s="3"/>
      <c r="DJ754" s="3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3"/>
      <c r="DW754" s="3"/>
      <c r="DX754" s="3"/>
      <c r="EQ754" s="4"/>
      <c r="ER754" s="4"/>
    </row>
    <row r="755" s="179" customFormat="true" ht="15" hidden="false" customHeight="false" outlineLevel="0" collapsed="false">
      <c r="R755" s="181"/>
      <c r="AB755" s="181"/>
      <c r="AL755" s="181"/>
      <c r="AY755" s="181"/>
      <c r="BL755" s="181"/>
      <c r="DG755" s="3"/>
      <c r="DH755" s="3"/>
      <c r="DI755" s="3"/>
      <c r="DJ755" s="3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3"/>
      <c r="DW755" s="3"/>
      <c r="DX755" s="3"/>
      <c r="EQ755" s="4"/>
      <c r="ER755" s="4"/>
    </row>
    <row r="756" s="179" customFormat="true" ht="15" hidden="false" customHeight="false" outlineLevel="0" collapsed="false">
      <c r="R756" s="181"/>
      <c r="AB756" s="181"/>
      <c r="AL756" s="181"/>
      <c r="AY756" s="181"/>
      <c r="BL756" s="181"/>
      <c r="DG756" s="3"/>
      <c r="DH756" s="3"/>
      <c r="DI756" s="3"/>
      <c r="DJ756" s="3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3"/>
      <c r="DW756" s="3"/>
      <c r="DX756" s="3"/>
      <c r="EQ756" s="4"/>
      <c r="ER756" s="4"/>
    </row>
    <row r="757" s="179" customFormat="true" ht="15" hidden="false" customHeight="false" outlineLevel="0" collapsed="false">
      <c r="R757" s="181"/>
      <c r="AB757" s="181"/>
      <c r="AL757" s="181"/>
      <c r="AY757" s="181"/>
      <c r="BL757" s="181"/>
      <c r="DG757" s="3"/>
      <c r="DH757" s="3"/>
      <c r="DI757" s="3"/>
      <c r="DJ757" s="3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3"/>
      <c r="DW757" s="3"/>
      <c r="DX757" s="3"/>
      <c r="EQ757" s="4"/>
      <c r="ER757" s="4"/>
    </row>
    <row r="758" s="179" customFormat="true" ht="15" hidden="false" customHeight="false" outlineLevel="0" collapsed="false">
      <c r="R758" s="181"/>
      <c r="AB758" s="181"/>
      <c r="AL758" s="181"/>
      <c r="AY758" s="181"/>
      <c r="BL758" s="181"/>
      <c r="DG758" s="3"/>
      <c r="DH758" s="3"/>
      <c r="DI758" s="3"/>
      <c r="DJ758" s="3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3"/>
      <c r="DW758" s="3"/>
      <c r="DX758" s="3"/>
      <c r="EQ758" s="4"/>
      <c r="ER758" s="4"/>
    </row>
    <row r="759" s="179" customFormat="true" ht="15" hidden="false" customHeight="false" outlineLevel="0" collapsed="false">
      <c r="R759" s="181"/>
      <c r="AB759" s="181"/>
      <c r="AL759" s="181"/>
      <c r="AY759" s="181"/>
      <c r="BL759" s="181"/>
      <c r="DG759" s="3"/>
      <c r="DH759" s="3"/>
      <c r="DI759" s="3"/>
      <c r="DJ759" s="3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3"/>
      <c r="DW759" s="3"/>
      <c r="DX759" s="3"/>
      <c r="EQ759" s="4"/>
      <c r="ER759" s="4"/>
    </row>
    <row r="760" s="179" customFormat="true" ht="15" hidden="false" customHeight="false" outlineLevel="0" collapsed="false">
      <c r="R760" s="181"/>
      <c r="AB760" s="181"/>
      <c r="AL760" s="181"/>
      <c r="AY760" s="181"/>
      <c r="BL760" s="181"/>
      <c r="DG760" s="3"/>
      <c r="DH760" s="3"/>
      <c r="DI760" s="3"/>
      <c r="DJ760" s="3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3"/>
      <c r="DW760" s="3"/>
      <c r="DX760" s="3"/>
      <c r="EQ760" s="4"/>
      <c r="ER760" s="4"/>
    </row>
    <row r="761" s="179" customFormat="true" ht="15" hidden="false" customHeight="false" outlineLevel="0" collapsed="false">
      <c r="R761" s="181"/>
      <c r="AB761" s="181"/>
      <c r="AL761" s="181"/>
      <c r="AY761" s="181"/>
      <c r="BL761" s="181"/>
      <c r="DG761" s="3"/>
      <c r="DH761" s="3"/>
      <c r="DI761" s="3"/>
      <c r="DJ761" s="3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3"/>
      <c r="DW761" s="3"/>
      <c r="DX761" s="3"/>
      <c r="EQ761" s="4"/>
      <c r="ER761" s="4"/>
    </row>
    <row r="762" s="179" customFormat="true" ht="15" hidden="false" customHeight="false" outlineLevel="0" collapsed="false">
      <c r="R762" s="181"/>
      <c r="AB762" s="181"/>
      <c r="AL762" s="181"/>
      <c r="AY762" s="181"/>
      <c r="BL762" s="181"/>
      <c r="DG762" s="3"/>
      <c r="DH762" s="3"/>
      <c r="DI762" s="3"/>
      <c r="DJ762" s="3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3"/>
      <c r="DW762" s="3"/>
      <c r="DX762" s="3"/>
      <c r="EQ762" s="4"/>
      <c r="ER762" s="4"/>
    </row>
    <row r="763" s="179" customFormat="true" ht="15" hidden="false" customHeight="false" outlineLevel="0" collapsed="false">
      <c r="R763" s="181"/>
      <c r="AB763" s="181"/>
      <c r="AL763" s="181"/>
      <c r="AY763" s="181"/>
      <c r="BL763" s="181"/>
      <c r="DG763" s="3"/>
      <c r="DH763" s="3"/>
      <c r="DI763" s="3"/>
      <c r="DJ763" s="3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3"/>
      <c r="DW763" s="3"/>
      <c r="DX763" s="3"/>
      <c r="EQ763" s="4"/>
      <c r="ER763" s="4"/>
    </row>
    <row r="764" s="179" customFormat="true" ht="15" hidden="false" customHeight="false" outlineLevel="0" collapsed="false">
      <c r="R764" s="181"/>
      <c r="AB764" s="181"/>
      <c r="AL764" s="181"/>
      <c r="AY764" s="181"/>
      <c r="BL764" s="181"/>
      <c r="DG764" s="3"/>
      <c r="DH764" s="3"/>
      <c r="DI764" s="3"/>
      <c r="DJ764" s="3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3"/>
      <c r="DW764" s="3"/>
      <c r="DX764" s="3"/>
      <c r="EQ764" s="4"/>
      <c r="ER764" s="4"/>
    </row>
    <row r="765" s="179" customFormat="true" ht="15" hidden="false" customHeight="false" outlineLevel="0" collapsed="false">
      <c r="R765" s="181"/>
      <c r="AB765" s="181"/>
      <c r="AL765" s="181"/>
      <c r="AY765" s="181"/>
      <c r="BL765" s="181"/>
      <c r="DG765" s="3"/>
      <c r="DH765" s="3"/>
      <c r="DI765" s="3"/>
      <c r="DJ765" s="3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3"/>
      <c r="DW765" s="3"/>
      <c r="DX765" s="3"/>
      <c r="EQ765" s="4"/>
      <c r="ER765" s="4"/>
    </row>
    <row r="766" s="179" customFormat="true" ht="15" hidden="false" customHeight="false" outlineLevel="0" collapsed="false">
      <c r="R766" s="181"/>
      <c r="AB766" s="181"/>
      <c r="AL766" s="181"/>
      <c r="AY766" s="181"/>
      <c r="BL766" s="181"/>
      <c r="DG766" s="3"/>
      <c r="DH766" s="3"/>
      <c r="DI766" s="3"/>
      <c r="DJ766" s="3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3"/>
      <c r="DW766" s="3"/>
      <c r="DX766" s="3"/>
      <c r="EQ766" s="4"/>
      <c r="ER766" s="4"/>
    </row>
    <row r="767" s="179" customFormat="true" ht="15" hidden="false" customHeight="false" outlineLevel="0" collapsed="false">
      <c r="R767" s="181"/>
      <c r="AB767" s="181"/>
      <c r="AL767" s="181"/>
      <c r="AY767" s="181"/>
      <c r="BL767" s="181"/>
      <c r="DG767" s="3"/>
      <c r="DH767" s="3"/>
      <c r="DI767" s="3"/>
      <c r="DJ767" s="3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3"/>
      <c r="DW767" s="3"/>
      <c r="DX767" s="3"/>
      <c r="EQ767" s="4"/>
      <c r="ER767" s="4"/>
    </row>
    <row r="768" s="179" customFormat="true" ht="15" hidden="false" customHeight="false" outlineLevel="0" collapsed="false">
      <c r="R768" s="181"/>
      <c r="AB768" s="181"/>
      <c r="AL768" s="181"/>
      <c r="AY768" s="181"/>
      <c r="BL768" s="181"/>
      <c r="DG768" s="3"/>
      <c r="DH768" s="3"/>
      <c r="DI768" s="3"/>
      <c r="DJ768" s="3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3"/>
      <c r="DW768" s="3"/>
      <c r="DX768" s="3"/>
      <c r="EQ768" s="4"/>
      <c r="ER768" s="4"/>
    </row>
    <row r="769" s="179" customFormat="true" ht="15" hidden="false" customHeight="false" outlineLevel="0" collapsed="false">
      <c r="R769" s="181"/>
      <c r="AB769" s="181"/>
      <c r="AL769" s="181"/>
      <c r="AY769" s="181"/>
      <c r="BL769" s="181"/>
      <c r="DG769" s="3"/>
      <c r="DH769" s="3"/>
      <c r="DI769" s="3"/>
      <c r="DJ769" s="3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3"/>
      <c r="DW769" s="3"/>
      <c r="DX769" s="3"/>
      <c r="EQ769" s="4"/>
      <c r="ER769" s="4"/>
    </row>
    <row r="770" s="179" customFormat="true" ht="15" hidden="false" customHeight="false" outlineLevel="0" collapsed="false">
      <c r="R770" s="181"/>
      <c r="AB770" s="181"/>
      <c r="AL770" s="181"/>
      <c r="AY770" s="181"/>
      <c r="BL770" s="181"/>
      <c r="DG770" s="3"/>
      <c r="DH770" s="3"/>
      <c r="DI770" s="3"/>
      <c r="DJ770" s="3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3"/>
      <c r="DW770" s="3"/>
      <c r="DX770" s="3"/>
      <c r="EQ770" s="4"/>
      <c r="ER770" s="4"/>
    </row>
    <row r="771" s="179" customFormat="true" ht="15" hidden="false" customHeight="false" outlineLevel="0" collapsed="false">
      <c r="R771" s="181"/>
      <c r="AB771" s="181"/>
      <c r="AL771" s="181"/>
      <c r="AY771" s="181"/>
      <c r="BL771" s="181"/>
      <c r="DG771" s="3"/>
      <c r="DH771" s="3"/>
      <c r="DI771" s="3"/>
      <c r="DJ771" s="3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3"/>
      <c r="DW771" s="3"/>
      <c r="DX771" s="3"/>
      <c r="EQ771" s="4"/>
      <c r="ER771" s="4"/>
    </row>
    <row r="772" s="179" customFormat="true" ht="15" hidden="false" customHeight="false" outlineLevel="0" collapsed="false">
      <c r="R772" s="181"/>
      <c r="AB772" s="181"/>
      <c r="AL772" s="181"/>
      <c r="AY772" s="181"/>
      <c r="BL772" s="181"/>
      <c r="DG772" s="3"/>
      <c r="DH772" s="3"/>
      <c r="DI772" s="3"/>
      <c r="DJ772" s="3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3"/>
      <c r="DW772" s="3"/>
      <c r="DX772" s="3"/>
      <c r="EQ772" s="4"/>
      <c r="ER772" s="4"/>
    </row>
    <row r="773" s="179" customFormat="true" ht="15" hidden="false" customHeight="false" outlineLevel="0" collapsed="false">
      <c r="R773" s="181"/>
      <c r="AB773" s="181"/>
      <c r="AL773" s="181"/>
      <c r="AY773" s="181"/>
      <c r="BL773" s="181"/>
      <c r="DG773" s="3"/>
      <c r="DH773" s="3"/>
      <c r="DI773" s="3"/>
      <c r="DJ773" s="3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3"/>
      <c r="DW773" s="3"/>
      <c r="DX773" s="3"/>
      <c r="EQ773" s="4"/>
      <c r="ER773" s="4"/>
    </row>
    <row r="774" s="179" customFormat="true" ht="15" hidden="false" customHeight="false" outlineLevel="0" collapsed="false">
      <c r="R774" s="181"/>
      <c r="AB774" s="181"/>
      <c r="AL774" s="181"/>
      <c r="AY774" s="181"/>
      <c r="BL774" s="181"/>
      <c r="DG774" s="3"/>
      <c r="DH774" s="3"/>
      <c r="DI774" s="3"/>
      <c r="DJ774" s="3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3"/>
      <c r="DW774" s="3"/>
      <c r="DX774" s="3"/>
      <c r="EQ774" s="4"/>
      <c r="ER774" s="4"/>
    </row>
    <row r="775" s="179" customFormat="true" ht="15" hidden="false" customHeight="false" outlineLevel="0" collapsed="false">
      <c r="R775" s="181"/>
      <c r="AB775" s="181"/>
      <c r="AL775" s="181"/>
      <c r="AY775" s="181"/>
      <c r="BL775" s="181"/>
      <c r="DG775" s="3"/>
      <c r="DH775" s="3"/>
      <c r="DI775" s="3"/>
      <c r="DJ775" s="3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3"/>
      <c r="DW775" s="3"/>
      <c r="DX775" s="3"/>
      <c r="EQ775" s="4"/>
      <c r="ER775" s="4"/>
    </row>
    <row r="776" s="179" customFormat="true" ht="15" hidden="false" customHeight="false" outlineLevel="0" collapsed="false">
      <c r="R776" s="181"/>
      <c r="AB776" s="181"/>
      <c r="AL776" s="181"/>
      <c r="AY776" s="181"/>
      <c r="BL776" s="181"/>
      <c r="DG776" s="3"/>
      <c r="DH776" s="3"/>
      <c r="DI776" s="3"/>
      <c r="DJ776" s="3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3"/>
      <c r="DW776" s="3"/>
      <c r="DX776" s="3"/>
      <c r="EQ776" s="4"/>
      <c r="ER776" s="4"/>
    </row>
    <row r="777" s="179" customFormat="true" ht="15" hidden="false" customHeight="false" outlineLevel="0" collapsed="false">
      <c r="R777" s="181"/>
      <c r="AB777" s="181"/>
      <c r="AL777" s="181"/>
      <c r="AY777" s="181"/>
      <c r="BL777" s="181"/>
      <c r="DG777" s="3"/>
      <c r="DH777" s="3"/>
      <c r="DI777" s="3"/>
      <c r="DJ777" s="3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3"/>
      <c r="DW777" s="3"/>
      <c r="DX777" s="3"/>
      <c r="EQ777" s="4"/>
      <c r="ER777" s="4"/>
    </row>
    <row r="778" s="179" customFormat="true" ht="15" hidden="false" customHeight="false" outlineLevel="0" collapsed="false">
      <c r="R778" s="181"/>
      <c r="AB778" s="181"/>
      <c r="AL778" s="181"/>
      <c r="AY778" s="181"/>
      <c r="BL778" s="181"/>
      <c r="DG778" s="3"/>
      <c r="DH778" s="3"/>
      <c r="DI778" s="3"/>
      <c r="DJ778" s="3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3"/>
      <c r="DW778" s="3"/>
      <c r="DX778" s="3"/>
      <c r="EQ778" s="4"/>
      <c r="ER778" s="4"/>
    </row>
    <row r="779" s="179" customFormat="true" ht="15" hidden="false" customHeight="false" outlineLevel="0" collapsed="false">
      <c r="R779" s="181"/>
      <c r="AB779" s="181"/>
      <c r="AL779" s="181"/>
      <c r="AY779" s="181"/>
      <c r="BL779" s="181"/>
      <c r="DG779" s="3"/>
      <c r="DH779" s="3"/>
      <c r="DI779" s="3"/>
      <c r="DJ779" s="3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3"/>
      <c r="DW779" s="3"/>
      <c r="DX779" s="3"/>
      <c r="EQ779" s="4"/>
      <c r="ER779" s="4"/>
    </row>
    <row r="780" s="179" customFormat="true" ht="15" hidden="false" customHeight="false" outlineLevel="0" collapsed="false">
      <c r="R780" s="181"/>
      <c r="AB780" s="181"/>
      <c r="AL780" s="181"/>
      <c r="AY780" s="181"/>
      <c r="BL780" s="181"/>
      <c r="DG780" s="3"/>
      <c r="DH780" s="3"/>
      <c r="DI780" s="3"/>
      <c r="DJ780" s="3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3"/>
      <c r="DW780" s="3"/>
      <c r="DX780" s="3"/>
      <c r="EQ780" s="4"/>
      <c r="ER780" s="4"/>
    </row>
    <row r="781" s="179" customFormat="true" ht="15" hidden="false" customHeight="false" outlineLevel="0" collapsed="false">
      <c r="R781" s="181"/>
      <c r="AB781" s="181"/>
      <c r="AL781" s="181"/>
      <c r="AY781" s="181"/>
      <c r="BL781" s="181"/>
      <c r="DG781" s="3"/>
      <c r="DH781" s="3"/>
      <c r="DI781" s="3"/>
      <c r="DJ781" s="3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3"/>
      <c r="DW781" s="3"/>
      <c r="DX781" s="3"/>
      <c r="EQ781" s="4"/>
      <c r="ER781" s="4"/>
    </row>
    <row r="782" s="179" customFormat="true" ht="15" hidden="false" customHeight="false" outlineLevel="0" collapsed="false">
      <c r="R782" s="181"/>
      <c r="AB782" s="181"/>
      <c r="AL782" s="181"/>
      <c r="AY782" s="181"/>
      <c r="BL782" s="181"/>
      <c r="DG782" s="3"/>
      <c r="DH782" s="3"/>
      <c r="DI782" s="3"/>
      <c r="DJ782" s="3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3"/>
      <c r="DW782" s="3"/>
      <c r="DX782" s="3"/>
      <c r="EQ782" s="4"/>
      <c r="ER782" s="4"/>
    </row>
    <row r="783" s="179" customFormat="true" ht="15" hidden="false" customHeight="false" outlineLevel="0" collapsed="false">
      <c r="R783" s="181"/>
      <c r="AB783" s="181"/>
      <c r="AL783" s="181"/>
      <c r="AY783" s="181"/>
      <c r="BL783" s="181"/>
      <c r="DG783" s="3"/>
      <c r="DH783" s="3"/>
      <c r="DI783" s="3"/>
      <c r="DJ783" s="3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3"/>
      <c r="DW783" s="3"/>
      <c r="DX783" s="3"/>
      <c r="EQ783" s="4"/>
      <c r="ER783" s="4"/>
    </row>
    <row r="784" s="179" customFormat="true" ht="15" hidden="false" customHeight="false" outlineLevel="0" collapsed="false">
      <c r="R784" s="181"/>
      <c r="AB784" s="181"/>
      <c r="AL784" s="181"/>
      <c r="AY784" s="181"/>
      <c r="BL784" s="181"/>
      <c r="DG784" s="3"/>
      <c r="DH784" s="3"/>
      <c r="DI784" s="3"/>
      <c r="DJ784" s="3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3"/>
      <c r="DW784" s="3"/>
      <c r="DX784" s="3"/>
      <c r="EQ784" s="4"/>
      <c r="ER784" s="4"/>
    </row>
    <row r="785" s="179" customFormat="true" ht="15" hidden="false" customHeight="false" outlineLevel="0" collapsed="false">
      <c r="R785" s="181"/>
      <c r="AB785" s="181"/>
      <c r="AL785" s="181"/>
      <c r="AY785" s="181"/>
      <c r="BL785" s="181"/>
      <c r="DG785" s="3"/>
      <c r="DH785" s="3"/>
      <c r="DI785" s="3"/>
      <c r="DJ785" s="3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3"/>
      <c r="DW785" s="3"/>
      <c r="DX785" s="3"/>
      <c r="EQ785" s="4"/>
      <c r="ER785" s="4"/>
    </row>
    <row r="786" s="179" customFormat="true" ht="15" hidden="false" customHeight="false" outlineLevel="0" collapsed="false">
      <c r="R786" s="181"/>
      <c r="AB786" s="181"/>
      <c r="AL786" s="181"/>
      <c r="AY786" s="181"/>
      <c r="BL786" s="181"/>
      <c r="DG786" s="3"/>
      <c r="DH786" s="3"/>
      <c r="DI786" s="3"/>
      <c r="DJ786" s="3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3"/>
      <c r="DW786" s="3"/>
      <c r="DX786" s="3"/>
      <c r="EQ786" s="4"/>
      <c r="ER786" s="4"/>
    </row>
    <row r="787" s="179" customFormat="true" ht="15" hidden="false" customHeight="false" outlineLevel="0" collapsed="false">
      <c r="R787" s="181"/>
      <c r="AB787" s="181"/>
      <c r="AL787" s="181"/>
      <c r="AY787" s="181"/>
      <c r="BL787" s="181"/>
      <c r="DG787" s="3"/>
      <c r="DH787" s="3"/>
      <c r="DI787" s="3"/>
      <c r="DJ787" s="3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3"/>
      <c r="DW787" s="3"/>
      <c r="DX787" s="3"/>
      <c r="EQ787" s="4"/>
      <c r="ER787" s="4"/>
    </row>
    <row r="788" s="179" customFormat="true" ht="15" hidden="false" customHeight="false" outlineLevel="0" collapsed="false">
      <c r="R788" s="181"/>
      <c r="AB788" s="181"/>
      <c r="AL788" s="181"/>
      <c r="AY788" s="181"/>
      <c r="BL788" s="181"/>
      <c r="DG788" s="3"/>
      <c r="DH788" s="3"/>
      <c r="DI788" s="3"/>
      <c r="DJ788" s="3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3"/>
      <c r="DW788" s="3"/>
      <c r="DX788" s="3"/>
      <c r="EQ788" s="4"/>
      <c r="ER788" s="4"/>
    </row>
    <row r="789" s="179" customFormat="true" ht="15" hidden="false" customHeight="false" outlineLevel="0" collapsed="false">
      <c r="R789" s="181"/>
      <c r="AB789" s="181"/>
      <c r="AL789" s="181"/>
      <c r="AY789" s="181"/>
      <c r="BL789" s="181"/>
      <c r="DG789" s="3"/>
      <c r="DH789" s="3"/>
      <c r="DI789" s="3"/>
      <c r="DJ789" s="3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3"/>
      <c r="DW789" s="3"/>
      <c r="DX789" s="3"/>
      <c r="EQ789" s="4"/>
      <c r="ER789" s="4"/>
    </row>
    <row r="790" s="179" customFormat="true" ht="15" hidden="false" customHeight="false" outlineLevel="0" collapsed="false">
      <c r="R790" s="181"/>
      <c r="AB790" s="181"/>
      <c r="AL790" s="181"/>
      <c r="AY790" s="181"/>
      <c r="BL790" s="181"/>
      <c r="DG790" s="3"/>
      <c r="DH790" s="3"/>
      <c r="DI790" s="3"/>
      <c r="DJ790" s="3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3"/>
      <c r="DW790" s="3"/>
      <c r="DX790" s="3"/>
      <c r="EQ790" s="4"/>
      <c r="ER790" s="4"/>
    </row>
    <row r="791" s="179" customFormat="true" ht="15" hidden="false" customHeight="false" outlineLevel="0" collapsed="false">
      <c r="R791" s="181"/>
      <c r="AB791" s="181"/>
      <c r="AL791" s="181"/>
      <c r="AY791" s="181"/>
      <c r="BL791" s="181"/>
      <c r="DG791" s="3"/>
      <c r="DH791" s="3"/>
      <c r="DI791" s="3"/>
      <c r="DJ791" s="3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3"/>
      <c r="DW791" s="3"/>
      <c r="DX791" s="3"/>
      <c r="EQ791" s="4"/>
      <c r="ER791" s="4"/>
    </row>
    <row r="792" s="179" customFormat="true" ht="15" hidden="false" customHeight="false" outlineLevel="0" collapsed="false">
      <c r="R792" s="181"/>
      <c r="AB792" s="181"/>
      <c r="AL792" s="181"/>
      <c r="AY792" s="181"/>
      <c r="BL792" s="181"/>
      <c r="DG792" s="3"/>
      <c r="DH792" s="3"/>
      <c r="DI792" s="3"/>
      <c r="DJ792" s="3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3"/>
      <c r="DW792" s="3"/>
      <c r="DX792" s="3"/>
      <c r="EQ792" s="4"/>
      <c r="ER792" s="4"/>
    </row>
    <row r="793" s="179" customFormat="true" ht="15" hidden="false" customHeight="false" outlineLevel="0" collapsed="false">
      <c r="R793" s="181"/>
      <c r="AB793" s="181"/>
      <c r="AL793" s="181"/>
      <c r="AY793" s="181"/>
      <c r="BL793" s="181"/>
      <c r="DG793" s="3"/>
      <c r="DH793" s="3"/>
      <c r="DI793" s="3"/>
      <c r="DJ793" s="3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3"/>
      <c r="DW793" s="3"/>
      <c r="DX793" s="3"/>
      <c r="EQ793" s="4"/>
      <c r="ER793" s="4"/>
    </row>
    <row r="794" s="179" customFormat="true" ht="15" hidden="false" customHeight="false" outlineLevel="0" collapsed="false">
      <c r="R794" s="181"/>
      <c r="AB794" s="181"/>
      <c r="AL794" s="181"/>
      <c r="AY794" s="181"/>
      <c r="BL794" s="181"/>
      <c r="DG794" s="3"/>
      <c r="DH794" s="3"/>
      <c r="DI794" s="3"/>
      <c r="DJ794" s="3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3"/>
      <c r="DW794" s="3"/>
      <c r="DX794" s="3"/>
      <c r="EQ794" s="4"/>
      <c r="ER794" s="4"/>
    </row>
    <row r="795" s="179" customFormat="true" ht="15" hidden="false" customHeight="false" outlineLevel="0" collapsed="false">
      <c r="R795" s="181"/>
      <c r="AB795" s="181"/>
      <c r="AL795" s="181"/>
      <c r="AY795" s="181"/>
      <c r="BL795" s="181"/>
      <c r="DG795" s="3"/>
      <c r="DH795" s="3"/>
      <c r="DI795" s="3"/>
      <c r="DJ795" s="3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3"/>
      <c r="DW795" s="3"/>
      <c r="DX795" s="3"/>
      <c r="EQ795" s="4"/>
      <c r="ER795" s="4"/>
    </row>
    <row r="796" s="179" customFormat="true" ht="15" hidden="false" customHeight="false" outlineLevel="0" collapsed="false">
      <c r="R796" s="181"/>
      <c r="AB796" s="181"/>
      <c r="AL796" s="181"/>
      <c r="AY796" s="181"/>
      <c r="BL796" s="181"/>
      <c r="DG796" s="3"/>
      <c r="DH796" s="3"/>
      <c r="DI796" s="3"/>
      <c r="DJ796" s="3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3"/>
      <c r="DW796" s="3"/>
      <c r="DX796" s="3"/>
      <c r="EQ796" s="4"/>
      <c r="ER796" s="4"/>
    </row>
    <row r="797" s="179" customFormat="true" ht="15" hidden="false" customHeight="false" outlineLevel="0" collapsed="false">
      <c r="R797" s="181"/>
      <c r="AB797" s="181"/>
      <c r="AL797" s="181"/>
      <c r="AY797" s="181"/>
      <c r="BL797" s="181"/>
      <c r="DG797" s="3"/>
      <c r="DH797" s="3"/>
      <c r="DI797" s="3"/>
      <c r="DJ797" s="3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3"/>
      <c r="DW797" s="3"/>
      <c r="DX797" s="3"/>
      <c r="EQ797" s="4"/>
      <c r="ER797" s="4"/>
    </row>
    <row r="798" s="179" customFormat="true" ht="15" hidden="false" customHeight="false" outlineLevel="0" collapsed="false">
      <c r="R798" s="181"/>
      <c r="AB798" s="181"/>
      <c r="AL798" s="181"/>
      <c r="AY798" s="181"/>
      <c r="BL798" s="181"/>
      <c r="DG798" s="3"/>
      <c r="DH798" s="3"/>
      <c r="DI798" s="3"/>
      <c r="DJ798" s="3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3"/>
      <c r="DW798" s="3"/>
      <c r="DX798" s="3"/>
      <c r="EQ798" s="4"/>
      <c r="ER798" s="4"/>
    </row>
    <row r="799" s="179" customFormat="true" ht="15" hidden="false" customHeight="false" outlineLevel="0" collapsed="false">
      <c r="R799" s="181"/>
      <c r="AB799" s="181"/>
      <c r="AL799" s="181"/>
      <c r="AY799" s="181"/>
      <c r="BL799" s="181"/>
      <c r="DG799" s="3"/>
      <c r="DH799" s="3"/>
      <c r="DI799" s="3"/>
      <c r="DJ799" s="3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3"/>
      <c r="DW799" s="3"/>
      <c r="DX799" s="3"/>
      <c r="EQ799" s="4"/>
      <c r="ER799" s="4"/>
    </row>
    <row r="800" s="179" customFormat="true" ht="15" hidden="false" customHeight="false" outlineLevel="0" collapsed="false">
      <c r="R800" s="181"/>
      <c r="AB800" s="181"/>
      <c r="AL800" s="181"/>
      <c r="AY800" s="181"/>
      <c r="BL800" s="181"/>
      <c r="DG800" s="3"/>
      <c r="DH800" s="3"/>
      <c r="DI800" s="3"/>
      <c r="DJ800" s="3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3"/>
      <c r="DW800" s="3"/>
      <c r="DX800" s="3"/>
      <c r="EQ800" s="4"/>
      <c r="ER800" s="4"/>
    </row>
    <row r="801" s="179" customFormat="true" ht="15" hidden="false" customHeight="false" outlineLevel="0" collapsed="false">
      <c r="R801" s="181"/>
      <c r="AB801" s="181"/>
      <c r="AL801" s="181"/>
      <c r="AY801" s="181"/>
      <c r="BL801" s="181"/>
      <c r="DG801" s="3"/>
      <c r="DH801" s="3"/>
      <c r="DI801" s="3"/>
      <c r="DJ801" s="3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3"/>
      <c r="DW801" s="3"/>
      <c r="DX801" s="3"/>
      <c r="EQ801" s="4"/>
      <c r="ER801" s="4"/>
    </row>
    <row r="802" s="179" customFormat="true" ht="15" hidden="false" customHeight="false" outlineLevel="0" collapsed="false">
      <c r="R802" s="181"/>
      <c r="AB802" s="181"/>
      <c r="AL802" s="181"/>
      <c r="AY802" s="181"/>
      <c r="BL802" s="181"/>
      <c r="DG802" s="3"/>
      <c r="DH802" s="3"/>
      <c r="DI802" s="3"/>
      <c r="DJ802" s="3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3"/>
      <c r="DW802" s="3"/>
      <c r="DX802" s="3"/>
      <c r="EQ802" s="4"/>
      <c r="ER802" s="4"/>
    </row>
    <row r="803" s="179" customFormat="true" ht="15" hidden="false" customHeight="false" outlineLevel="0" collapsed="false">
      <c r="R803" s="181"/>
      <c r="AB803" s="181"/>
      <c r="AL803" s="181"/>
      <c r="AY803" s="181"/>
      <c r="BL803" s="181"/>
      <c r="DG803" s="3"/>
      <c r="DH803" s="3"/>
      <c r="DI803" s="3"/>
      <c r="DJ803" s="3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3"/>
      <c r="DW803" s="3"/>
      <c r="DX803" s="3"/>
      <c r="EQ803" s="4"/>
      <c r="ER803" s="4"/>
    </row>
    <row r="804" s="179" customFormat="true" ht="15" hidden="false" customHeight="false" outlineLevel="0" collapsed="false">
      <c r="R804" s="181"/>
      <c r="AB804" s="181"/>
      <c r="AL804" s="181"/>
      <c r="AY804" s="181"/>
      <c r="BL804" s="181"/>
      <c r="DG804" s="3"/>
      <c r="DH804" s="3"/>
      <c r="DI804" s="3"/>
      <c r="DJ804" s="3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3"/>
      <c r="DW804" s="3"/>
      <c r="DX804" s="3"/>
      <c r="EQ804" s="4"/>
      <c r="ER804" s="4"/>
    </row>
    <row r="805" s="179" customFormat="true" ht="15" hidden="false" customHeight="false" outlineLevel="0" collapsed="false">
      <c r="R805" s="181"/>
      <c r="AB805" s="181"/>
      <c r="AL805" s="181"/>
      <c r="AY805" s="181"/>
      <c r="BL805" s="181"/>
      <c r="DG805" s="3"/>
      <c r="DH805" s="3"/>
      <c r="DI805" s="3"/>
      <c r="DJ805" s="3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3"/>
      <c r="DW805" s="3"/>
      <c r="DX805" s="3"/>
      <c r="EQ805" s="4"/>
      <c r="ER805" s="4"/>
    </row>
    <row r="806" s="179" customFormat="true" ht="15" hidden="false" customHeight="false" outlineLevel="0" collapsed="false">
      <c r="R806" s="181"/>
      <c r="AB806" s="181"/>
      <c r="AL806" s="181"/>
      <c r="AY806" s="181"/>
      <c r="BL806" s="181"/>
      <c r="DG806" s="3"/>
      <c r="DH806" s="3"/>
      <c r="DI806" s="3"/>
      <c r="DJ806" s="3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3"/>
      <c r="DW806" s="3"/>
      <c r="DX806" s="3"/>
      <c r="EQ806" s="4"/>
      <c r="ER806" s="4"/>
    </row>
    <row r="807" s="179" customFormat="true" ht="15" hidden="false" customHeight="false" outlineLevel="0" collapsed="false">
      <c r="R807" s="181"/>
      <c r="AB807" s="181"/>
      <c r="AL807" s="181"/>
      <c r="AY807" s="181"/>
      <c r="BL807" s="181"/>
      <c r="DG807" s="3"/>
      <c r="DH807" s="3"/>
      <c r="DI807" s="3"/>
      <c r="DJ807" s="3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3"/>
      <c r="DW807" s="3"/>
      <c r="DX807" s="3"/>
      <c r="EQ807" s="4"/>
      <c r="ER807" s="4"/>
    </row>
    <row r="808" s="179" customFormat="true" ht="15" hidden="false" customHeight="false" outlineLevel="0" collapsed="false">
      <c r="R808" s="181"/>
      <c r="AB808" s="181"/>
      <c r="AL808" s="181"/>
      <c r="AY808" s="181"/>
      <c r="BL808" s="181"/>
      <c r="DG808" s="3"/>
      <c r="DH808" s="3"/>
      <c r="DI808" s="3"/>
      <c r="DJ808" s="3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3"/>
      <c r="DW808" s="3"/>
      <c r="DX808" s="3"/>
      <c r="EQ808" s="4"/>
      <c r="ER808" s="4"/>
    </row>
    <row r="809" s="179" customFormat="true" ht="15" hidden="false" customHeight="false" outlineLevel="0" collapsed="false">
      <c r="R809" s="181"/>
      <c r="AB809" s="181"/>
      <c r="AL809" s="181"/>
      <c r="AY809" s="181"/>
      <c r="BL809" s="181"/>
      <c r="DG809" s="3"/>
      <c r="DH809" s="3"/>
      <c r="DI809" s="3"/>
      <c r="DJ809" s="3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3"/>
      <c r="DW809" s="3"/>
      <c r="DX809" s="3"/>
      <c r="EQ809" s="4"/>
      <c r="ER809" s="4"/>
    </row>
    <row r="810" s="179" customFormat="true" ht="15" hidden="false" customHeight="false" outlineLevel="0" collapsed="false">
      <c r="R810" s="181"/>
      <c r="AB810" s="181"/>
      <c r="AL810" s="181"/>
      <c r="AY810" s="181"/>
      <c r="BL810" s="181"/>
      <c r="DG810" s="3"/>
      <c r="DH810" s="3"/>
      <c r="DI810" s="3"/>
      <c r="DJ810" s="3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3"/>
      <c r="DW810" s="3"/>
      <c r="DX810" s="3"/>
      <c r="EQ810" s="4"/>
      <c r="ER810" s="4"/>
    </row>
    <row r="811" s="179" customFormat="true" ht="15" hidden="false" customHeight="false" outlineLevel="0" collapsed="false">
      <c r="R811" s="181"/>
      <c r="AB811" s="181"/>
      <c r="AL811" s="181"/>
      <c r="AY811" s="181"/>
      <c r="BL811" s="181"/>
      <c r="DG811" s="3"/>
      <c r="DH811" s="3"/>
      <c r="DI811" s="3"/>
      <c r="DJ811" s="3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3"/>
      <c r="DW811" s="3"/>
      <c r="DX811" s="3"/>
      <c r="EQ811" s="4"/>
      <c r="ER811" s="4"/>
    </row>
    <row r="812" s="179" customFormat="true" ht="15" hidden="false" customHeight="false" outlineLevel="0" collapsed="false">
      <c r="R812" s="181"/>
      <c r="AB812" s="181"/>
      <c r="AL812" s="181"/>
      <c r="AY812" s="181"/>
      <c r="BL812" s="181"/>
      <c r="DG812" s="3"/>
      <c r="DH812" s="3"/>
      <c r="DI812" s="3"/>
      <c r="DJ812" s="3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3"/>
      <c r="DW812" s="3"/>
      <c r="DX812" s="3"/>
      <c r="EQ812" s="4"/>
      <c r="ER812" s="4"/>
    </row>
    <row r="813" s="179" customFormat="true" ht="15" hidden="false" customHeight="false" outlineLevel="0" collapsed="false">
      <c r="R813" s="181"/>
      <c r="AB813" s="181"/>
      <c r="AL813" s="181"/>
      <c r="AY813" s="181"/>
      <c r="BL813" s="181"/>
      <c r="DG813" s="3"/>
      <c r="DH813" s="3"/>
      <c r="DI813" s="3"/>
      <c r="DJ813" s="3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3"/>
      <c r="DW813" s="3"/>
      <c r="DX813" s="3"/>
      <c r="EQ813" s="4"/>
      <c r="ER813" s="4"/>
    </row>
    <row r="814" s="179" customFormat="true" ht="15" hidden="false" customHeight="false" outlineLevel="0" collapsed="false">
      <c r="R814" s="181"/>
      <c r="AB814" s="181"/>
      <c r="AL814" s="181"/>
      <c r="AY814" s="181"/>
      <c r="BL814" s="181"/>
      <c r="DG814" s="3"/>
      <c r="DH814" s="3"/>
      <c r="DI814" s="3"/>
      <c r="DJ814" s="3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3"/>
      <c r="DW814" s="3"/>
      <c r="DX814" s="3"/>
      <c r="EQ814" s="4"/>
      <c r="ER814" s="4"/>
    </row>
    <row r="815" s="179" customFormat="true" ht="15" hidden="false" customHeight="false" outlineLevel="0" collapsed="false">
      <c r="R815" s="181"/>
      <c r="AB815" s="181"/>
      <c r="AL815" s="181"/>
      <c r="AY815" s="181"/>
      <c r="BL815" s="181"/>
      <c r="DG815" s="3"/>
      <c r="DH815" s="3"/>
      <c r="DI815" s="3"/>
      <c r="DJ815" s="3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3"/>
      <c r="DW815" s="3"/>
      <c r="DX815" s="3"/>
      <c r="EQ815" s="4"/>
      <c r="ER815" s="4"/>
    </row>
    <row r="816" s="179" customFormat="true" ht="15" hidden="false" customHeight="false" outlineLevel="0" collapsed="false">
      <c r="R816" s="181"/>
      <c r="AB816" s="181"/>
      <c r="AL816" s="181"/>
      <c r="AY816" s="181"/>
      <c r="BL816" s="181"/>
      <c r="DG816" s="3"/>
      <c r="DH816" s="3"/>
      <c r="DI816" s="3"/>
      <c r="DJ816" s="3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3"/>
      <c r="DW816" s="3"/>
      <c r="DX816" s="3"/>
      <c r="EQ816" s="4"/>
      <c r="ER816" s="4"/>
    </row>
    <row r="817" s="179" customFormat="true" ht="15" hidden="false" customHeight="false" outlineLevel="0" collapsed="false">
      <c r="R817" s="181"/>
      <c r="AB817" s="181"/>
      <c r="AL817" s="181"/>
      <c r="AY817" s="181"/>
      <c r="BL817" s="181"/>
      <c r="DG817" s="3"/>
      <c r="DH817" s="3"/>
      <c r="DI817" s="3"/>
      <c r="DJ817" s="3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3"/>
      <c r="DW817" s="3"/>
      <c r="DX817" s="3"/>
      <c r="EQ817" s="4"/>
      <c r="ER817" s="4"/>
    </row>
    <row r="818" s="179" customFormat="true" ht="15" hidden="false" customHeight="false" outlineLevel="0" collapsed="false">
      <c r="R818" s="181"/>
      <c r="AB818" s="181"/>
      <c r="AL818" s="181"/>
      <c r="AY818" s="181"/>
      <c r="BL818" s="181"/>
      <c r="DG818" s="3"/>
      <c r="DH818" s="3"/>
      <c r="DI818" s="3"/>
      <c r="DJ818" s="3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3"/>
      <c r="DW818" s="3"/>
      <c r="DX818" s="3"/>
      <c r="EQ818" s="4"/>
      <c r="ER818" s="4"/>
    </row>
    <row r="819" s="179" customFormat="true" ht="15" hidden="false" customHeight="false" outlineLevel="0" collapsed="false">
      <c r="R819" s="181"/>
      <c r="AB819" s="181"/>
      <c r="AL819" s="181"/>
      <c r="AY819" s="181"/>
      <c r="BL819" s="181"/>
      <c r="DG819" s="3"/>
      <c r="DH819" s="3"/>
      <c r="DI819" s="3"/>
      <c r="DJ819" s="3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3"/>
      <c r="DW819" s="3"/>
      <c r="DX819" s="3"/>
      <c r="EQ819" s="4"/>
      <c r="ER819" s="4"/>
    </row>
    <row r="820" s="179" customFormat="true" ht="15" hidden="false" customHeight="false" outlineLevel="0" collapsed="false">
      <c r="R820" s="181"/>
      <c r="AB820" s="181"/>
      <c r="AL820" s="181"/>
      <c r="AY820" s="181"/>
      <c r="BL820" s="181"/>
      <c r="DG820" s="3"/>
      <c r="DH820" s="3"/>
      <c r="DI820" s="3"/>
      <c r="DJ820" s="3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3"/>
      <c r="DW820" s="3"/>
      <c r="DX820" s="3"/>
      <c r="EQ820" s="4"/>
      <c r="ER820" s="4"/>
    </row>
    <row r="821" s="179" customFormat="true" ht="15" hidden="false" customHeight="false" outlineLevel="0" collapsed="false">
      <c r="R821" s="181"/>
      <c r="AB821" s="181"/>
      <c r="AL821" s="181"/>
      <c r="AY821" s="181"/>
      <c r="BL821" s="181"/>
      <c r="DG821" s="3"/>
      <c r="DH821" s="3"/>
      <c r="DI821" s="3"/>
      <c r="DJ821" s="3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3"/>
      <c r="DW821" s="3"/>
      <c r="DX821" s="3"/>
      <c r="EQ821" s="4"/>
      <c r="ER821" s="4"/>
    </row>
    <row r="822" s="179" customFormat="true" ht="15" hidden="false" customHeight="false" outlineLevel="0" collapsed="false">
      <c r="R822" s="181"/>
      <c r="AB822" s="181"/>
      <c r="AL822" s="181"/>
      <c r="AY822" s="181"/>
      <c r="BL822" s="181"/>
      <c r="DG822" s="3"/>
      <c r="DH822" s="3"/>
      <c r="DI822" s="3"/>
      <c r="DJ822" s="3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3"/>
      <c r="DW822" s="3"/>
      <c r="DX822" s="3"/>
      <c r="EQ822" s="4"/>
      <c r="ER822" s="4"/>
    </row>
    <row r="823" s="179" customFormat="true" ht="15" hidden="false" customHeight="false" outlineLevel="0" collapsed="false">
      <c r="R823" s="181"/>
      <c r="AB823" s="181"/>
      <c r="AL823" s="181"/>
      <c r="AY823" s="181"/>
      <c r="BL823" s="181"/>
      <c r="DG823" s="3"/>
      <c r="DH823" s="3"/>
      <c r="DI823" s="3"/>
      <c r="DJ823" s="3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3"/>
      <c r="DW823" s="3"/>
      <c r="DX823" s="3"/>
      <c r="EQ823" s="4"/>
      <c r="ER823" s="4"/>
    </row>
    <row r="824" s="179" customFormat="true" ht="15" hidden="false" customHeight="false" outlineLevel="0" collapsed="false">
      <c r="R824" s="181"/>
      <c r="AB824" s="181"/>
      <c r="AL824" s="181"/>
      <c r="AY824" s="181"/>
      <c r="BL824" s="181"/>
      <c r="DG824" s="3"/>
      <c r="DH824" s="3"/>
      <c r="DI824" s="3"/>
      <c r="DJ824" s="3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3"/>
      <c r="DW824" s="3"/>
      <c r="DX824" s="3"/>
      <c r="EQ824" s="4"/>
      <c r="ER824" s="4"/>
    </row>
    <row r="825" s="179" customFormat="true" ht="15" hidden="false" customHeight="false" outlineLevel="0" collapsed="false">
      <c r="R825" s="181"/>
      <c r="AB825" s="181"/>
      <c r="AL825" s="181"/>
      <c r="AY825" s="181"/>
      <c r="BL825" s="181"/>
      <c r="DG825" s="3"/>
      <c r="DH825" s="3"/>
      <c r="DI825" s="3"/>
      <c r="DJ825" s="3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3"/>
      <c r="DW825" s="3"/>
      <c r="DX825" s="3"/>
      <c r="EQ825" s="4"/>
      <c r="ER825" s="4"/>
    </row>
    <row r="826" s="179" customFormat="true" ht="15" hidden="false" customHeight="false" outlineLevel="0" collapsed="false">
      <c r="R826" s="181"/>
      <c r="AB826" s="181"/>
      <c r="AL826" s="181"/>
      <c r="AY826" s="181"/>
      <c r="BL826" s="181"/>
      <c r="DG826" s="3"/>
      <c r="DH826" s="3"/>
      <c r="DI826" s="3"/>
      <c r="DJ826" s="3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3"/>
      <c r="DW826" s="3"/>
      <c r="DX826" s="3"/>
      <c r="EQ826" s="4"/>
      <c r="ER826" s="4"/>
    </row>
    <row r="827" s="179" customFormat="true" ht="15" hidden="false" customHeight="false" outlineLevel="0" collapsed="false">
      <c r="R827" s="181"/>
      <c r="AB827" s="181"/>
      <c r="AL827" s="181"/>
      <c r="AY827" s="181"/>
      <c r="BL827" s="181"/>
      <c r="DG827" s="3"/>
      <c r="DH827" s="3"/>
      <c r="DI827" s="3"/>
      <c r="DJ827" s="3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3"/>
      <c r="DW827" s="3"/>
      <c r="DX827" s="3"/>
      <c r="EQ827" s="4"/>
      <c r="ER827" s="4"/>
    </row>
    <row r="828" s="179" customFormat="true" ht="15" hidden="false" customHeight="false" outlineLevel="0" collapsed="false">
      <c r="R828" s="181"/>
      <c r="AB828" s="181"/>
      <c r="AL828" s="181"/>
      <c r="AY828" s="181"/>
      <c r="BL828" s="181"/>
      <c r="DG828" s="3"/>
      <c r="DH828" s="3"/>
      <c r="DI828" s="3"/>
      <c r="DJ828" s="3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3"/>
      <c r="DW828" s="3"/>
      <c r="DX828" s="3"/>
      <c r="EQ828" s="4"/>
      <c r="ER828" s="4"/>
    </row>
    <row r="829" s="179" customFormat="true" ht="15" hidden="false" customHeight="false" outlineLevel="0" collapsed="false">
      <c r="R829" s="181"/>
      <c r="AB829" s="181"/>
      <c r="AL829" s="181"/>
      <c r="AY829" s="181"/>
      <c r="BL829" s="181"/>
      <c r="DG829" s="3"/>
      <c r="DH829" s="3"/>
      <c r="DI829" s="3"/>
      <c r="DJ829" s="3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3"/>
      <c r="DW829" s="3"/>
      <c r="DX829" s="3"/>
      <c r="EQ829" s="4"/>
      <c r="ER829" s="4"/>
    </row>
    <row r="830" s="179" customFormat="true" ht="15" hidden="false" customHeight="false" outlineLevel="0" collapsed="false">
      <c r="R830" s="181"/>
      <c r="AB830" s="181"/>
      <c r="AL830" s="181"/>
      <c r="AY830" s="181"/>
      <c r="BL830" s="181"/>
      <c r="DG830" s="3"/>
      <c r="DH830" s="3"/>
      <c r="DI830" s="3"/>
      <c r="DJ830" s="3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3"/>
      <c r="DW830" s="3"/>
      <c r="DX830" s="3"/>
      <c r="EQ830" s="4"/>
      <c r="ER830" s="4"/>
    </row>
    <row r="831" s="179" customFormat="true" ht="15" hidden="false" customHeight="false" outlineLevel="0" collapsed="false">
      <c r="R831" s="181"/>
      <c r="AB831" s="181"/>
      <c r="AL831" s="181"/>
      <c r="AY831" s="181"/>
      <c r="BL831" s="181"/>
      <c r="DG831" s="3"/>
      <c r="DH831" s="3"/>
      <c r="DI831" s="3"/>
      <c r="DJ831" s="3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3"/>
      <c r="DW831" s="3"/>
      <c r="DX831" s="3"/>
      <c r="EQ831" s="4"/>
      <c r="ER831" s="4"/>
    </row>
    <row r="832" s="179" customFormat="true" ht="15" hidden="false" customHeight="false" outlineLevel="0" collapsed="false">
      <c r="R832" s="181"/>
      <c r="AB832" s="181"/>
      <c r="AL832" s="181"/>
      <c r="AY832" s="181"/>
      <c r="BL832" s="181"/>
      <c r="DG832" s="3"/>
      <c r="DH832" s="3"/>
      <c r="DI832" s="3"/>
      <c r="DJ832" s="3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3"/>
      <c r="DW832" s="3"/>
      <c r="DX832" s="3"/>
      <c r="EQ832" s="4"/>
      <c r="ER832" s="4"/>
    </row>
    <row r="833" s="179" customFormat="true" ht="15" hidden="false" customHeight="false" outlineLevel="0" collapsed="false">
      <c r="R833" s="181"/>
      <c r="AB833" s="181"/>
      <c r="AL833" s="181"/>
      <c r="AY833" s="181"/>
      <c r="BL833" s="181"/>
      <c r="DG833" s="3"/>
      <c r="DH833" s="3"/>
      <c r="DI833" s="3"/>
      <c r="DJ833" s="3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3"/>
      <c r="DW833" s="3"/>
      <c r="DX833" s="3"/>
      <c r="EQ833" s="4"/>
      <c r="ER833" s="4"/>
    </row>
    <row r="834" s="179" customFormat="true" ht="15" hidden="false" customHeight="false" outlineLevel="0" collapsed="false">
      <c r="R834" s="181"/>
      <c r="AB834" s="181"/>
      <c r="AL834" s="181"/>
      <c r="AY834" s="181"/>
      <c r="BL834" s="181"/>
      <c r="DG834" s="3"/>
      <c r="DH834" s="3"/>
      <c r="DI834" s="3"/>
      <c r="DJ834" s="3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3"/>
      <c r="DW834" s="3"/>
      <c r="DX834" s="3"/>
      <c r="EQ834" s="4"/>
      <c r="ER834" s="4"/>
    </row>
    <row r="835" s="179" customFormat="true" ht="15" hidden="false" customHeight="false" outlineLevel="0" collapsed="false">
      <c r="R835" s="181"/>
      <c r="AB835" s="181"/>
      <c r="AL835" s="181"/>
      <c r="AY835" s="181"/>
      <c r="BL835" s="181"/>
      <c r="DG835" s="3"/>
      <c r="DH835" s="3"/>
      <c r="DI835" s="3"/>
      <c r="DJ835" s="3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3"/>
      <c r="DW835" s="3"/>
      <c r="DX835" s="3"/>
      <c r="EQ835" s="4"/>
      <c r="ER835" s="4"/>
    </row>
    <row r="836" s="179" customFormat="true" ht="15" hidden="false" customHeight="false" outlineLevel="0" collapsed="false">
      <c r="R836" s="181"/>
      <c r="AB836" s="181"/>
      <c r="AL836" s="181"/>
      <c r="AY836" s="181"/>
      <c r="BL836" s="181"/>
      <c r="DG836" s="3"/>
      <c r="DH836" s="3"/>
      <c r="DI836" s="3"/>
      <c r="DJ836" s="3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3"/>
      <c r="DW836" s="3"/>
      <c r="DX836" s="3"/>
      <c r="EQ836" s="4"/>
      <c r="ER836" s="4"/>
    </row>
    <row r="837" s="179" customFormat="true" ht="15" hidden="false" customHeight="false" outlineLevel="0" collapsed="false">
      <c r="R837" s="181"/>
      <c r="AB837" s="181"/>
      <c r="AL837" s="181"/>
      <c r="AY837" s="181"/>
      <c r="BL837" s="181"/>
      <c r="DG837" s="3"/>
      <c r="DH837" s="3"/>
      <c r="DI837" s="3"/>
      <c r="DJ837" s="3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3"/>
      <c r="DW837" s="3"/>
      <c r="DX837" s="3"/>
      <c r="EQ837" s="4"/>
      <c r="ER837" s="4"/>
    </row>
    <row r="838" s="179" customFormat="true" ht="15" hidden="false" customHeight="false" outlineLevel="0" collapsed="false">
      <c r="R838" s="181"/>
      <c r="AB838" s="181"/>
      <c r="AL838" s="181"/>
      <c r="AY838" s="181"/>
      <c r="BL838" s="181"/>
      <c r="DG838" s="3"/>
      <c r="DH838" s="3"/>
      <c r="DI838" s="3"/>
      <c r="DJ838" s="3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3"/>
      <c r="DW838" s="3"/>
      <c r="DX838" s="3"/>
      <c r="EQ838" s="4"/>
      <c r="ER838" s="4"/>
    </row>
    <row r="839" s="179" customFormat="true" ht="15" hidden="false" customHeight="false" outlineLevel="0" collapsed="false">
      <c r="R839" s="181"/>
      <c r="AB839" s="181"/>
      <c r="AL839" s="181"/>
      <c r="AY839" s="181"/>
      <c r="BL839" s="181"/>
      <c r="DG839" s="3"/>
      <c r="DH839" s="3"/>
      <c r="DI839" s="3"/>
      <c r="DJ839" s="3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3"/>
      <c r="DW839" s="3"/>
      <c r="DX839" s="3"/>
      <c r="EQ839" s="4"/>
      <c r="ER839" s="4"/>
    </row>
    <row r="840" s="179" customFormat="true" ht="15" hidden="false" customHeight="false" outlineLevel="0" collapsed="false">
      <c r="R840" s="181"/>
      <c r="AB840" s="181"/>
      <c r="AL840" s="181"/>
      <c r="AY840" s="181"/>
      <c r="BL840" s="181"/>
      <c r="DG840" s="3"/>
      <c r="DH840" s="3"/>
      <c r="DI840" s="3"/>
      <c r="DJ840" s="3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3"/>
      <c r="DW840" s="3"/>
      <c r="DX840" s="3"/>
      <c r="EQ840" s="4"/>
      <c r="ER840" s="4"/>
    </row>
    <row r="841" s="179" customFormat="true" ht="15" hidden="false" customHeight="false" outlineLevel="0" collapsed="false">
      <c r="R841" s="181"/>
      <c r="AB841" s="181"/>
      <c r="AL841" s="181"/>
      <c r="AY841" s="181"/>
      <c r="BL841" s="181"/>
      <c r="DG841" s="3"/>
      <c r="DH841" s="3"/>
      <c r="DI841" s="3"/>
      <c r="DJ841" s="3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3"/>
      <c r="DW841" s="3"/>
      <c r="DX841" s="3"/>
      <c r="EQ841" s="4"/>
      <c r="ER841" s="4"/>
    </row>
    <row r="842" s="179" customFormat="true" ht="15" hidden="false" customHeight="false" outlineLevel="0" collapsed="false">
      <c r="R842" s="181"/>
      <c r="AB842" s="181"/>
      <c r="AL842" s="181"/>
      <c r="AY842" s="181"/>
      <c r="BL842" s="181"/>
      <c r="DG842" s="3"/>
      <c r="DH842" s="3"/>
      <c r="DI842" s="3"/>
      <c r="DJ842" s="3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3"/>
      <c r="DW842" s="3"/>
      <c r="DX842" s="3"/>
      <c r="EQ842" s="4"/>
      <c r="ER842" s="4"/>
    </row>
    <row r="843" s="179" customFormat="true" ht="15" hidden="false" customHeight="false" outlineLevel="0" collapsed="false">
      <c r="R843" s="181"/>
      <c r="AB843" s="181"/>
      <c r="AL843" s="181"/>
      <c r="AY843" s="181"/>
      <c r="BL843" s="181"/>
      <c r="DG843" s="3"/>
      <c r="DH843" s="3"/>
      <c r="DI843" s="3"/>
      <c r="DJ843" s="3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3"/>
      <c r="DW843" s="3"/>
      <c r="DX843" s="3"/>
      <c r="EQ843" s="4"/>
      <c r="ER843" s="4"/>
    </row>
    <row r="844" s="179" customFormat="true" ht="15" hidden="false" customHeight="false" outlineLevel="0" collapsed="false">
      <c r="R844" s="181"/>
      <c r="AB844" s="181"/>
      <c r="AL844" s="181"/>
      <c r="AY844" s="181"/>
      <c r="BL844" s="181"/>
      <c r="DG844" s="3"/>
      <c r="DH844" s="3"/>
      <c r="DI844" s="3"/>
      <c r="DJ844" s="3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3"/>
      <c r="DW844" s="3"/>
      <c r="DX844" s="3"/>
      <c r="EQ844" s="4"/>
      <c r="ER844" s="4"/>
    </row>
    <row r="845" s="179" customFormat="true" ht="15" hidden="false" customHeight="false" outlineLevel="0" collapsed="false">
      <c r="R845" s="181"/>
      <c r="AB845" s="181"/>
      <c r="AL845" s="181"/>
      <c r="AY845" s="181"/>
      <c r="BL845" s="181"/>
      <c r="DG845" s="3"/>
      <c r="DH845" s="3"/>
      <c r="DI845" s="3"/>
      <c r="DJ845" s="3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3"/>
      <c r="DW845" s="3"/>
      <c r="DX845" s="3"/>
      <c r="EQ845" s="4"/>
      <c r="ER845" s="4"/>
    </row>
    <row r="846" s="179" customFormat="true" ht="15" hidden="false" customHeight="false" outlineLevel="0" collapsed="false">
      <c r="R846" s="181"/>
      <c r="AB846" s="181"/>
      <c r="AL846" s="181"/>
      <c r="AY846" s="181"/>
      <c r="BL846" s="181"/>
      <c r="DG846" s="3"/>
      <c r="DH846" s="3"/>
      <c r="DI846" s="3"/>
      <c r="DJ846" s="3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3"/>
      <c r="DW846" s="3"/>
      <c r="DX846" s="3"/>
      <c r="EQ846" s="4"/>
      <c r="ER846" s="4"/>
    </row>
    <row r="847" s="179" customFormat="true" ht="15" hidden="false" customHeight="false" outlineLevel="0" collapsed="false">
      <c r="R847" s="181"/>
      <c r="AB847" s="181"/>
      <c r="AL847" s="181"/>
      <c r="AY847" s="181"/>
      <c r="BL847" s="181"/>
      <c r="DG847" s="3"/>
      <c r="DH847" s="3"/>
      <c r="DI847" s="3"/>
      <c r="DJ847" s="3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3"/>
      <c r="DW847" s="3"/>
      <c r="DX847" s="3"/>
      <c r="EQ847" s="4"/>
      <c r="ER847" s="4"/>
    </row>
    <row r="848" s="179" customFormat="true" ht="15" hidden="false" customHeight="false" outlineLevel="0" collapsed="false">
      <c r="R848" s="181"/>
      <c r="AB848" s="181"/>
      <c r="AL848" s="181"/>
      <c r="AY848" s="181"/>
      <c r="BL848" s="181"/>
      <c r="DG848" s="3"/>
      <c r="DH848" s="3"/>
      <c r="DI848" s="3"/>
      <c r="DJ848" s="3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3"/>
      <c r="DW848" s="3"/>
      <c r="DX848" s="3"/>
      <c r="EQ848" s="4"/>
      <c r="ER848" s="4"/>
    </row>
    <row r="849" s="179" customFormat="true" ht="15" hidden="false" customHeight="false" outlineLevel="0" collapsed="false">
      <c r="R849" s="181"/>
      <c r="AB849" s="181"/>
      <c r="AL849" s="181"/>
      <c r="AY849" s="181"/>
      <c r="BL849" s="181"/>
      <c r="DG849" s="3"/>
      <c r="DH849" s="3"/>
      <c r="DI849" s="3"/>
      <c r="DJ849" s="3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3"/>
      <c r="DW849" s="3"/>
      <c r="DX849" s="3"/>
      <c r="EQ849" s="4"/>
      <c r="ER849" s="4"/>
    </row>
    <row r="850" s="179" customFormat="true" ht="15" hidden="false" customHeight="false" outlineLevel="0" collapsed="false">
      <c r="R850" s="181"/>
      <c r="AB850" s="181"/>
      <c r="AL850" s="181"/>
      <c r="AY850" s="181"/>
      <c r="BL850" s="181"/>
      <c r="DG850" s="3"/>
      <c r="DH850" s="3"/>
      <c r="DI850" s="3"/>
      <c r="DJ850" s="3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3"/>
      <c r="DW850" s="3"/>
      <c r="DX850" s="3"/>
      <c r="EQ850" s="4"/>
      <c r="ER850" s="4"/>
    </row>
    <row r="851" s="179" customFormat="true" ht="15" hidden="false" customHeight="false" outlineLevel="0" collapsed="false">
      <c r="R851" s="181"/>
      <c r="AB851" s="181"/>
      <c r="AL851" s="181"/>
      <c r="AY851" s="181"/>
      <c r="BL851" s="181"/>
      <c r="DG851" s="3"/>
      <c r="DH851" s="3"/>
      <c r="DI851" s="3"/>
      <c r="DJ851" s="3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3"/>
      <c r="DW851" s="3"/>
      <c r="DX851" s="3"/>
      <c r="EQ851" s="4"/>
      <c r="ER851" s="4"/>
    </row>
    <row r="852" s="179" customFormat="true" ht="15" hidden="false" customHeight="false" outlineLevel="0" collapsed="false">
      <c r="R852" s="181"/>
      <c r="AB852" s="181"/>
      <c r="AL852" s="181"/>
      <c r="AY852" s="181"/>
      <c r="BL852" s="181"/>
      <c r="DG852" s="3"/>
      <c r="DH852" s="3"/>
      <c r="DI852" s="3"/>
      <c r="DJ852" s="3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3"/>
      <c r="DW852" s="3"/>
      <c r="DX852" s="3"/>
      <c r="EQ852" s="4"/>
      <c r="ER852" s="4"/>
    </row>
    <row r="853" s="179" customFormat="true" ht="15" hidden="false" customHeight="false" outlineLevel="0" collapsed="false">
      <c r="R853" s="181"/>
      <c r="AB853" s="181"/>
      <c r="AL853" s="181"/>
      <c r="AY853" s="181"/>
      <c r="BL853" s="181"/>
      <c r="DG853" s="3"/>
      <c r="DH853" s="3"/>
      <c r="DI853" s="3"/>
      <c r="DJ853" s="3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3"/>
      <c r="DW853" s="3"/>
      <c r="DX853" s="3"/>
      <c r="EQ853" s="4"/>
      <c r="ER853" s="4"/>
    </row>
    <row r="854" s="179" customFormat="true" ht="15" hidden="false" customHeight="false" outlineLevel="0" collapsed="false">
      <c r="R854" s="181"/>
      <c r="AB854" s="181"/>
      <c r="AL854" s="181"/>
      <c r="AY854" s="181"/>
      <c r="BL854" s="181"/>
      <c r="DG854" s="3"/>
      <c r="DH854" s="3"/>
      <c r="DI854" s="3"/>
      <c r="DJ854" s="3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3"/>
      <c r="DW854" s="3"/>
      <c r="DX854" s="3"/>
      <c r="EQ854" s="4"/>
      <c r="ER854" s="4"/>
    </row>
    <row r="855" s="179" customFormat="true" ht="15" hidden="false" customHeight="false" outlineLevel="0" collapsed="false">
      <c r="R855" s="181"/>
      <c r="AB855" s="181"/>
      <c r="AL855" s="181"/>
      <c r="AY855" s="181"/>
      <c r="BL855" s="181"/>
      <c r="DG855" s="3"/>
      <c r="DH855" s="3"/>
      <c r="DI855" s="3"/>
      <c r="DJ855" s="3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3"/>
      <c r="DW855" s="3"/>
      <c r="DX855" s="3"/>
      <c r="EQ855" s="4"/>
      <c r="ER855" s="4"/>
    </row>
    <row r="856" s="179" customFormat="true" ht="15" hidden="false" customHeight="false" outlineLevel="0" collapsed="false">
      <c r="R856" s="181"/>
      <c r="AB856" s="181"/>
      <c r="AL856" s="181"/>
      <c r="AY856" s="181"/>
      <c r="BL856" s="181"/>
      <c r="DG856" s="3"/>
      <c r="DH856" s="3"/>
      <c r="DI856" s="3"/>
      <c r="DJ856" s="3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3"/>
      <c r="DW856" s="3"/>
      <c r="DX856" s="3"/>
      <c r="EQ856" s="4"/>
      <c r="ER856" s="4"/>
    </row>
    <row r="857" s="179" customFormat="true" ht="15" hidden="false" customHeight="false" outlineLevel="0" collapsed="false">
      <c r="R857" s="181"/>
      <c r="AB857" s="181"/>
      <c r="AL857" s="181"/>
      <c r="AY857" s="181"/>
      <c r="BL857" s="181"/>
      <c r="DG857" s="3"/>
      <c r="DH857" s="3"/>
      <c r="DI857" s="3"/>
      <c r="DJ857" s="3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3"/>
      <c r="DW857" s="3"/>
      <c r="DX857" s="3"/>
      <c r="EQ857" s="4"/>
      <c r="ER857" s="4"/>
    </row>
    <row r="858" s="179" customFormat="true" ht="15" hidden="false" customHeight="false" outlineLevel="0" collapsed="false">
      <c r="R858" s="181"/>
      <c r="AB858" s="181"/>
      <c r="AL858" s="181"/>
      <c r="AY858" s="181"/>
      <c r="BL858" s="181"/>
      <c r="DG858" s="3"/>
      <c r="DH858" s="3"/>
      <c r="DI858" s="3"/>
      <c r="DJ858" s="3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3"/>
      <c r="DW858" s="3"/>
      <c r="DX858" s="3"/>
      <c r="EQ858" s="4"/>
      <c r="ER858" s="4"/>
    </row>
    <row r="859" s="179" customFormat="true" ht="15" hidden="false" customHeight="false" outlineLevel="0" collapsed="false">
      <c r="R859" s="181"/>
      <c r="AB859" s="181"/>
      <c r="AL859" s="181"/>
      <c r="AY859" s="181"/>
      <c r="BL859" s="181"/>
      <c r="DG859" s="3"/>
      <c r="DH859" s="3"/>
      <c r="DI859" s="3"/>
      <c r="DJ859" s="3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3"/>
      <c r="DW859" s="3"/>
      <c r="DX859" s="3"/>
      <c r="EQ859" s="4"/>
      <c r="ER859" s="4"/>
    </row>
    <row r="860" s="179" customFormat="true" ht="15" hidden="false" customHeight="false" outlineLevel="0" collapsed="false">
      <c r="R860" s="181"/>
      <c r="AB860" s="181"/>
      <c r="AL860" s="181"/>
      <c r="AY860" s="181"/>
      <c r="BL860" s="181"/>
      <c r="DG860" s="3"/>
      <c r="DH860" s="3"/>
      <c r="DI860" s="3"/>
      <c r="DJ860" s="3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3"/>
      <c r="DW860" s="3"/>
      <c r="DX860" s="3"/>
      <c r="EQ860" s="4"/>
      <c r="ER860" s="4"/>
    </row>
    <row r="861" s="179" customFormat="true" ht="15" hidden="false" customHeight="false" outlineLevel="0" collapsed="false">
      <c r="R861" s="181"/>
      <c r="AB861" s="181"/>
      <c r="AL861" s="181"/>
      <c r="AY861" s="181"/>
      <c r="BL861" s="181"/>
      <c r="DG861" s="3"/>
      <c r="DH861" s="3"/>
      <c r="DI861" s="3"/>
      <c r="DJ861" s="3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3"/>
      <c r="DW861" s="3"/>
      <c r="DX861" s="3"/>
      <c r="EQ861" s="4"/>
      <c r="ER861" s="4"/>
    </row>
    <row r="862" s="179" customFormat="true" ht="15" hidden="false" customHeight="false" outlineLevel="0" collapsed="false">
      <c r="R862" s="181"/>
      <c r="AB862" s="181"/>
      <c r="AL862" s="181"/>
      <c r="AY862" s="181"/>
      <c r="BL862" s="181"/>
      <c r="DG862" s="3"/>
      <c r="DH862" s="3"/>
      <c r="DI862" s="3"/>
      <c r="DJ862" s="3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3"/>
      <c r="DW862" s="3"/>
      <c r="DX862" s="3"/>
      <c r="EQ862" s="4"/>
      <c r="ER862" s="4"/>
    </row>
    <row r="863" s="179" customFormat="true" ht="15" hidden="false" customHeight="false" outlineLevel="0" collapsed="false">
      <c r="R863" s="181"/>
      <c r="AB863" s="181"/>
      <c r="AL863" s="181"/>
      <c r="AY863" s="181"/>
      <c r="BL863" s="181"/>
      <c r="DG863" s="3"/>
      <c r="DH863" s="3"/>
      <c r="DI863" s="3"/>
      <c r="DJ863" s="3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3"/>
      <c r="DW863" s="3"/>
      <c r="DX863" s="3"/>
      <c r="EQ863" s="4"/>
      <c r="ER863" s="4"/>
    </row>
    <row r="864" s="179" customFormat="true" ht="15" hidden="false" customHeight="false" outlineLevel="0" collapsed="false">
      <c r="R864" s="181"/>
      <c r="AB864" s="181"/>
      <c r="AL864" s="181"/>
      <c r="AY864" s="181"/>
      <c r="BL864" s="181"/>
      <c r="DG864" s="3"/>
      <c r="DH864" s="3"/>
      <c r="DI864" s="3"/>
      <c r="DJ864" s="3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3"/>
      <c r="DW864" s="3"/>
      <c r="DX864" s="3"/>
      <c r="EQ864" s="4"/>
      <c r="ER864" s="4"/>
    </row>
    <row r="865" s="179" customFormat="true" ht="15" hidden="false" customHeight="false" outlineLevel="0" collapsed="false">
      <c r="R865" s="181"/>
      <c r="AB865" s="181"/>
      <c r="AL865" s="181"/>
      <c r="AY865" s="181"/>
      <c r="BL865" s="181"/>
      <c r="DG865" s="3"/>
      <c r="DH865" s="3"/>
      <c r="DI865" s="3"/>
      <c r="DJ865" s="3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3"/>
      <c r="DW865" s="3"/>
      <c r="DX865" s="3"/>
      <c r="EQ865" s="4"/>
      <c r="ER865" s="4"/>
    </row>
    <row r="866" s="179" customFormat="true" ht="15" hidden="false" customHeight="false" outlineLevel="0" collapsed="false">
      <c r="R866" s="181"/>
      <c r="AB866" s="181"/>
      <c r="AL866" s="181"/>
      <c r="AY866" s="181"/>
      <c r="BL866" s="181"/>
      <c r="DG866" s="3"/>
      <c r="DH866" s="3"/>
      <c r="DI866" s="3"/>
      <c r="DJ866" s="3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3"/>
      <c r="DW866" s="3"/>
      <c r="DX866" s="3"/>
      <c r="EQ866" s="4"/>
      <c r="ER866" s="4"/>
    </row>
    <row r="867" s="179" customFormat="true" ht="15" hidden="false" customHeight="false" outlineLevel="0" collapsed="false">
      <c r="R867" s="181"/>
      <c r="AB867" s="181"/>
      <c r="AL867" s="181"/>
      <c r="AY867" s="181"/>
      <c r="BL867" s="181"/>
      <c r="DG867" s="3"/>
      <c r="DH867" s="3"/>
      <c r="DI867" s="3"/>
      <c r="DJ867" s="3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3"/>
      <c r="DW867" s="3"/>
      <c r="DX867" s="3"/>
      <c r="EQ867" s="4"/>
      <c r="ER867" s="4"/>
    </row>
    <row r="868" s="179" customFormat="true" ht="15" hidden="false" customHeight="false" outlineLevel="0" collapsed="false">
      <c r="R868" s="181"/>
      <c r="AB868" s="181"/>
      <c r="AL868" s="181"/>
      <c r="AY868" s="181"/>
      <c r="BL868" s="181"/>
      <c r="DG868" s="3"/>
      <c r="DH868" s="3"/>
      <c r="DI868" s="3"/>
      <c r="DJ868" s="3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3"/>
      <c r="DW868" s="3"/>
      <c r="DX868" s="3"/>
      <c r="EQ868" s="4"/>
      <c r="ER868" s="4"/>
    </row>
    <row r="869" s="179" customFormat="true" ht="15" hidden="false" customHeight="false" outlineLevel="0" collapsed="false">
      <c r="R869" s="181"/>
      <c r="AB869" s="181"/>
      <c r="AL869" s="181"/>
      <c r="AY869" s="181"/>
      <c r="BL869" s="181"/>
      <c r="DG869" s="3"/>
      <c r="DH869" s="3"/>
      <c r="DI869" s="3"/>
      <c r="DJ869" s="3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3"/>
      <c r="DW869" s="3"/>
      <c r="DX869" s="3"/>
      <c r="EQ869" s="4"/>
      <c r="ER869" s="4"/>
    </row>
    <row r="870" s="179" customFormat="true" ht="15" hidden="false" customHeight="false" outlineLevel="0" collapsed="false">
      <c r="R870" s="181"/>
      <c r="AB870" s="181"/>
      <c r="AL870" s="181"/>
      <c r="AY870" s="181"/>
      <c r="BL870" s="181"/>
      <c r="DG870" s="3"/>
      <c r="DH870" s="3"/>
      <c r="DI870" s="3"/>
      <c r="DJ870" s="3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3"/>
      <c r="DW870" s="3"/>
      <c r="DX870" s="3"/>
      <c r="EQ870" s="4"/>
      <c r="ER870" s="4"/>
    </row>
    <row r="871" s="179" customFormat="true" ht="15" hidden="false" customHeight="false" outlineLevel="0" collapsed="false">
      <c r="R871" s="181"/>
      <c r="AB871" s="181"/>
      <c r="AL871" s="181"/>
      <c r="AY871" s="181"/>
      <c r="BL871" s="181"/>
      <c r="DG871" s="3"/>
      <c r="DH871" s="3"/>
      <c r="DI871" s="3"/>
      <c r="DJ871" s="3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3"/>
      <c r="DW871" s="3"/>
      <c r="DX871" s="3"/>
      <c r="EQ871" s="4"/>
      <c r="ER871" s="4"/>
    </row>
    <row r="872" s="179" customFormat="true" ht="15" hidden="false" customHeight="false" outlineLevel="0" collapsed="false">
      <c r="R872" s="181"/>
      <c r="AB872" s="181"/>
      <c r="AL872" s="181"/>
      <c r="AY872" s="181"/>
      <c r="BL872" s="181"/>
      <c r="DG872" s="3"/>
      <c r="DH872" s="3"/>
      <c r="DI872" s="3"/>
      <c r="DJ872" s="3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3"/>
      <c r="DW872" s="3"/>
      <c r="DX872" s="3"/>
      <c r="EQ872" s="4"/>
      <c r="ER872" s="4"/>
    </row>
    <row r="873" s="179" customFormat="true" ht="15" hidden="false" customHeight="false" outlineLevel="0" collapsed="false">
      <c r="R873" s="181"/>
      <c r="AB873" s="181"/>
      <c r="AL873" s="181"/>
      <c r="AY873" s="181"/>
      <c r="BL873" s="181"/>
      <c r="DG873" s="3"/>
      <c r="DH873" s="3"/>
      <c r="DI873" s="3"/>
      <c r="DJ873" s="3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3"/>
      <c r="DW873" s="3"/>
      <c r="DX873" s="3"/>
      <c r="EQ873" s="4"/>
      <c r="ER873" s="4"/>
    </row>
    <row r="874" s="179" customFormat="true" ht="15" hidden="false" customHeight="false" outlineLevel="0" collapsed="false">
      <c r="R874" s="181"/>
      <c r="AB874" s="181"/>
      <c r="AL874" s="181"/>
      <c r="AY874" s="181"/>
      <c r="BL874" s="181"/>
      <c r="DG874" s="3"/>
      <c r="DH874" s="3"/>
      <c r="DI874" s="3"/>
      <c r="DJ874" s="3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3"/>
      <c r="DW874" s="3"/>
      <c r="DX874" s="3"/>
      <c r="EQ874" s="4"/>
      <c r="ER874" s="4"/>
    </row>
    <row r="875" s="179" customFormat="true" ht="15" hidden="false" customHeight="false" outlineLevel="0" collapsed="false">
      <c r="R875" s="181"/>
      <c r="AB875" s="181"/>
      <c r="AL875" s="181"/>
      <c r="AY875" s="181"/>
      <c r="BL875" s="181"/>
      <c r="DG875" s="3"/>
      <c r="DH875" s="3"/>
      <c r="DI875" s="3"/>
      <c r="DJ875" s="3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3"/>
      <c r="DW875" s="3"/>
      <c r="DX875" s="3"/>
      <c r="EQ875" s="4"/>
      <c r="ER875" s="4"/>
    </row>
    <row r="876" s="179" customFormat="true" ht="15" hidden="false" customHeight="false" outlineLevel="0" collapsed="false">
      <c r="R876" s="181"/>
      <c r="AB876" s="181"/>
      <c r="AL876" s="181"/>
      <c r="AY876" s="181"/>
      <c r="BL876" s="181"/>
      <c r="DG876" s="3"/>
      <c r="DH876" s="3"/>
      <c r="DI876" s="3"/>
      <c r="DJ876" s="3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3"/>
      <c r="DW876" s="3"/>
      <c r="DX876" s="3"/>
      <c r="EQ876" s="4"/>
      <c r="ER876" s="4"/>
    </row>
    <row r="877" s="179" customFormat="true" ht="15" hidden="false" customHeight="false" outlineLevel="0" collapsed="false">
      <c r="R877" s="181"/>
      <c r="AB877" s="181"/>
      <c r="AL877" s="181"/>
      <c r="AY877" s="181"/>
      <c r="BL877" s="181"/>
      <c r="DG877" s="3"/>
      <c r="DH877" s="3"/>
      <c r="DI877" s="3"/>
      <c r="DJ877" s="3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3"/>
      <c r="DW877" s="3"/>
      <c r="DX877" s="3"/>
      <c r="EQ877" s="4"/>
      <c r="ER877" s="4"/>
    </row>
    <row r="878" s="179" customFormat="true" ht="15" hidden="false" customHeight="false" outlineLevel="0" collapsed="false">
      <c r="R878" s="181"/>
      <c r="AB878" s="181"/>
      <c r="AL878" s="181"/>
      <c r="AY878" s="181"/>
      <c r="BL878" s="181"/>
      <c r="DG878" s="3"/>
      <c r="DH878" s="3"/>
      <c r="DI878" s="3"/>
      <c r="DJ878" s="3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3"/>
      <c r="DW878" s="3"/>
      <c r="DX878" s="3"/>
      <c r="EQ878" s="4"/>
      <c r="ER878" s="4"/>
    </row>
    <row r="879" s="179" customFormat="true" ht="15" hidden="false" customHeight="false" outlineLevel="0" collapsed="false">
      <c r="R879" s="181"/>
      <c r="AB879" s="181"/>
      <c r="AL879" s="181"/>
      <c r="AY879" s="181"/>
      <c r="BL879" s="181"/>
      <c r="DG879" s="3"/>
      <c r="DH879" s="3"/>
      <c r="DI879" s="3"/>
      <c r="DJ879" s="3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3"/>
      <c r="DW879" s="3"/>
      <c r="DX879" s="3"/>
      <c r="EQ879" s="4"/>
      <c r="ER879" s="4"/>
    </row>
    <row r="880" s="179" customFormat="true" ht="15" hidden="false" customHeight="false" outlineLevel="0" collapsed="false">
      <c r="R880" s="181"/>
      <c r="AB880" s="181"/>
      <c r="AL880" s="181"/>
      <c r="AY880" s="181"/>
      <c r="BL880" s="181"/>
      <c r="DG880" s="3"/>
      <c r="DH880" s="3"/>
      <c r="DI880" s="3"/>
      <c r="DJ880" s="3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3"/>
      <c r="DW880" s="3"/>
      <c r="DX880" s="3"/>
      <c r="EQ880" s="4"/>
      <c r="ER880" s="4"/>
    </row>
    <row r="881" s="179" customFormat="true" ht="15" hidden="false" customHeight="false" outlineLevel="0" collapsed="false">
      <c r="R881" s="181"/>
      <c r="AB881" s="181"/>
      <c r="AL881" s="181"/>
      <c r="AY881" s="181"/>
      <c r="BL881" s="181"/>
      <c r="DG881" s="3"/>
      <c r="DH881" s="3"/>
      <c r="DI881" s="3"/>
      <c r="DJ881" s="3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3"/>
      <c r="DW881" s="3"/>
      <c r="DX881" s="3"/>
      <c r="EQ881" s="4"/>
      <c r="ER881" s="4"/>
    </row>
    <row r="882" s="179" customFormat="true" ht="15" hidden="false" customHeight="false" outlineLevel="0" collapsed="false">
      <c r="R882" s="181"/>
      <c r="AB882" s="181"/>
      <c r="AL882" s="181"/>
      <c r="AY882" s="181"/>
      <c r="BL882" s="181"/>
      <c r="DG882" s="3"/>
      <c r="DH882" s="3"/>
      <c r="DI882" s="3"/>
      <c r="DJ882" s="3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3"/>
      <c r="DW882" s="3"/>
      <c r="DX882" s="3"/>
      <c r="EQ882" s="4"/>
      <c r="ER882" s="4"/>
    </row>
    <row r="883" s="179" customFormat="true" ht="15" hidden="false" customHeight="false" outlineLevel="0" collapsed="false">
      <c r="R883" s="181"/>
      <c r="AB883" s="181"/>
      <c r="AL883" s="181"/>
      <c r="AY883" s="181"/>
      <c r="BL883" s="181"/>
      <c r="DG883" s="3"/>
      <c r="DH883" s="3"/>
      <c r="DI883" s="3"/>
      <c r="DJ883" s="3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3"/>
      <c r="DW883" s="3"/>
      <c r="DX883" s="3"/>
      <c r="EQ883" s="4"/>
      <c r="ER883" s="4"/>
    </row>
    <row r="884" s="179" customFormat="true" ht="15" hidden="false" customHeight="false" outlineLevel="0" collapsed="false">
      <c r="R884" s="181"/>
      <c r="AB884" s="181"/>
      <c r="AL884" s="181"/>
      <c r="AY884" s="181"/>
      <c r="BL884" s="181"/>
      <c r="DG884" s="3"/>
      <c r="DH884" s="3"/>
      <c r="DI884" s="3"/>
      <c r="DJ884" s="3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3"/>
      <c r="DW884" s="3"/>
      <c r="DX884" s="3"/>
      <c r="EQ884" s="4"/>
      <c r="ER884" s="4"/>
    </row>
    <row r="885" s="179" customFormat="true" ht="15" hidden="false" customHeight="false" outlineLevel="0" collapsed="false">
      <c r="R885" s="181"/>
      <c r="AB885" s="181"/>
      <c r="AL885" s="181"/>
      <c r="AY885" s="181"/>
      <c r="BL885" s="181"/>
      <c r="DG885" s="3"/>
      <c r="DH885" s="3"/>
      <c r="DI885" s="3"/>
      <c r="DJ885" s="3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3"/>
      <c r="DW885" s="3"/>
      <c r="DX885" s="3"/>
      <c r="EQ885" s="4"/>
      <c r="ER885" s="4"/>
    </row>
    <row r="886" s="179" customFormat="true" ht="15" hidden="false" customHeight="false" outlineLevel="0" collapsed="false">
      <c r="R886" s="181"/>
      <c r="AB886" s="181"/>
      <c r="AL886" s="181"/>
      <c r="AY886" s="181"/>
      <c r="BL886" s="181"/>
      <c r="DG886" s="3"/>
      <c r="DH886" s="3"/>
      <c r="DI886" s="3"/>
      <c r="DJ886" s="3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3"/>
      <c r="DW886" s="3"/>
      <c r="DX886" s="3"/>
      <c r="EQ886" s="4"/>
      <c r="ER886" s="4"/>
    </row>
    <row r="887" s="179" customFormat="true" ht="15" hidden="false" customHeight="false" outlineLevel="0" collapsed="false">
      <c r="R887" s="181"/>
      <c r="AB887" s="181"/>
      <c r="AL887" s="181"/>
      <c r="AY887" s="181"/>
      <c r="BL887" s="181"/>
      <c r="DG887" s="3"/>
      <c r="DH887" s="3"/>
      <c r="DI887" s="3"/>
      <c r="DJ887" s="3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3"/>
      <c r="DW887" s="3"/>
      <c r="DX887" s="3"/>
      <c r="EQ887" s="4"/>
      <c r="ER887" s="4"/>
    </row>
    <row r="888" s="179" customFormat="true" ht="15" hidden="false" customHeight="false" outlineLevel="0" collapsed="false">
      <c r="R888" s="181"/>
      <c r="AB888" s="181"/>
      <c r="AL888" s="181"/>
      <c r="AY888" s="181"/>
      <c r="BL888" s="181"/>
      <c r="DG888" s="3"/>
      <c r="DH888" s="3"/>
      <c r="DI888" s="3"/>
      <c r="DJ888" s="3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3"/>
      <c r="DW888" s="3"/>
      <c r="DX888" s="3"/>
      <c r="EQ888" s="4"/>
      <c r="ER888" s="4"/>
    </row>
    <row r="889" s="179" customFormat="true" ht="15" hidden="false" customHeight="false" outlineLevel="0" collapsed="false">
      <c r="R889" s="181"/>
      <c r="AB889" s="181"/>
      <c r="AL889" s="181"/>
      <c r="AY889" s="181"/>
      <c r="BL889" s="181"/>
      <c r="DG889" s="3"/>
      <c r="DH889" s="3"/>
      <c r="DI889" s="3"/>
      <c r="DJ889" s="3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3"/>
      <c r="DW889" s="3"/>
      <c r="DX889" s="3"/>
      <c r="EQ889" s="4"/>
      <c r="ER889" s="4"/>
    </row>
    <row r="890" s="179" customFormat="true" ht="15" hidden="false" customHeight="false" outlineLevel="0" collapsed="false">
      <c r="R890" s="181"/>
      <c r="AB890" s="181"/>
      <c r="AL890" s="181"/>
      <c r="AY890" s="181"/>
      <c r="BL890" s="181"/>
      <c r="DG890" s="3"/>
      <c r="DH890" s="3"/>
      <c r="DI890" s="3"/>
      <c r="DJ890" s="3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3"/>
      <c r="DW890" s="3"/>
      <c r="DX890" s="3"/>
      <c r="EQ890" s="4"/>
      <c r="ER890" s="4"/>
    </row>
    <row r="891" s="179" customFormat="true" ht="15" hidden="false" customHeight="false" outlineLevel="0" collapsed="false">
      <c r="R891" s="181"/>
      <c r="AB891" s="181"/>
      <c r="AL891" s="181"/>
      <c r="AY891" s="181"/>
      <c r="BL891" s="181"/>
      <c r="DG891" s="3"/>
      <c r="DH891" s="3"/>
      <c r="DI891" s="3"/>
      <c r="DJ891" s="3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3"/>
      <c r="DW891" s="3"/>
      <c r="DX891" s="3"/>
      <c r="EQ891" s="4"/>
      <c r="ER891" s="4"/>
    </row>
    <row r="892" s="179" customFormat="true" ht="15" hidden="false" customHeight="false" outlineLevel="0" collapsed="false">
      <c r="R892" s="181"/>
      <c r="AB892" s="181"/>
      <c r="AL892" s="181"/>
      <c r="AY892" s="181"/>
      <c r="BL892" s="181"/>
      <c r="DG892" s="3"/>
      <c r="DH892" s="3"/>
      <c r="DI892" s="3"/>
      <c r="DJ892" s="3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3"/>
      <c r="DW892" s="3"/>
      <c r="DX892" s="3"/>
      <c r="EQ892" s="4"/>
      <c r="ER892" s="4"/>
    </row>
    <row r="893" s="179" customFormat="true" ht="15" hidden="false" customHeight="false" outlineLevel="0" collapsed="false">
      <c r="R893" s="181"/>
      <c r="AB893" s="181"/>
      <c r="AL893" s="181"/>
      <c r="AY893" s="181"/>
      <c r="BL893" s="181"/>
      <c r="DG893" s="3"/>
      <c r="DH893" s="3"/>
      <c r="DI893" s="3"/>
      <c r="DJ893" s="3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3"/>
      <c r="DW893" s="3"/>
      <c r="DX893" s="3"/>
      <c r="EQ893" s="4"/>
      <c r="ER893" s="4"/>
    </row>
    <row r="894" s="179" customFormat="true" ht="15" hidden="false" customHeight="false" outlineLevel="0" collapsed="false">
      <c r="R894" s="181"/>
      <c r="AB894" s="181"/>
      <c r="AL894" s="181"/>
      <c r="AY894" s="181"/>
      <c r="BL894" s="181"/>
      <c r="DG894" s="3"/>
      <c r="DH894" s="3"/>
      <c r="DI894" s="3"/>
      <c r="DJ894" s="3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3"/>
      <c r="DW894" s="3"/>
      <c r="DX894" s="3"/>
      <c r="EQ894" s="4"/>
      <c r="ER894" s="4"/>
    </row>
    <row r="895" s="179" customFormat="true" ht="15" hidden="false" customHeight="false" outlineLevel="0" collapsed="false">
      <c r="R895" s="181"/>
      <c r="AB895" s="181"/>
      <c r="AL895" s="181"/>
      <c r="AY895" s="181"/>
      <c r="BL895" s="181"/>
      <c r="DG895" s="3"/>
      <c r="DH895" s="3"/>
      <c r="DI895" s="3"/>
      <c r="DJ895" s="3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3"/>
      <c r="DW895" s="3"/>
      <c r="DX895" s="3"/>
      <c r="EQ895" s="4"/>
      <c r="ER895" s="4"/>
    </row>
    <row r="896" s="179" customFormat="true" ht="15" hidden="false" customHeight="false" outlineLevel="0" collapsed="false">
      <c r="R896" s="181"/>
      <c r="AB896" s="181"/>
      <c r="AL896" s="181"/>
      <c r="AY896" s="181"/>
      <c r="BL896" s="181"/>
      <c r="DG896" s="3"/>
      <c r="DH896" s="3"/>
      <c r="DI896" s="3"/>
      <c r="DJ896" s="3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3"/>
      <c r="DW896" s="3"/>
      <c r="DX896" s="3"/>
      <c r="EQ896" s="4"/>
      <c r="ER896" s="4"/>
    </row>
    <row r="897" s="179" customFormat="true" ht="15" hidden="false" customHeight="false" outlineLevel="0" collapsed="false">
      <c r="R897" s="181"/>
      <c r="AB897" s="181"/>
      <c r="AL897" s="181"/>
      <c r="AY897" s="181"/>
      <c r="BL897" s="181"/>
      <c r="DG897" s="3"/>
      <c r="DH897" s="3"/>
      <c r="DI897" s="3"/>
      <c r="DJ897" s="3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3"/>
      <c r="DW897" s="3"/>
      <c r="DX897" s="3"/>
      <c r="EQ897" s="4"/>
      <c r="ER897" s="4"/>
    </row>
    <row r="898" s="179" customFormat="true" ht="15" hidden="false" customHeight="false" outlineLevel="0" collapsed="false">
      <c r="R898" s="181"/>
      <c r="AB898" s="181"/>
      <c r="AL898" s="181"/>
      <c r="AY898" s="181"/>
      <c r="BL898" s="181"/>
      <c r="DG898" s="3"/>
      <c r="DH898" s="3"/>
      <c r="DI898" s="3"/>
      <c r="DJ898" s="3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3"/>
      <c r="DW898" s="3"/>
      <c r="DX898" s="3"/>
      <c r="EQ898" s="4"/>
      <c r="ER898" s="4"/>
    </row>
    <row r="899" s="179" customFormat="true" ht="15" hidden="false" customHeight="false" outlineLevel="0" collapsed="false">
      <c r="R899" s="181"/>
      <c r="AB899" s="181"/>
      <c r="AL899" s="181"/>
      <c r="AY899" s="181"/>
      <c r="BL899" s="181"/>
      <c r="DG899" s="3"/>
      <c r="DH899" s="3"/>
      <c r="DI899" s="3"/>
      <c r="DJ899" s="3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3"/>
      <c r="DW899" s="3"/>
      <c r="DX899" s="3"/>
      <c r="EQ899" s="4"/>
      <c r="ER899" s="4"/>
    </row>
    <row r="900" s="179" customFormat="true" ht="15" hidden="false" customHeight="false" outlineLevel="0" collapsed="false">
      <c r="R900" s="181"/>
      <c r="AB900" s="181"/>
      <c r="AL900" s="181"/>
      <c r="AY900" s="181"/>
      <c r="BL900" s="181"/>
      <c r="DG900" s="3"/>
      <c r="DH900" s="3"/>
      <c r="DI900" s="3"/>
      <c r="DJ900" s="3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3"/>
      <c r="DW900" s="3"/>
      <c r="DX900" s="3"/>
      <c r="EQ900" s="4"/>
      <c r="ER900" s="4"/>
    </row>
    <row r="901" s="179" customFormat="true" ht="15" hidden="false" customHeight="false" outlineLevel="0" collapsed="false">
      <c r="R901" s="181"/>
      <c r="AB901" s="181"/>
      <c r="AL901" s="181"/>
      <c r="AY901" s="181"/>
      <c r="BL901" s="181"/>
      <c r="DG901" s="3"/>
      <c r="DH901" s="3"/>
      <c r="DI901" s="3"/>
      <c r="DJ901" s="3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3"/>
      <c r="DW901" s="3"/>
      <c r="DX901" s="3"/>
      <c r="EQ901" s="4"/>
      <c r="ER901" s="4"/>
    </row>
    <row r="902" s="179" customFormat="true" ht="15" hidden="false" customHeight="false" outlineLevel="0" collapsed="false">
      <c r="R902" s="181"/>
      <c r="AB902" s="181"/>
      <c r="AL902" s="181"/>
      <c r="AY902" s="181"/>
      <c r="BL902" s="181"/>
      <c r="DG902" s="3"/>
      <c r="DH902" s="3"/>
      <c r="DI902" s="3"/>
      <c r="DJ902" s="3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3"/>
      <c r="DW902" s="3"/>
      <c r="DX902" s="3"/>
      <c r="EQ902" s="4"/>
      <c r="ER902" s="4"/>
    </row>
    <row r="903" s="179" customFormat="true" ht="15" hidden="false" customHeight="false" outlineLevel="0" collapsed="false">
      <c r="R903" s="181"/>
      <c r="AB903" s="181"/>
      <c r="AL903" s="181"/>
      <c r="AY903" s="181"/>
      <c r="BL903" s="181"/>
      <c r="DG903" s="3"/>
      <c r="DH903" s="3"/>
      <c r="DI903" s="3"/>
      <c r="DJ903" s="3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3"/>
      <c r="DW903" s="3"/>
      <c r="DX903" s="3"/>
      <c r="EQ903" s="4"/>
      <c r="ER903" s="4"/>
    </row>
    <row r="904" s="179" customFormat="true" ht="15" hidden="false" customHeight="false" outlineLevel="0" collapsed="false">
      <c r="R904" s="181"/>
      <c r="AB904" s="181"/>
      <c r="AL904" s="181"/>
      <c r="AY904" s="181"/>
      <c r="BL904" s="181"/>
      <c r="DG904" s="3"/>
      <c r="DH904" s="3"/>
      <c r="DI904" s="3"/>
      <c r="DJ904" s="3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3"/>
      <c r="DW904" s="3"/>
      <c r="DX904" s="3"/>
      <c r="EQ904" s="4"/>
      <c r="ER904" s="4"/>
    </row>
    <row r="905" s="179" customFormat="true" ht="15" hidden="false" customHeight="false" outlineLevel="0" collapsed="false">
      <c r="R905" s="181"/>
      <c r="AB905" s="181"/>
      <c r="AL905" s="181"/>
      <c r="AY905" s="181"/>
      <c r="BL905" s="181"/>
      <c r="DG905" s="3"/>
      <c r="DH905" s="3"/>
      <c r="DI905" s="3"/>
      <c r="DJ905" s="3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3"/>
      <c r="DW905" s="3"/>
      <c r="DX905" s="3"/>
      <c r="EQ905" s="4"/>
      <c r="ER905" s="4"/>
    </row>
    <row r="906" s="179" customFormat="true" ht="15" hidden="false" customHeight="false" outlineLevel="0" collapsed="false">
      <c r="R906" s="181"/>
      <c r="AB906" s="181"/>
      <c r="AL906" s="181"/>
      <c r="AY906" s="181"/>
      <c r="BL906" s="181"/>
      <c r="DG906" s="3"/>
      <c r="DH906" s="3"/>
      <c r="DI906" s="3"/>
      <c r="DJ906" s="3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3"/>
      <c r="DW906" s="3"/>
      <c r="DX906" s="3"/>
      <c r="EQ906" s="4"/>
      <c r="ER906" s="4"/>
    </row>
    <row r="907" s="179" customFormat="true" ht="15" hidden="false" customHeight="false" outlineLevel="0" collapsed="false">
      <c r="R907" s="181"/>
      <c r="AB907" s="181"/>
      <c r="AL907" s="181"/>
      <c r="AY907" s="181"/>
      <c r="BL907" s="181"/>
      <c r="DG907" s="3"/>
      <c r="DH907" s="3"/>
      <c r="DI907" s="3"/>
      <c r="DJ907" s="3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3"/>
      <c r="DW907" s="3"/>
      <c r="DX907" s="3"/>
      <c r="EQ907" s="4"/>
      <c r="ER907" s="4"/>
    </row>
    <row r="908" s="179" customFormat="true" ht="15" hidden="false" customHeight="false" outlineLevel="0" collapsed="false">
      <c r="R908" s="181"/>
      <c r="AB908" s="181"/>
      <c r="AL908" s="181"/>
      <c r="AY908" s="181"/>
      <c r="BL908" s="181"/>
      <c r="DG908" s="3"/>
      <c r="DH908" s="3"/>
      <c r="DI908" s="3"/>
      <c r="DJ908" s="3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3"/>
      <c r="DW908" s="3"/>
      <c r="DX908" s="3"/>
      <c r="EQ908" s="4"/>
      <c r="ER908" s="4"/>
    </row>
    <row r="909" s="179" customFormat="true" ht="15" hidden="false" customHeight="false" outlineLevel="0" collapsed="false">
      <c r="R909" s="181"/>
      <c r="AB909" s="181"/>
      <c r="AL909" s="181"/>
      <c r="AY909" s="181"/>
      <c r="BL909" s="181"/>
      <c r="DG909" s="3"/>
      <c r="DH909" s="3"/>
      <c r="DI909" s="3"/>
      <c r="DJ909" s="3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3"/>
      <c r="DW909" s="3"/>
      <c r="DX909" s="3"/>
      <c r="EQ909" s="4"/>
      <c r="ER909" s="4"/>
    </row>
    <row r="910" s="179" customFormat="true" ht="15" hidden="false" customHeight="false" outlineLevel="0" collapsed="false">
      <c r="R910" s="181"/>
      <c r="AB910" s="181"/>
      <c r="AL910" s="181"/>
      <c r="AY910" s="181"/>
      <c r="BL910" s="181"/>
      <c r="DG910" s="3"/>
      <c r="DH910" s="3"/>
      <c r="DI910" s="3"/>
      <c r="DJ910" s="3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3"/>
      <c r="DW910" s="3"/>
      <c r="DX910" s="3"/>
      <c r="EQ910" s="4"/>
      <c r="ER910" s="4"/>
    </row>
    <row r="911" s="179" customFormat="true" ht="15" hidden="false" customHeight="false" outlineLevel="0" collapsed="false">
      <c r="R911" s="181"/>
      <c r="AB911" s="181"/>
      <c r="AL911" s="181"/>
      <c r="AY911" s="181"/>
      <c r="BL911" s="181"/>
      <c r="DG911" s="3"/>
      <c r="DH911" s="3"/>
      <c r="DI911" s="3"/>
      <c r="DJ911" s="3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3"/>
      <c r="DW911" s="3"/>
      <c r="DX911" s="3"/>
      <c r="EQ911" s="4"/>
      <c r="ER911" s="4"/>
    </row>
    <row r="912" s="179" customFormat="true" ht="15" hidden="false" customHeight="false" outlineLevel="0" collapsed="false">
      <c r="R912" s="181"/>
      <c r="AB912" s="181"/>
      <c r="AL912" s="181"/>
      <c r="AY912" s="181"/>
      <c r="BL912" s="181"/>
      <c r="DG912" s="3"/>
      <c r="DH912" s="3"/>
      <c r="DI912" s="3"/>
      <c r="DJ912" s="3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3"/>
      <c r="DW912" s="3"/>
      <c r="DX912" s="3"/>
      <c r="EQ912" s="4"/>
      <c r="ER912" s="4"/>
    </row>
    <row r="913" s="179" customFormat="true" ht="15" hidden="false" customHeight="false" outlineLevel="0" collapsed="false">
      <c r="R913" s="181"/>
      <c r="AB913" s="181"/>
      <c r="AL913" s="181"/>
      <c r="AY913" s="181"/>
      <c r="BL913" s="181"/>
      <c r="DG913" s="3"/>
      <c r="DH913" s="3"/>
      <c r="DI913" s="3"/>
      <c r="DJ913" s="3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3"/>
      <c r="DW913" s="3"/>
      <c r="DX913" s="3"/>
      <c r="EQ913" s="4"/>
      <c r="ER913" s="4"/>
    </row>
    <row r="914" s="179" customFormat="true" ht="15" hidden="false" customHeight="false" outlineLevel="0" collapsed="false">
      <c r="R914" s="181"/>
      <c r="AB914" s="181"/>
      <c r="AL914" s="181"/>
      <c r="AY914" s="181"/>
      <c r="BL914" s="181"/>
      <c r="DG914" s="3"/>
      <c r="DH914" s="3"/>
      <c r="DI914" s="3"/>
      <c r="DJ914" s="3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3"/>
      <c r="DW914" s="3"/>
      <c r="DX914" s="3"/>
      <c r="EQ914" s="4"/>
      <c r="ER914" s="4"/>
    </row>
    <row r="915" s="179" customFormat="true" ht="15" hidden="false" customHeight="false" outlineLevel="0" collapsed="false">
      <c r="R915" s="181"/>
      <c r="AB915" s="181"/>
      <c r="AL915" s="181"/>
      <c r="AY915" s="181"/>
      <c r="BL915" s="181"/>
      <c r="DG915" s="3"/>
      <c r="DH915" s="3"/>
      <c r="DI915" s="3"/>
      <c r="DJ915" s="3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3"/>
      <c r="DW915" s="3"/>
      <c r="DX915" s="3"/>
      <c r="EQ915" s="4"/>
      <c r="ER915" s="4"/>
    </row>
    <row r="916" s="179" customFormat="true" ht="15" hidden="false" customHeight="false" outlineLevel="0" collapsed="false">
      <c r="R916" s="181"/>
      <c r="AB916" s="181"/>
      <c r="AL916" s="181"/>
      <c r="AY916" s="181"/>
      <c r="BL916" s="181"/>
      <c r="DG916" s="3"/>
      <c r="DH916" s="3"/>
      <c r="DI916" s="3"/>
      <c r="DJ916" s="3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3"/>
      <c r="DW916" s="3"/>
      <c r="DX916" s="3"/>
      <c r="EQ916" s="4"/>
      <c r="ER916" s="4"/>
    </row>
    <row r="917" s="179" customFormat="true" ht="15" hidden="false" customHeight="false" outlineLevel="0" collapsed="false">
      <c r="R917" s="181"/>
      <c r="AB917" s="181"/>
      <c r="AL917" s="181"/>
      <c r="AY917" s="181"/>
      <c r="BL917" s="181"/>
      <c r="DG917" s="3"/>
      <c r="DH917" s="3"/>
      <c r="DI917" s="3"/>
      <c r="DJ917" s="3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3"/>
      <c r="DW917" s="3"/>
      <c r="DX917" s="3"/>
      <c r="EQ917" s="4"/>
      <c r="ER917" s="4"/>
    </row>
    <row r="918" s="179" customFormat="true" ht="15" hidden="false" customHeight="false" outlineLevel="0" collapsed="false">
      <c r="R918" s="181"/>
      <c r="AB918" s="181"/>
      <c r="AL918" s="181"/>
      <c r="AY918" s="181"/>
      <c r="BL918" s="181"/>
      <c r="DG918" s="3"/>
      <c r="DH918" s="3"/>
      <c r="DI918" s="3"/>
      <c r="DJ918" s="3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3"/>
      <c r="DW918" s="3"/>
      <c r="DX918" s="3"/>
      <c r="EQ918" s="4"/>
      <c r="ER918" s="4"/>
    </row>
    <row r="919" s="179" customFormat="true" ht="15" hidden="false" customHeight="false" outlineLevel="0" collapsed="false">
      <c r="R919" s="181"/>
      <c r="AB919" s="181"/>
      <c r="AL919" s="181"/>
      <c r="AY919" s="181"/>
      <c r="BL919" s="181"/>
      <c r="DG919" s="3"/>
      <c r="DH919" s="3"/>
      <c r="DI919" s="3"/>
      <c r="DJ919" s="3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3"/>
      <c r="DW919" s="3"/>
      <c r="DX919" s="3"/>
      <c r="EQ919" s="4"/>
      <c r="ER919" s="4"/>
    </row>
    <row r="920" s="179" customFormat="true" ht="15" hidden="false" customHeight="false" outlineLevel="0" collapsed="false">
      <c r="R920" s="181"/>
      <c r="AB920" s="181"/>
      <c r="AL920" s="181"/>
      <c r="AY920" s="181"/>
      <c r="BL920" s="181"/>
      <c r="DG920" s="3"/>
      <c r="DH920" s="3"/>
      <c r="DI920" s="3"/>
      <c r="DJ920" s="3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3"/>
      <c r="DW920" s="3"/>
      <c r="DX920" s="3"/>
      <c r="EQ920" s="4"/>
      <c r="ER920" s="4"/>
    </row>
    <row r="921" s="179" customFormat="true" ht="15" hidden="false" customHeight="false" outlineLevel="0" collapsed="false">
      <c r="R921" s="181"/>
      <c r="AB921" s="181"/>
      <c r="AL921" s="181"/>
      <c r="AY921" s="181"/>
      <c r="BL921" s="181"/>
      <c r="DG921" s="3"/>
      <c r="DH921" s="3"/>
      <c r="DI921" s="3"/>
      <c r="DJ921" s="3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3"/>
      <c r="DW921" s="3"/>
      <c r="DX921" s="3"/>
      <c r="EQ921" s="4"/>
      <c r="ER921" s="4"/>
    </row>
    <row r="922" s="179" customFormat="true" ht="15" hidden="false" customHeight="false" outlineLevel="0" collapsed="false">
      <c r="R922" s="181"/>
      <c r="AB922" s="181"/>
      <c r="AL922" s="181"/>
      <c r="AY922" s="181"/>
      <c r="BL922" s="181"/>
      <c r="DG922" s="3"/>
      <c r="DH922" s="3"/>
      <c r="DI922" s="3"/>
      <c r="DJ922" s="3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3"/>
      <c r="DW922" s="3"/>
      <c r="DX922" s="3"/>
      <c r="EQ922" s="4"/>
      <c r="ER922" s="4"/>
    </row>
    <row r="923" s="179" customFormat="true" ht="15" hidden="false" customHeight="false" outlineLevel="0" collapsed="false">
      <c r="R923" s="181"/>
      <c r="AB923" s="181"/>
      <c r="AL923" s="181"/>
      <c r="AY923" s="181"/>
      <c r="BL923" s="181"/>
      <c r="DG923" s="3"/>
      <c r="DH923" s="3"/>
      <c r="DI923" s="3"/>
      <c r="DJ923" s="3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3"/>
      <c r="DW923" s="3"/>
      <c r="DX923" s="3"/>
      <c r="EQ923" s="4"/>
      <c r="ER923" s="4"/>
    </row>
    <row r="924" s="179" customFormat="true" ht="15" hidden="false" customHeight="false" outlineLevel="0" collapsed="false">
      <c r="R924" s="181"/>
      <c r="AB924" s="181"/>
      <c r="AL924" s="181"/>
      <c r="AY924" s="181"/>
      <c r="BL924" s="181"/>
      <c r="DG924" s="3"/>
      <c r="DH924" s="3"/>
      <c r="DI924" s="3"/>
      <c r="DJ924" s="3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3"/>
      <c r="DW924" s="3"/>
      <c r="DX924" s="3"/>
      <c r="EQ924" s="4"/>
      <c r="ER924" s="4"/>
    </row>
    <row r="925" s="179" customFormat="true" ht="15" hidden="false" customHeight="false" outlineLevel="0" collapsed="false">
      <c r="R925" s="181"/>
      <c r="AB925" s="181"/>
      <c r="AL925" s="181"/>
      <c r="AY925" s="181"/>
      <c r="BL925" s="181"/>
      <c r="DG925" s="3"/>
      <c r="DH925" s="3"/>
      <c r="DI925" s="3"/>
      <c r="DJ925" s="3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3"/>
      <c r="DW925" s="3"/>
      <c r="DX925" s="3"/>
      <c r="EQ925" s="4"/>
      <c r="ER925" s="4"/>
    </row>
    <row r="926" s="179" customFormat="true" ht="15" hidden="false" customHeight="false" outlineLevel="0" collapsed="false">
      <c r="R926" s="181"/>
      <c r="AB926" s="181"/>
      <c r="AL926" s="181"/>
      <c r="AY926" s="181"/>
      <c r="BL926" s="181"/>
      <c r="DG926" s="3"/>
      <c r="DH926" s="3"/>
      <c r="DI926" s="3"/>
      <c r="DJ926" s="3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3"/>
      <c r="DW926" s="3"/>
      <c r="DX926" s="3"/>
      <c r="EQ926" s="4"/>
      <c r="ER926" s="4"/>
    </row>
    <row r="927" s="179" customFormat="true" ht="15" hidden="false" customHeight="false" outlineLevel="0" collapsed="false">
      <c r="R927" s="181"/>
      <c r="AB927" s="181"/>
      <c r="AL927" s="181"/>
      <c r="AY927" s="181"/>
      <c r="BL927" s="181"/>
      <c r="DG927" s="3"/>
      <c r="DH927" s="3"/>
      <c r="DI927" s="3"/>
      <c r="DJ927" s="3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3"/>
      <c r="DW927" s="3"/>
      <c r="DX927" s="3"/>
      <c r="EQ927" s="4"/>
      <c r="ER927" s="4"/>
    </row>
    <row r="928" s="179" customFormat="true" ht="15" hidden="false" customHeight="false" outlineLevel="0" collapsed="false">
      <c r="R928" s="181"/>
      <c r="AB928" s="181"/>
      <c r="AL928" s="181"/>
      <c r="AY928" s="181"/>
      <c r="BL928" s="181"/>
      <c r="DG928" s="3"/>
      <c r="DH928" s="3"/>
      <c r="DI928" s="3"/>
      <c r="DJ928" s="3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3"/>
      <c r="DW928" s="3"/>
      <c r="DX928" s="3"/>
      <c r="EQ928" s="4"/>
      <c r="ER928" s="4"/>
    </row>
    <row r="929" s="179" customFormat="true" ht="15" hidden="false" customHeight="false" outlineLevel="0" collapsed="false">
      <c r="R929" s="181"/>
      <c r="AB929" s="181"/>
      <c r="AL929" s="181"/>
      <c r="AY929" s="181"/>
      <c r="BL929" s="181"/>
      <c r="DG929" s="3"/>
      <c r="DH929" s="3"/>
      <c r="DI929" s="3"/>
      <c r="DJ929" s="3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3"/>
      <c r="DW929" s="3"/>
      <c r="DX929" s="3"/>
      <c r="EQ929" s="4"/>
      <c r="ER929" s="4"/>
    </row>
    <row r="930" s="179" customFormat="true" ht="15" hidden="false" customHeight="false" outlineLevel="0" collapsed="false">
      <c r="R930" s="181"/>
      <c r="AB930" s="181"/>
      <c r="AL930" s="181"/>
      <c r="AY930" s="181"/>
      <c r="BL930" s="181"/>
      <c r="DG930" s="3"/>
      <c r="DH930" s="3"/>
      <c r="DI930" s="3"/>
      <c r="DJ930" s="3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3"/>
      <c r="DW930" s="3"/>
      <c r="DX930" s="3"/>
      <c r="EQ930" s="4"/>
      <c r="ER930" s="4"/>
    </row>
    <row r="931" s="179" customFormat="true" ht="15" hidden="false" customHeight="false" outlineLevel="0" collapsed="false">
      <c r="R931" s="181"/>
      <c r="AB931" s="181"/>
      <c r="AL931" s="181"/>
      <c r="AY931" s="181"/>
      <c r="BL931" s="181"/>
      <c r="DG931" s="3"/>
      <c r="DH931" s="3"/>
      <c r="DI931" s="3"/>
      <c r="DJ931" s="3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3"/>
      <c r="DW931" s="3"/>
      <c r="DX931" s="3"/>
      <c r="EQ931" s="4"/>
      <c r="ER931" s="4"/>
    </row>
    <row r="932" s="179" customFormat="true" ht="15" hidden="false" customHeight="false" outlineLevel="0" collapsed="false">
      <c r="R932" s="181"/>
      <c r="AB932" s="181"/>
      <c r="AL932" s="181"/>
      <c r="AY932" s="181"/>
      <c r="BL932" s="181"/>
      <c r="DG932" s="3"/>
      <c r="DH932" s="3"/>
      <c r="DI932" s="3"/>
      <c r="DJ932" s="3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3"/>
      <c r="DW932" s="3"/>
      <c r="DX932" s="3"/>
      <c r="EQ932" s="4"/>
      <c r="ER932" s="4"/>
    </row>
    <row r="933" s="179" customFormat="true" ht="15" hidden="false" customHeight="false" outlineLevel="0" collapsed="false">
      <c r="R933" s="181"/>
      <c r="AB933" s="181"/>
      <c r="AL933" s="181"/>
      <c r="AY933" s="181"/>
      <c r="BL933" s="181"/>
      <c r="DG933" s="3"/>
      <c r="DH933" s="3"/>
      <c r="DI933" s="3"/>
      <c r="DJ933" s="3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3"/>
      <c r="DW933" s="3"/>
      <c r="DX933" s="3"/>
      <c r="EQ933" s="4"/>
      <c r="ER933" s="4"/>
    </row>
    <row r="934" s="179" customFormat="true" ht="15" hidden="false" customHeight="false" outlineLevel="0" collapsed="false">
      <c r="R934" s="181"/>
      <c r="AB934" s="181"/>
      <c r="AL934" s="181"/>
      <c r="AY934" s="181"/>
      <c r="BL934" s="181"/>
      <c r="DG934" s="3"/>
      <c r="DH934" s="3"/>
      <c r="DI934" s="3"/>
      <c r="DJ934" s="3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3"/>
      <c r="DW934" s="3"/>
      <c r="DX934" s="3"/>
      <c r="EQ934" s="4"/>
      <c r="ER934" s="4"/>
    </row>
    <row r="935" s="179" customFormat="true" ht="15" hidden="false" customHeight="false" outlineLevel="0" collapsed="false">
      <c r="R935" s="181"/>
      <c r="AB935" s="181"/>
      <c r="AL935" s="181"/>
      <c r="AY935" s="181"/>
      <c r="BL935" s="181"/>
      <c r="DG935" s="3"/>
      <c r="DH935" s="3"/>
      <c r="DI935" s="3"/>
      <c r="DJ935" s="3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3"/>
      <c r="DW935" s="3"/>
      <c r="DX935" s="3"/>
      <c r="EQ935" s="4"/>
      <c r="ER935" s="4"/>
    </row>
    <row r="936" s="179" customFormat="true" ht="15" hidden="false" customHeight="false" outlineLevel="0" collapsed="false">
      <c r="R936" s="181"/>
      <c r="AB936" s="181"/>
      <c r="AL936" s="181"/>
      <c r="AY936" s="181"/>
      <c r="BL936" s="181"/>
      <c r="DG936" s="3"/>
      <c r="DH936" s="3"/>
      <c r="DI936" s="3"/>
      <c r="DJ936" s="3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3"/>
      <c r="DW936" s="3"/>
      <c r="DX936" s="3"/>
      <c r="EQ936" s="4"/>
      <c r="ER936" s="4"/>
    </row>
    <row r="937" s="179" customFormat="true" ht="15" hidden="false" customHeight="false" outlineLevel="0" collapsed="false">
      <c r="R937" s="181"/>
      <c r="AB937" s="181"/>
      <c r="AL937" s="181"/>
      <c r="AY937" s="181"/>
      <c r="BL937" s="181"/>
      <c r="DG937" s="3"/>
      <c r="DH937" s="3"/>
      <c r="DI937" s="3"/>
      <c r="DJ937" s="3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3"/>
      <c r="DW937" s="3"/>
      <c r="DX937" s="3"/>
      <c r="EQ937" s="4"/>
      <c r="ER937" s="4"/>
    </row>
    <row r="938" s="179" customFormat="true" ht="15" hidden="false" customHeight="false" outlineLevel="0" collapsed="false">
      <c r="R938" s="181"/>
      <c r="AB938" s="181"/>
      <c r="AL938" s="181"/>
      <c r="AY938" s="181"/>
      <c r="BL938" s="181"/>
      <c r="DG938" s="3"/>
      <c r="DH938" s="3"/>
      <c r="DI938" s="3"/>
      <c r="DJ938" s="3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3"/>
      <c r="DW938" s="3"/>
      <c r="DX938" s="3"/>
      <c r="EQ938" s="4"/>
      <c r="ER938" s="4"/>
    </row>
    <row r="939" s="179" customFormat="true" ht="15" hidden="false" customHeight="false" outlineLevel="0" collapsed="false">
      <c r="R939" s="181"/>
      <c r="AB939" s="181"/>
      <c r="AL939" s="181"/>
      <c r="AY939" s="181"/>
      <c r="BL939" s="181"/>
      <c r="DG939" s="3"/>
      <c r="DH939" s="3"/>
      <c r="DI939" s="3"/>
      <c r="DJ939" s="3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3"/>
      <c r="DW939" s="3"/>
      <c r="DX939" s="3"/>
      <c r="EQ939" s="4"/>
      <c r="ER939" s="4"/>
    </row>
    <row r="940" s="179" customFormat="true" ht="15" hidden="false" customHeight="false" outlineLevel="0" collapsed="false">
      <c r="R940" s="181"/>
      <c r="AB940" s="181"/>
      <c r="AL940" s="181"/>
      <c r="AY940" s="181"/>
      <c r="BL940" s="181"/>
      <c r="DG940" s="3"/>
      <c r="DH940" s="3"/>
      <c r="DI940" s="3"/>
      <c r="DJ940" s="3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3"/>
      <c r="DW940" s="3"/>
      <c r="DX940" s="3"/>
      <c r="EQ940" s="4"/>
      <c r="ER940" s="4"/>
    </row>
    <row r="941" s="179" customFormat="true" ht="15" hidden="false" customHeight="false" outlineLevel="0" collapsed="false">
      <c r="R941" s="181"/>
      <c r="AB941" s="181"/>
      <c r="AL941" s="181"/>
      <c r="AY941" s="181"/>
      <c r="BL941" s="181"/>
      <c r="DG941" s="3"/>
      <c r="DH941" s="3"/>
      <c r="DI941" s="3"/>
      <c r="DJ941" s="3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3"/>
      <c r="DW941" s="3"/>
      <c r="DX941" s="3"/>
      <c r="EQ941" s="4"/>
      <c r="ER941" s="4"/>
    </row>
    <row r="942" s="179" customFormat="true" ht="15" hidden="false" customHeight="false" outlineLevel="0" collapsed="false">
      <c r="R942" s="181"/>
      <c r="AB942" s="181"/>
      <c r="AL942" s="181"/>
      <c r="AY942" s="181"/>
      <c r="BL942" s="181"/>
      <c r="DG942" s="3"/>
      <c r="DH942" s="3"/>
      <c r="DI942" s="3"/>
      <c r="DJ942" s="3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3"/>
      <c r="DW942" s="3"/>
      <c r="DX942" s="3"/>
      <c r="EQ942" s="4"/>
      <c r="ER942" s="4"/>
    </row>
    <row r="943" s="179" customFormat="true" ht="15" hidden="false" customHeight="false" outlineLevel="0" collapsed="false">
      <c r="R943" s="181"/>
      <c r="AB943" s="181"/>
      <c r="AL943" s="181"/>
      <c r="AY943" s="181"/>
      <c r="BL943" s="181"/>
      <c r="DG943" s="3"/>
      <c r="DH943" s="3"/>
      <c r="DI943" s="3"/>
      <c r="DJ943" s="3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3"/>
      <c r="DW943" s="3"/>
      <c r="DX943" s="3"/>
      <c r="EQ943" s="4"/>
      <c r="ER943" s="4"/>
    </row>
    <row r="944" s="179" customFormat="true" ht="15" hidden="false" customHeight="false" outlineLevel="0" collapsed="false">
      <c r="R944" s="181"/>
      <c r="AB944" s="181"/>
      <c r="AL944" s="181"/>
      <c r="AY944" s="181"/>
      <c r="BL944" s="181"/>
      <c r="DG944" s="3"/>
      <c r="DH944" s="3"/>
      <c r="DI944" s="3"/>
      <c r="DJ944" s="3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3"/>
      <c r="DW944" s="3"/>
      <c r="DX944" s="3"/>
      <c r="EQ944" s="4"/>
      <c r="ER944" s="4"/>
    </row>
    <row r="945" s="179" customFormat="true" ht="15" hidden="false" customHeight="false" outlineLevel="0" collapsed="false">
      <c r="R945" s="181"/>
      <c r="AB945" s="181"/>
      <c r="AL945" s="181"/>
      <c r="AY945" s="181"/>
      <c r="BL945" s="181"/>
      <c r="DG945" s="3"/>
      <c r="DH945" s="3"/>
      <c r="DI945" s="3"/>
      <c r="DJ945" s="3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3"/>
      <c r="DW945" s="3"/>
      <c r="DX945" s="3"/>
      <c r="EQ945" s="4"/>
      <c r="ER945" s="4"/>
    </row>
    <row r="946" s="179" customFormat="true" ht="15" hidden="false" customHeight="false" outlineLevel="0" collapsed="false">
      <c r="R946" s="181"/>
      <c r="AB946" s="181"/>
      <c r="AL946" s="181"/>
      <c r="AY946" s="181"/>
      <c r="BL946" s="181"/>
      <c r="DG946" s="3"/>
      <c r="DH946" s="3"/>
      <c r="DI946" s="3"/>
      <c r="DJ946" s="3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3"/>
      <c r="DW946" s="3"/>
      <c r="DX946" s="3"/>
      <c r="EQ946" s="4"/>
      <c r="ER946" s="4"/>
    </row>
    <row r="947" s="179" customFormat="true" ht="15" hidden="false" customHeight="false" outlineLevel="0" collapsed="false">
      <c r="R947" s="181"/>
      <c r="AB947" s="181"/>
      <c r="AL947" s="181"/>
      <c r="AY947" s="181"/>
      <c r="BL947" s="181"/>
      <c r="DG947" s="3"/>
      <c r="DH947" s="3"/>
      <c r="DI947" s="3"/>
      <c r="DJ947" s="3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3"/>
      <c r="DW947" s="3"/>
      <c r="DX947" s="3"/>
      <c r="EQ947" s="4"/>
      <c r="ER947" s="4"/>
    </row>
    <row r="948" s="179" customFormat="true" ht="15" hidden="false" customHeight="false" outlineLevel="0" collapsed="false">
      <c r="R948" s="181"/>
      <c r="AB948" s="181"/>
      <c r="AL948" s="181"/>
      <c r="AY948" s="181"/>
      <c r="BL948" s="181"/>
      <c r="DG948" s="3"/>
      <c r="DH948" s="3"/>
      <c r="DI948" s="3"/>
      <c r="DJ948" s="3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3"/>
      <c r="DW948" s="3"/>
      <c r="DX948" s="3"/>
      <c r="EQ948" s="4"/>
      <c r="ER948" s="4"/>
    </row>
    <row r="949" s="179" customFormat="true" ht="15" hidden="false" customHeight="false" outlineLevel="0" collapsed="false">
      <c r="R949" s="181"/>
      <c r="AB949" s="181"/>
      <c r="AL949" s="181"/>
      <c r="AY949" s="181"/>
      <c r="BL949" s="181"/>
      <c r="DG949" s="3"/>
      <c r="DH949" s="3"/>
      <c r="DI949" s="3"/>
      <c r="DJ949" s="3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3"/>
      <c r="DW949" s="3"/>
      <c r="DX949" s="3"/>
      <c r="EQ949" s="4"/>
      <c r="ER949" s="4"/>
    </row>
    <row r="950" s="179" customFormat="true" ht="15" hidden="false" customHeight="false" outlineLevel="0" collapsed="false">
      <c r="R950" s="181"/>
      <c r="AB950" s="181"/>
      <c r="AL950" s="181"/>
      <c r="AY950" s="181"/>
      <c r="BL950" s="181"/>
      <c r="DG950" s="3"/>
      <c r="DH950" s="3"/>
      <c r="DI950" s="3"/>
      <c r="DJ950" s="3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3"/>
      <c r="DW950" s="3"/>
      <c r="DX950" s="3"/>
      <c r="EQ950" s="4"/>
      <c r="ER950" s="4"/>
    </row>
    <row r="951" s="179" customFormat="true" ht="15" hidden="false" customHeight="false" outlineLevel="0" collapsed="false">
      <c r="R951" s="181"/>
      <c r="AB951" s="181"/>
      <c r="AL951" s="181"/>
      <c r="AY951" s="181"/>
      <c r="BL951" s="181"/>
      <c r="DG951" s="3"/>
      <c r="DH951" s="3"/>
      <c r="DI951" s="3"/>
      <c r="DJ951" s="3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3"/>
      <c r="DW951" s="3"/>
      <c r="DX951" s="3"/>
      <c r="EQ951" s="4"/>
      <c r="ER951" s="4"/>
    </row>
    <row r="952" s="179" customFormat="true" ht="15" hidden="false" customHeight="false" outlineLevel="0" collapsed="false">
      <c r="R952" s="181"/>
      <c r="AB952" s="181"/>
      <c r="AL952" s="181"/>
      <c r="AY952" s="181"/>
      <c r="BL952" s="181"/>
      <c r="DG952" s="3"/>
      <c r="DH952" s="3"/>
      <c r="DI952" s="3"/>
      <c r="DJ952" s="3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3"/>
      <c r="DW952" s="3"/>
      <c r="DX952" s="3"/>
      <c r="EQ952" s="4"/>
      <c r="ER952" s="4"/>
    </row>
    <row r="953" s="179" customFormat="true" ht="15" hidden="false" customHeight="false" outlineLevel="0" collapsed="false">
      <c r="R953" s="181"/>
      <c r="AB953" s="181"/>
      <c r="AL953" s="181"/>
      <c r="AY953" s="181"/>
      <c r="BL953" s="181"/>
      <c r="DG953" s="3"/>
      <c r="DH953" s="3"/>
      <c r="DI953" s="3"/>
      <c r="DJ953" s="3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3"/>
      <c r="DW953" s="3"/>
      <c r="DX953" s="3"/>
      <c r="EQ953" s="4"/>
      <c r="ER953" s="4"/>
    </row>
    <row r="954" s="179" customFormat="true" ht="15" hidden="false" customHeight="false" outlineLevel="0" collapsed="false">
      <c r="R954" s="181"/>
      <c r="AB954" s="181"/>
      <c r="AL954" s="181"/>
      <c r="AY954" s="181"/>
      <c r="BL954" s="181"/>
      <c r="DG954" s="3"/>
      <c r="DH954" s="3"/>
      <c r="DI954" s="3"/>
      <c r="DJ954" s="3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3"/>
      <c r="DW954" s="3"/>
      <c r="DX954" s="3"/>
      <c r="EQ954" s="4"/>
      <c r="ER954" s="4"/>
    </row>
    <row r="955" s="179" customFormat="true" ht="15" hidden="false" customHeight="false" outlineLevel="0" collapsed="false">
      <c r="R955" s="181"/>
      <c r="AB955" s="181"/>
      <c r="AL955" s="181"/>
      <c r="AY955" s="181"/>
      <c r="BL955" s="181"/>
      <c r="DG955" s="3"/>
      <c r="DH955" s="3"/>
      <c r="DI955" s="3"/>
      <c r="DJ955" s="3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3"/>
      <c r="DW955" s="3"/>
      <c r="DX955" s="3"/>
      <c r="EQ955" s="4"/>
      <c r="ER955" s="4"/>
    </row>
    <row r="956" s="179" customFormat="true" ht="15" hidden="false" customHeight="false" outlineLevel="0" collapsed="false">
      <c r="R956" s="181"/>
      <c r="AB956" s="181"/>
      <c r="AL956" s="181"/>
      <c r="AY956" s="181"/>
      <c r="BL956" s="181"/>
      <c r="DG956" s="3"/>
      <c r="DH956" s="3"/>
      <c r="DI956" s="3"/>
      <c r="DJ956" s="3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3"/>
      <c r="DW956" s="3"/>
      <c r="DX956" s="3"/>
      <c r="EQ956" s="4"/>
      <c r="ER956" s="4"/>
    </row>
    <row r="957" s="179" customFormat="true" ht="15" hidden="false" customHeight="false" outlineLevel="0" collapsed="false">
      <c r="R957" s="181"/>
      <c r="AB957" s="181"/>
      <c r="AL957" s="181"/>
      <c r="AY957" s="181"/>
      <c r="BL957" s="181"/>
      <c r="DG957" s="3"/>
      <c r="DH957" s="3"/>
      <c r="DI957" s="3"/>
      <c r="DJ957" s="3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3"/>
      <c r="DW957" s="3"/>
      <c r="DX957" s="3"/>
      <c r="EQ957" s="4"/>
      <c r="ER957" s="4"/>
    </row>
    <row r="958" s="179" customFormat="true" ht="15" hidden="false" customHeight="false" outlineLevel="0" collapsed="false">
      <c r="R958" s="181"/>
      <c r="AB958" s="181"/>
      <c r="AL958" s="181"/>
      <c r="AY958" s="181"/>
      <c r="BL958" s="181"/>
      <c r="DG958" s="3"/>
      <c r="DH958" s="3"/>
      <c r="DI958" s="3"/>
      <c r="DJ958" s="3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3"/>
      <c r="DW958" s="3"/>
      <c r="DX958" s="3"/>
      <c r="EQ958" s="4"/>
      <c r="ER958" s="4"/>
    </row>
    <row r="959" s="179" customFormat="true" ht="15" hidden="false" customHeight="false" outlineLevel="0" collapsed="false">
      <c r="R959" s="181"/>
      <c r="AB959" s="181"/>
      <c r="AL959" s="181"/>
      <c r="AY959" s="181"/>
      <c r="BL959" s="181"/>
      <c r="DG959" s="3"/>
      <c r="DH959" s="3"/>
      <c r="DI959" s="3"/>
      <c r="DJ959" s="3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3"/>
      <c r="DW959" s="3"/>
      <c r="DX959" s="3"/>
      <c r="EQ959" s="4"/>
      <c r="ER959" s="4"/>
    </row>
    <row r="960" s="179" customFormat="true" ht="15" hidden="false" customHeight="false" outlineLevel="0" collapsed="false">
      <c r="R960" s="181"/>
      <c r="AB960" s="181"/>
      <c r="AL960" s="181"/>
      <c r="AY960" s="181"/>
      <c r="BL960" s="181"/>
      <c r="DG960" s="3"/>
      <c r="DH960" s="3"/>
      <c r="DI960" s="3"/>
      <c r="DJ960" s="3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3"/>
      <c r="DW960" s="3"/>
      <c r="DX960" s="3"/>
      <c r="EQ960" s="4"/>
      <c r="ER960" s="4"/>
    </row>
    <row r="961" s="179" customFormat="true" ht="15" hidden="false" customHeight="false" outlineLevel="0" collapsed="false">
      <c r="R961" s="181"/>
      <c r="AB961" s="181"/>
      <c r="AL961" s="181"/>
      <c r="AY961" s="181"/>
      <c r="BL961" s="181"/>
      <c r="DG961" s="3"/>
      <c r="DH961" s="3"/>
      <c r="DI961" s="3"/>
      <c r="DJ961" s="3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3"/>
      <c r="DW961" s="3"/>
      <c r="DX961" s="3"/>
      <c r="EQ961" s="4"/>
      <c r="ER961" s="4"/>
    </row>
    <row r="962" s="179" customFormat="true" ht="15" hidden="false" customHeight="false" outlineLevel="0" collapsed="false">
      <c r="R962" s="181"/>
      <c r="AB962" s="181"/>
      <c r="AL962" s="181"/>
      <c r="AY962" s="181"/>
      <c r="BL962" s="181"/>
      <c r="DG962" s="3"/>
      <c r="DH962" s="3"/>
      <c r="DI962" s="3"/>
      <c r="DJ962" s="3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3"/>
      <c r="DW962" s="3"/>
      <c r="DX962" s="3"/>
      <c r="EQ962" s="4"/>
      <c r="ER962" s="4"/>
    </row>
    <row r="963" s="179" customFormat="true" ht="15" hidden="false" customHeight="false" outlineLevel="0" collapsed="false">
      <c r="R963" s="181"/>
      <c r="AB963" s="181"/>
      <c r="AL963" s="181"/>
      <c r="AY963" s="181"/>
      <c r="BL963" s="181"/>
      <c r="DG963" s="3"/>
      <c r="DH963" s="3"/>
      <c r="DI963" s="3"/>
      <c r="DJ963" s="3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3"/>
      <c r="DW963" s="3"/>
      <c r="DX963" s="3"/>
      <c r="EQ963" s="4"/>
      <c r="ER963" s="4"/>
    </row>
    <row r="964" s="179" customFormat="true" ht="15" hidden="false" customHeight="false" outlineLevel="0" collapsed="false">
      <c r="R964" s="181"/>
      <c r="AB964" s="181"/>
      <c r="AL964" s="181"/>
      <c r="AY964" s="181"/>
      <c r="BL964" s="181"/>
      <c r="DG964" s="3"/>
      <c r="DH964" s="3"/>
      <c r="DI964" s="3"/>
      <c r="DJ964" s="3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3"/>
      <c r="DW964" s="3"/>
      <c r="DX964" s="3"/>
      <c r="EQ964" s="4"/>
      <c r="ER964" s="4"/>
    </row>
    <row r="965" s="179" customFormat="true" ht="15" hidden="false" customHeight="false" outlineLevel="0" collapsed="false">
      <c r="R965" s="181"/>
      <c r="AB965" s="181"/>
      <c r="AL965" s="181"/>
      <c r="AY965" s="181"/>
      <c r="BL965" s="181"/>
      <c r="DG965" s="3"/>
      <c r="DH965" s="3"/>
      <c r="DI965" s="3"/>
      <c r="DJ965" s="3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3"/>
      <c r="DW965" s="3"/>
      <c r="DX965" s="3"/>
      <c r="EQ965" s="4"/>
      <c r="ER965" s="4"/>
    </row>
    <row r="966" s="179" customFormat="true" ht="15" hidden="false" customHeight="false" outlineLevel="0" collapsed="false">
      <c r="R966" s="181"/>
      <c r="AB966" s="181"/>
      <c r="AL966" s="181"/>
      <c r="AY966" s="181"/>
      <c r="BL966" s="181"/>
      <c r="DG966" s="3"/>
      <c r="DH966" s="3"/>
      <c r="DI966" s="3"/>
      <c r="DJ966" s="3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3"/>
      <c r="DW966" s="3"/>
      <c r="DX966" s="3"/>
      <c r="EQ966" s="4"/>
      <c r="ER966" s="4"/>
    </row>
    <row r="967" s="179" customFormat="true" ht="15" hidden="false" customHeight="false" outlineLevel="0" collapsed="false">
      <c r="R967" s="181"/>
      <c r="AB967" s="181"/>
      <c r="AL967" s="181"/>
      <c r="AY967" s="181"/>
      <c r="BL967" s="181"/>
      <c r="DG967" s="3"/>
      <c r="DH967" s="3"/>
      <c r="DI967" s="3"/>
      <c r="DJ967" s="3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3"/>
      <c r="DW967" s="3"/>
      <c r="DX967" s="3"/>
      <c r="EQ967" s="4"/>
      <c r="ER967" s="4"/>
    </row>
    <row r="968" s="179" customFormat="true" ht="15" hidden="false" customHeight="false" outlineLevel="0" collapsed="false">
      <c r="R968" s="181"/>
      <c r="AB968" s="181"/>
      <c r="AL968" s="181"/>
      <c r="AY968" s="181"/>
      <c r="BL968" s="181"/>
      <c r="DG968" s="3"/>
      <c r="DH968" s="3"/>
      <c r="DI968" s="3"/>
      <c r="DJ968" s="3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3"/>
      <c r="DW968" s="3"/>
      <c r="DX968" s="3"/>
      <c r="EQ968" s="4"/>
      <c r="ER968" s="4"/>
    </row>
    <row r="969" s="179" customFormat="true" ht="15" hidden="false" customHeight="false" outlineLevel="0" collapsed="false">
      <c r="R969" s="181"/>
      <c r="AB969" s="181"/>
      <c r="AL969" s="181"/>
      <c r="AY969" s="181"/>
      <c r="BL969" s="181"/>
      <c r="DG969" s="3"/>
      <c r="DH969" s="3"/>
      <c r="DI969" s="3"/>
      <c r="DJ969" s="3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3"/>
      <c r="DW969" s="3"/>
      <c r="DX969" s="3"/>
      <c r="EQ969" s="4"/>
      <c r="ER969" s="4"/>
    </row>
    <row r="970" s="179" customFormat="true" ht="15" hidden="false" customHeight="false" outlineLevel="0" collapsed="false">
      <c r="R970" s="181"/>
      <c r="AB970" s="181"/>
      <c r="AL970" s="181"/>
      <c r="AY970" s="181"/>
      <c r="BL970" s="181"/>
      <c r="DG970" s="3"/>
      <c r="DH970" s="3"/>
      <c r="DI970" s="3"/>
      <c r="DJ970" s="3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3"/>
      <c r="DW970" s="3"/>
      <c r="DX970" s="3"/>
      <c r="EQ970" s="4"/>
      <c r="ER970" s="4"/>
    </row>
    <row r="971" s="179" customFormat="true" ht="15" hidden="false" customHeight="false" outlineLevel="0" collapsed="false">
      <c r="R971" s="181"/>
      <c r="AB971" s="181"/>
      <c r="AL971" s="181"/>
      <c r="AY971" s="181"/>
      <c r="BL971" s="181"/>
      <c r="DG971" s="3"/>
      <c r="DH971" s="3"/>
      <c r="DI971" s="3"/>
      <c r="DJ971" s="3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3"/>
      <c r="DW971" s="3"/>
      <c r="DX971" s="3"/>
      <c r="EQ971" s="4"/>
      <c r="ER971" s="4"/>
    </row>
    <row r="972" s="179" customFormat="true" ht="15" hidden="false" customHeight="false" outlineLevel="0" collapsed="false">
      <c r="R972" s="181"/>
      <c r="AB972" s="181"/>
      <c r="AL972" s="181"/>
      <c r="AY972" s="181"/>
      <c r="BL972" s="181"/>
      <c r="DG972" s="3"/>
      <c r="DH972" s="3"/>
      <c r="DI972" s="3"/>
      <c r="DJ972" s="3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3"/>
      <c r="DW972" s="3"/>
      <c r="DX972" s="3"/>
      <c r="EQ972" s="4"/>
      <c r="ER972" s="4"/>
    </row>
    <row r="973" s="179" customFormat="true" ht="15" hidden="false" customHeight="false" outlineLevel="0" collapsed="false">
      <c r="R973" s="181"/>
      <c r="AB973" s="181"/>
      <c r="AL973" s="181"/>
      <c r="AY973" s="181"/>
      <c r="BL973" s="181"/>
      <c r="DG973" s="3"/>
      <c r="DH973" s="3"/>
      <c r="DI973" s="3"/>
      <c r="DJ973" s="3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3"/>
      <c r="DW973" s="3"/>
      <c r="DX973" s="3"/>
      <c r="EQ973" s="4"/>
      <c r="ER973" s="4"/>
    </row>
    <row r="974" s="179" customFormat="true" ht="15" hidden="false" customHeight="false" outlineLevel="0" collapsed="false">
      <c r="R974" s="181"/>
      <c r="AB974" s="181"/>
      <c r="AL974" s="181"/>
      <c r="AY974" s="181"/>
      <c r="BL974" s="181"/>
      <c r="DG974" s="3"/>
      <c r="DH974" s="3"/>
      <c r="DI974" s="3"/>
      <c r="DJ974" s="3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3"/>
      <c r="DW974" s="3"/>
      <c r="DX974" s="3"/>
      <c r="EQ974" s="4"/>
      <c r="ER974" s="4"/>
    </row>
    <row r="975" s="179" customFormat="true" ht="15" hidden="false" customHeight="false" outlineLevel="0" collapsed="false">
      <c r="R975" s="181"/>
      <c r="AB975" s="181"/>
      <c r="AL975" s="181"/>
      <c r="AY975" s="181"/>
      <c r="BL975" s="181"/>
      <c r="DG975" s="3"/>
      <c r="DH975" s="3"/>
      <c r="DI975" s="3"/>
      <c r="DJ975" s="3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3"/>
      <c r="DW975" s="3"/>
      <c r="DX975" s="3"/>
      <c r="EQ975" s="4"/>
      <c r="ER975" s="4"/>
    </row>
    <row r="976" s="179" customFormat="true" ht="15" hidden="false" customHeight="false" outlineLevel="0" collapsed="false">
      <c r="R976" s="181"/>
      <c r="AB976" s="181"/>
      <c r="AL976" s="181"/>
      <c r="AY976" s="181"/>
      <c r="BL976" s="181"/>
      <c r="DG976" s="3"/>
      <c r="DH976" s="3"/>
      <c r="DI976" s="3"/>
      <c r="DJ976" s="3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3"/>
      <c r="DW976" s="3"/>
      <c r="DX976" s="3"/>
      <c r="EQ976" s="4"/>
      <c r="ER976" s="4"/>
    </row>
    <row r="977" s="179" customFormat="true" ht="15" hidden="false" customHeight="false" outlineLevel="0" collapsed="false">
      <c r="R977" s="181"/>
      <c r="AB977" s="181"/>
      <c r="AL977" s="181"/>
      <c r="AY977" s="181"/>
      <c r="BL977" s="181"/>
      <c r="DG977" s="3"/>
      <c r="DH977" s="3"/>
      <c r="DI977" s="3"/>
      <c r="DJ977" s="3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3"/>
      <c r="DW977" s="3"/>
      <c r="DX977" s="3"/>
      <c r="EQ977" s="4"/>
      <c r="ER977" s="4"/>
    </row>
    <row r="978" s="179" customFormat="true" ht="15" hidden="false" customHeight="false" outlineLevel="0" collapsed="false">
      <c r="R978" s="181"/>
      <c r="AB978" s="181"/>
      <c r="AL978" s="181"/>
      <c r="AY978" s="181"/>
      <c r="BL978" s="181"/>
      <c r="DG978" s="3"/>
      <c r="DH978" s="3"/>
      <c r="DI978" s="3"/>
      <c r="DJ978" s="3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3"/>
      <c r="DW978" s="3"/>
      <c r="DX978" s="3"/>
      <c r="EQ978" s="4"/>
      <c r="ER978" s="4"/>
    </row>
    <row r="979" s="179" customFormat="true" ht="15" hidden="false" customHeight="false" outlineLevel="0" collapsed="false">
      <c r="R979" s="181"/>
      <c r="AB979" s="181"/>
      <c r="AL979" s="181"/>
      <c r="AY979" s="181"/>
      <c r="BL979" s="181"/>
      <c r="DG979" s="3"/>
      <c r="DH979" s="3"/>
      <c r="DI979" s="3"/>
      <c r="DJ979" s="3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3"/>
      <c r="DW979" s="3"/>
      <c r="DX979" s="3"/>
      <c r="EQ979" s="4"/>
      <c r="ER979" s="4"/>
    </row>
    <row r="980" s="179" customFormat="true" ht="15" hidden="false" customHeight="false" outlineLevel="0" collapsed="false">
      <c r="R980" s="181"/>
      <c r="AB980" s="181"/>
      <c r="AL980" s="181"/>
      <c r="AY980" s="181"/>
      <c r="BL980" s="181"/>
      <c r="DG980" s="3"/>
      <c r="DH980" s="3"/>
      <c r="DI980" s="3"/>
      <c r="DJ980" s="3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3"/>
      <c r="DW980" s="3"/>
      <c r="DX980" s="3"/>
      <c r="EQ980" s="4"/>
      <c r="ER980" s="4"/>
    </row>
    <row r="981" s="179" customFormat="true" ht="15" hidden="false" customHeight="false" outlineLevel="0" collapsed="false">
      <c r="R981" s="181"/>
      <c r="AB981" s="181"/>
      <c r="AL981" s="181"/>
      <c r="AY981" s="181"/>
      <c r="BL981" s="181"/>
      <c r="DG981" s="3"/>
      <c r="DH981" s="3"/>
      <c r="DI981" s="3"/>
      <c r="DJ981" s="3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3"/>
      <c r="DW981" s="3"/>
      <c r="DX981" s="3"/>
      <c r="EQ981" s="4"/>
      <c r="ER981" s="4"/>
    </row>
    <row r="982" s="179" customFormat="true" ht="15" hidden="false" customHeight="false" outlineLevel="0" collapsed="false">
      <c r="R982" s="181"/>
      <c r="AB982" s="181"/>
      <c r="AL982" s="181"/>
      <c r="AY982" s="181"/>
      <c r="BL982" s="181"/>
      <c r="DG982" s="3"/>
      <c r="DH982" s="3"/>
      <c r="DI982" s="3"/>
      <c r="DJ982" s="3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3"/>
      <c r="DW982" s="3"/>
      <c r="DX982" s="3"/>
      <c r="EQ982" s="4"/>
      <c r="ER982" s="4"/>
    </row>
    <row r="983" s="179" customFormat="true" ht="15" hidden="false" customHeight="false" outlineLevel="0" collapsed="false">
      <c r="R983" s="181"/>
      <c r="AB983" s="181"/>
      <c r="AL983" s="181"/>
      <c r="AY983" s="181"/>
      <c r="BL983" s="181"/>
      <c r="DG983" s="3"/>
      <c r="DH983" s="3"/>
      <c r="DI983" s="3"/>
      <c r="DJ983" s="3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3"/>
      <c r="DW983" s="3"/>
      <c r="DX983" s="3"/>
      <c r="EQ983" s="4"/>
      <c r="ER983" s="4"/>
    </row>
    <row r="984" s="179" customFormat="true" ht="15" hidden="false" customHeight="false" outlineLevel="0" collapsed="false">
      <c r="R984" s="181"/>
      <c r="AB984" s="181"/>
      <c r="AL984" s="181"/>
      <c r="AY984" s="181"/>
      <c r="BL984" s="181"/>
      <c r="DG984" s="3"/>
      <c r="DH984" s="3"/>
      <c r="DI984" s="3"/>
      <c r="DJ984" s="3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3"/>
      <c r="DW984" s="3"/>
      <c r="DX984" s="3"/>
      <c r="EQ984" s="4"/>
      <c r="ER984" s="4"/>
    </row>
    <row r="985" s="179" customFormat="true" ht="15" hidden="false" customHeight="false" outlineLevel="0" collapsed="false">
      <c r="R985" s="181"/>
      <c r="AB985" s="181"/>
      <c r="AL985" s="181"/>
      <c r="AY985" s="181"/>
      <c r="BL985" s="181"/>
      <c r="DG985" s="3"/>
      <c r="DH985" s="3"/>
      <c r="DI985" s="3"/>
      <c r="DJ985" s="3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3"/>
      <c r="DW985" s="3"/>
      <c r="DX985" s="3"/>
      <c r="EQ985" s="4"/>
      <c r="ER985" s="4"/>
    </row>
    <row r="986" s="179" customFormat="true" ht="15" hidden="false" customHeight="false" outlineLevel="0" collapsed="false">
      <c r="R986" s="181"/>
      <c r="AB986" s="181"/>
      <c r="AL986" s="181"/>
      <c r="AY986" s="181"/>
      <c r="BL986" s="181"/>
      <c r="DG986" s="3"/>
      <c r="DH986" s="3"/>
      <c r="DI986" s="3"/>
      <c r="DJ986" s="3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3"/>
      <c r="DW986" s="3"/>
      <c r="DX986" s="3"/>
      <c r="EQ986" s="4"/>
      <c r="ER986" s="4"/>
    </row>
    <row r="987" s="179" customFormat="true" ht="15" hidden="false" customHeight="false" outlineLevel="0" collapsed="false">
      <c r="R987" s="181"/>
      <c r="AB987" s="181"/>
      <c r="AL987" s="181"/>
      <c r="AY987" s="181"/>
      <c r="BL987" s="181"/>
      <c r="DG987" s="3"/>
      <c r="DH987" s="3"/>
      <c r="DI987" s="3"/>
      <c r="DJ987" s="3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3"/>
      <c r="DW987" s="3"/>
      <c r="DX987" s="3"/>
      <c r="EQ987" s="4"/>
      <c r="ER987" s="4"/>
    </row>
    <row r="988" s="179" customFormat="true" ht="15" hidden="false" customHeight="false" outlineLevel="0" collapsed="false">
      <c r="R988" s="181"/>
      <c r="AB988" s="181"/>
      <c r="AL988" s="181"/>
      <c r="AY988" s="181"/>
      <c r="BL988" s="181"/>
      <c r="DG988" s="3"/>
      <c r="DH988" s="3"/>
      <c r="DI988" s="3"/>
      <c r="DJ988" s="3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3"/>
      <c r="DW988" s="3"/>
      <c r="DX988" s="3"/>
      <c r="EQ988" s="4"/>
      <c r="ER988" s="4"/>
    </row>
    <row r="989" s="179" customFormat="true" ht="15" hidden="false" customHeight="false" outlineLevel="0" collapsed="false">
      <c r="R989" s="181"/>
      <c r="AB989" s="181"/>
      <c r="AL989" s="181"/>
      <c r="AY989" s="181"/>
      <c r="BL989" s="181"/>
      <c r="DG989" s="3"/>
      <c r="DH989" s="3"/>
      <c r="DI989" s="3"/>
      <c r="DJ989" s="3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3"/>
      <c r="DW989" s="3"/>
      <c r="DX989" s="3"/>
      <c r="EQ989" s="4"/>
      <c r="ER989" s="4"/>
    </row>
    <row r="990" s="179" customFormat="true" ht="15" hidden="false" customHeight="false" outlineLevel="0" collapsed="false">
      <c r="R990" s="181"/>
      <c r="AB990" s="181"/>
      <c r="AL990" s="181"/>
      <c r="AY990" s="181"/>
      <c r="BL990" s="181"/>
      <c r="DG990" s="3"/>
      <c r="DH990" s="3"/>
      <c r="DI990" s="3"/>
      <c r="DJ990" s="3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3"/>
      <c r="DW990" s="3"/>
      <c r="DX990" s="3"/>
      <c r="EQ990" s="4"/>
      <c r="ER990" s="4"/>
    </row>
    <row r="991" s="179" customFormat="true" ht="15" hidden="false" customHeight="false" outlineLevel="0" collapsed="false">
      <c r="R991" s="181"/>
      <c r="AB991" s="181"/>
      <c r="AL991" s="181"/>
      <c r="AY991" s="181"/>
      <c r="BL991" s="181"/>
      <c r="DG991" s="3"/>
      <c r="DH991" s="3"/>
      <c r="DI991" s="3"/>
      <c r="DJ991" s="3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3"/>
      <c r="DW991" s="3"/>
      <c r="DX991" s="3"/>
      <c r="EQ991" s="4"/>
      <c r="ER991" s="4"/>
    </row>
    <row r="992" s="179" customFormat="true" ht="15" hidden="false" customHeight="false" outlineLevel="0" collapsed="false">
      <c r="R992" s="181"/>
      <c r="AB992" s="181"/>
      <c r="AL992" s="181"/>
      <c r="AY992" s="181"/>
      <c r="BL992" s="181"/>
      <c r="DG992" s="3"/>
      <c r="DH992" s="3"/>
      <c r="DI992" s="3"/>
      <c r="DJ992" s="3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3"/>
      <c r="DW992" s="3"/>
      <c r="DX992" s="3"/>
      <c r="EQ992" s="4"/>
      <c r="ER992" s="4"/>
    </row>
    <row r="993" s="179" customFormat="true" ht="15" hidden="false" customHeight="false" outlineLevel="0" collapsed="false">
      <c r="R993" s="181"/>
      <c r="AB993" s="181"/>
      <c r="AL993" s="181"/>
      <c r="AY993" s="181"/>
      <c r="BL993" s="181"/>
      <c r="DG993" s="3"/>
      <c r="DH993" s="3"/>
      <c r="DI993" s="3"/>
      <c r="DJ993" s="3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3"/>
      <c r="DW993" s="3"/>
      <c r="DX993" s="3"/>
      <c r="EQ993" s="4"/>
      <c r="ER993" s="4"/>
    </row>
    <row r="994" s="179" customFormat="true" ht="15" hidden="false" customHeight="false" outlineLevel="0" collapsed="false">
      <c r="R994" s="181"/>
      <c r="AB994" s="181"/>
      <c r="AL994" s="181"/>
      <c r="AY994" s="181"/>
      <c r="BL994" s="181"/>
      <c r="DG994" s="3"/>
      <c r="DH994" s="3"/>
      <c r="DI994" s="3"/>
      <c r="DJ994" s="3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3"/>
      <c r="DW994" s="3"/>
      <c r="DX994" s="3"/>
      <c r="EQ994" s="4"/>
      <c r="ER994" s="4"/>
    </row>
    <row r="995" s="179" customFormat="true" ht="15" hidden="false" customHeight="false" outlineLevel="0" collapsed="false">
      <c r="R995" s="181"/>
      <c r="AB995" s="181"/>
      <c r="AL995" s="181"/>
      <c r="AY995" s="181"/>
      <c r="BL995" s="181"/>
      <c r="DG995" s="3"/>
      <c r="DH995" s="3"/>
      <c r="DI995" s="3"/>
      <c r="DJ995" s="3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3"/>
      <c r="DW995" s="3"/>
      <c r="DX995" s="3"/>
      <c r="EQ995" s="4"/>
      <c r="ER995" s="4"/>
    </row>
    <row r="996" s="179" customFormat="true" ht="15" hidden="false" customHeight="false" outlineLevel="0" collapsed="false">
      <c r="R996" s="181"/>
      <c r="AB996" s="181"/>
      <c r="AL996" s="181"/>
      <c r="AY996" s="181"/>
      <c r="BL996" s="181"/>
      <c r="DG996" s="3"/>
      <c r="DH996" s="3"/>
      <c r="DI996" s="3"/>
      <c r="DJ996" s="3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3"/>
      <c r="DW996" s="3"/>
      <c r="DX996" s="3"/>
      <c r="EQ996" s="4"/>
      <c r="ER996" s="4"/>
    </row>
    <row r="997" s="179" customFormat="true" ht="15" hidden="false" customHeight="false" outlineLevel="0" collapsed="false">
      <c r="R997" s="181"/>
      <c r="AB997" s="181"/>
      <c r="AL997" s="181"/>
      <c r="AY997" s="181"/>
      <c r="BL997" s="181"/>
      <c r="DG997" s="3"/>
      <c r="DH997" s="3"/>
      <c r="DI997" s="3"/>
      <c r="DJ997" s="3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3"/>
      <c r="DW997" s="3"/>
      <c r="DX997" s="3"/>
      <c r="EQ997" s="4"/>
      <c r="ER997" s="4"/>
    </row>
    <row r="998" s="179" customFormat="true" ht="15" hidden="false" customHeight="false" outlineLevel="0" collapsed="false">
      <c r="R998" s="181"/>
      <c r="AB998" s="181"/>
      <c r="AL998" s="181"/>
      <c r="AY998" s="181"/>
      <c r="BL998" s="181"/>
      <c r="DG998" s="3"/>
      <c r="DH998" s="3"/>
      <c r="DI998" s="3"/>
      <c r="DJ998" s="3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3"/>
      <c r="DW998" s="3"/>
      <c r="DX998" s="3"/>
      <c r="EQ998" s="4"/>
      <c r="ER998" s="4"/>
    </row>
    <row r="999" s="179" customFormat="true" ht="15" hidden="false" customHeight="false" outlineLevel="0" collapsed="false">
      <c r="R999" s="181"/>
      <c r="AB999" s="181"/>
      <c r="AL999" s="181"/>
      <c r="AY999" s="181"/>
      <c r="BL999" s="181"/>
      <c r="DG999" s="3"/>
      <c r="DH999" s="3"/>
      <c r="DI999" s="3"/>
      <c r="DJ999" s="3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3"/>
      <c r="DW999" s="3"/>
      <c r="DX999" s="3"/>
      <c r="EQ999" s="4"/>
      <c r="ER999" s="4"/>
    </row>
    <row r="1000" s="179" customFormat="true" ht="15" hidden="false" customHeight="false" outlineLevel="0" collapsed="false">
      <c r="R1000" s="181"/>
      <c r="AB1000" s="181"/>
      <c r="AL1000" s="181"/>
      <c r="AY1000" s="181"/>
      <c r="BL1000" s="181"/>
      <c r="DG1000" s="3"/>
      <c r="DH1000" s="3"/>
      <c r="DI1000" s="3"/>
      <c r="DJ1000" s="3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3"/>
      <c r="DW1000" s="3"/>
      <c r="DX1000" s="3"/>
      <c r="EQ1000" s="4"/>
      <c r="ER1000" s="4"/>
    </row>
    <row r="1001" s="179" customFormat="true" ht="15" hidden="false" customHeight="false" outlineLevel="0" collapsed="false">
      <c r="R1001" s="181"/>
      <c r="AB1001" s="181"/>
      <c r="AL1001" s="181"/>
      <c r="AY1001" s="181"/>
      <c r="BL1001" s="181"/>
      <c r="DG1001" s="3"/>
      <c r="DH1001" s="3"/>
      <c r="DI1001" s="3"/>
      <c r="DJ1001" s="3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3"/>
      <c r="DW1001" s="3"/>
      <c r="DX1001" s="3"/>
      <c r="EQ1001" s="4"/>
      <c r="ER1001" s="4"/>
    </row>
    <row r="1002" s="179" customFormat="true" ht="15" hidden="false" customHeight="false" outlineLevel="0" collapsed="false">
      <c r="R1002" s="181"/>
      <c r="AB1002" s="181"/>
      <c r="AL1002" s="181"/>
      <c r="AY1002" s="181"/>
      <c r="BL1002" s="181"/>
      <c r="DG1002" s="3"/>
      <c r="DH1002" s="3"/>
      <c r="DI1002" s="3"/>
      <c r="DJ1002" s="3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3"/>
      <c r="DW1002" s="3"/>
      <c r="DX1002" s="3"/>
      <c r="EQ1002" s="4"/>
      <c r="ER1002" s="4"/>
    </row>
    <row r="1003" s="179" customFormat="true" ht="15" hidden="false" customHeight="false" outlineLevel="0" collapsed="false">
      <c r="R1003" s="181"/>
      <c r="AB1003" s="181"/>
      <c r="AL1003" s="181"/>
      <c r="AY1003" s="181"/>
      <c r="BL1003" s="181"/>
      <c r="DG1003" s="3"/>
      <c r="DH1003" s="3"/>
      <c r="DI1003" s="3"/>
      <c r="DJ1003" s="3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3"/>
      <c r="DW1003" s="3"/>
      <c r="DX1003" s="3"/>
      <c r="EQ1003" s="4"/>
      <c r="ER1003" s="4"/>
    </row>
    <row r="1004" s="179" customFormat="true" ht="15" hidden="false" customHeight="false" outlineLevel="0" collapsed="false">
      <c r="R1004" s="181"/>
      <c r="AB1004" s="181"/>
      <c r="AL1004" s="181"/>
      <c r="AY1004" s="181"/>
      <c r="BL1004" s="181"/>
      <c r="DG1004" s="3"/>
      <c r="DH1004" s="3"/>
      <c r="DI1004" s="3"/>
      <c r="DJ1004" s="3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3"/>
      <c r="DW1004" s="3"/>
      <c r="DX1004" s="3"/>
      <c r="EQ1004" s="4"/>
      <c r="ER1004" s="4"/>
    </row>
    <row r="1005" s="179" customFormat="true" ht="15" hidden="false" customHeight="false" outlineLevel="0" collapsed="false">
      <c r="R1005" s="181"/>
      <c r="AB1005" s="181"/>
      <c r="AL1005" s="181"/>
      <c r="AY1005" s="181"/>
      <c r="BL1005" s="181"/>
      <c r="DG1005" s="3"/>
      <c r="DH1005" s="3"/>
      <c r="DI1005" s="3"/>
      <c r="DJ1005" s="3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3"/>
      <c r="DW1005" s="3"/>
      <c r="DX1005" s="3"/>
      <c r="EQ1005" s="4"/>
      <c r="ER1005" s="4"/>
    </row>
    <row r="1006" s="179" customFormat="true" ht="15" hidden="false" customHeight="false" outlineLevel="0" collapsed="false">
      <c r="R1006" s="181"/>
      <c r="AB1006" s="181"/>
      <c r="AL1006" s="181"/>
      <c r="AY1006" s="181"/>
      <c r="BL1006" s="181"/>
      <c r="DG1006" s="3"/>
      <c r="DH1006" s="3"/>
      <c r="DI1006" s="3"/>
      <c r="DJ1006" s="3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3"/>
      <c r="DW1006" s="3"/>
      <c r="DX1006" s="3"/>
      <c r="EQ1006" s="4"/>
      <c r="ER1006" s="4"/>
    </row>
    <row r="1007" s="179" customFormat="true" ht="15" hidden="false" customHeight="false" outlineLevel="0" collapsed="false">
      <c r="R1007" s="181"/>
      <c r="AB1007" s="181"/>
      <c r="AL1007" s="181"/>
      <c r="AY1007" s="181"/>
      <c r="BL1007" s="181"/>
      <c r="DG1007" s="3"/>
      <c r="DH1007" s="3"/>
      <c r="DI1007" s="3"/>
      <c r="DJ1007" s="3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3"/>
      <c r="DW1007" s="3"/>
      <c r="DX1007" s="3"/>
      <c r="EQ1007" s="4"/>
      <c r="ER1007" s="4"/>
    </row>
    <row r="1008" s="179" customFormat="true" ht="15" hidden="false" customHeight="false" outlineLevel="0" collapsed="false">
      <c r="R1008" s="181"/>
      <c r="AB1008" s="181"/>
      <c r="AL1008" s="181"/>
      <c r="AY1008" s="181"/>
      <c r="BL1008" s="181"/>
      <c r="DG1008" s="3"/>
      <c r="DH1008" s="3"/>
      <c r="DI1008" s="3"/>
      <c r="DJ1008" s="3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3"/>
      <c r="DW1008" s="3"/>
      <c r="DX1008" s="3"/>
      <c r="EQ1008" s="4"/>
      <c r="ER1008" s="4"/>
    </row>
    <row r="1009" s="179" customFormat="true" ht="15" hidden="false" customHeight="false" outlineLevel="0" collapsed="false">
      <c r="R1009" s="181"/>
      <c r="AB1009" s="181"/>
      <c r="AL1009" s="181"/>
      <c r="AY1009" s="181"/>
      <c r="BL1009" s="181"/>
      <c r="DG1009" s="3"/>
      <c r="DH1009" s="3"/>
      <c r="DI1009" s="3"/>
      <c r="DJ1009" s="3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3"/>
      <c r="DW1009" s="3"/>
      <c r="DX1009" s="3"/>
      <c r="EQ1009" s="4"/>
      <c r="ER1009" s="4"/>
    </row>
    <row r="1010" s="179" customFormat="true" ht="15" hidden="false" customHeight="false" outlineLevel="0" collapsed="false">
      <c r="R1010" s="181"/>
      <c r="AB1010" s="181"/>
      <c r="AL1010" s="181"/>
      <c r="AY1010" s="181"/>
      <c r="BL1010" s="181"/>
      <c r="DG1010" s="3"/>
      <c r="DH1010" s="3"/>
      <c r="DI1010" s="3"/>
      <c r="DJ1010" s="3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3"/>
      <c r="DW1010" s="3"/>
      <c r="DX1010" s="3"/>
      <c r="EQ1010" s="4"/>
      <c r="ER1010" s="4"/>
    </row>
    <row r="1011" s="179" customFormat="true" ht="15" hidden="false" customHeight="false" outlineLevel="0" collapsed="false">
      <c r="R1011" s="181"/>
      <c r="AB1011" s="181"/>
      <c r="AL1011" s="181"/>
      <c r="AY1011" s="181"/>
      <c r="BL1011" s="181"/>
      <c r="DG1011" s="3"/>
      <c r="DH1011" s="3"/>
      <c r="DI1011" s="3"/>
      <c r="DJ1011" s="3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3"/>
      <c r="DW1011" s="3"/>
      <c r="DX1011" s="3"/>
      <c r="EQ1011" s="4"/>
      <c r="ER1011" s="4"/>
    </row>
    <row r="1012" s="179" customFormat="true" ht="15" hidden="false" customHeight="false" outlineLevel="0" collapsed="false">
      <c r="R1012" s="181"/>
      <c r="AB1012" s="181"/>
      <c r="AL1012" s="181"/>
      <c r="AY1012" s="181"/>
      <c r="BL1012" s="181"/>
      <c r="DG1012" s="3"/>
      <c r="DH1012" s="3"/>
      <c r="DI1012" s="3"/>
      <c r="DJ1012" s="3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3"/>
      <c r="DW1012" s="3"/>
      <c r="DX1012" s="3"/>
      <c r="EQ1012" s="4"/>
      <c r="ER1012" s="4"/>
    </row>
    <row r="1013" s="179" customFormat="true" ht="15" hidden="false" customHeight="false" outlineLevel="0" collapsed="false">
      <c r="R1013" s="181"/>
      <c r="AB1013" s="181"/>
      <c r="AL1013" s="181"/>
      <c r="AY1013" s="181"/>
      <c r="BL1013" s="181"/>
      <c r="DG1013" s="3"/>
      <c r="DH1013" s="3"/>
      <c r="DI1013" s="3"/>
      <c r="DJ1013" s="3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3"/>
      <c r="DW1013" s="3"/>
      <c r="DX1013" s="3"/>
      <c r="EQ1013" s="4"/>
      <c r="ER1013" s="4"/>
    </row>
    <row r="1014" s="179" customFormat="true" ht="15" hidden="false" customHeight="false" outlineLevel="0" collapsed="false">
      <c r="R1014" s="181"/>
      <c r="AB1014" s="181"/>
      <c r="AL1014" s="181"/>
      <c r="AY1014" s="181"/>
      <c r="BL1014" s="181"/>
      <c r="DG1014" s="3"/>
      <c r="DH1014" s="3"/>
      <c r="DI1014" s="3"/>
      <c r="DJ1014" s="3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3"/>
      <c r="DW1014" s="3"/>
      <c r="DX1014" s="3"/>
      <c r="EQ1014" s="4"/>
      <c r="ER1014" s="4"/>
    </row>
    <row r="1015" s="179" customFormat="true" ht="15" hidden="false" customHeight="false" outlineLevel="0" collapsed="false">
      <c r="R1015" s="181"/>
      <c r="AB1015" s="181"/>
      <c r="AL1015" s="181"/>
      <c r="AY1015" s="181"/>
      <c r="BL1015" s="181"/>
      <c r="DG1015" s="3"/>
      <c r="DH1015" s="3"/>
      <c r="DI1015" s="3"/>
      <c r="DJ1015" s="3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3"/>
      <c r="DW1015" s="3"/>
      <c r="DX1015" s="3"/>
      <c r="EQ1015" s="4"/>
      <c r="ER1015" s="4"/>
    </row>
    <row r="1016" s="179" customFormat="true" ht="15" hidden="false" customHeight="false" outlineLevel="0" collapsed="false">
      <c r="R1016" s="181"/>
      <c r="AB1016" s="181"/>
      <c r="AL1016" s="181"/>
      <c r="AY1016" s="181"/>
      <c r="BL1016" s="181"/>
      <c r="DG1016" s="3"/>
      <c r="DH1016" s="3"/>
      <c r="DI1016" s="3"/>
      <c r="DJ1016" s="3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3"/>
      <c r="DW1016" s="3"/>
      <c r="DX1016" s="3"/>
      <c r="EQ1016" s="4"/>
      <c r="ER1016" s="4"/>
    </row>
    <row r="1017" s="179" customFormat="true" ht="15" hidden="false" customHeight="false" outlineLevel="0" collapsed="false">
      <c r="R1017" s="181"/>
      <c r="AB1017" s="181"/>
      <c r="AL1017" s="181"/>
      <c r="AY1017" s="181"/>
      <c r="BL1017" s="181"/>
      <c r="DG1017" s="3"/>
      <c r="DH1017" s="3"/>
      <c r="DI1017" s="3"/>
      <c r="DJ1017" s="3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3"/>
      <c r="DW1017" s="3"/>
      <c r="DX1017" s="3"/>
      <c r="EQ1017" s="4"/>
      <c r="ER1017" s="4"/>
    </row>
    <row r="1018" s="179" customFormat="true" ht="15" hidden="false" customHeight="false" outlineLevel="0" collapsed="false">
      <c r="R1018" s="181"/>
      <c r="AB1018" s="181"/>
      <c r="AL1018" s="181"/>
      <c r="AY1018" s="181"/>
      <c r="BL1018" s="181"/>
      <c r="DG1018" s="3"/>
      <c r="DH1018" s="3"/>
      <c r="DI1018" s="3"/>
      <c r="DJ1018" s="3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3"/>
      <c r="DW1018" s="3"/>
      <c r="DX1018" s="3"/>
      <c r="EQ1018" s="4"/>
      <c r="ER1018" s="4"/>
    </row>
    <row r="1019" s="179" customFormat="true" ht="15" hidden="false" customHeight="false" outlineLevel="0" collapsed="false">
      <c r="R1019" s="181"/>
      <c r="AB1019" s="181"/>
      <c r="AL1019" s="181"/>
      <c r="AY1019" s="181"/>
      <c r="BL1019" s="181"/>
      <c r="DG1019" s="3"/>
      <c r="DH1019" s="3"/>
      <c r="DI1019" s="3"/>
      <c r="DJ1019" s="3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3"/>
      <c r="DW1019" s="3"/>
      <c r="DX1019" s="3"/>
      <c r="EQ1019" s="4"/>
      <c r="ER1019" s="4"/>
    </row>
    <row r="1020" s="179" customFormat="true" ht="15" hidden="false" customHeight="false" outlineLevel="0" collapsed="false">
      <c r="R1020" s="181"/>
      <c r="AB1020" s="181"/>
      <c r="AL1020" s="181"/>
      <c r="AY1020" s="181"/>
      <c r="BL1020" s="181"/>
      <c r="DG1020" s="3"/>
      <c r="DH1020" s="3"/>
      <c r="DI1020" s="3"/>
      <c r="DJ1020" s="3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3"/>
      <c r="DW1020" s="3"/>
      <c r="DX1020" s="3"/>
      <c r="EQ1020" s="4"/>
      <c r="ER1020" s="4"/>
    </row>
    <row r="1021" s="179" customFormat="true" ht="15" hidden="false" customHeight="false" outlineLevel="0" collapsed="false">
      <c r="R1021" s="181"/>
      <c r="AB1021" s="181"/>
      <c r="AL1021" s="181"/>
      <c r="AY1021" s="181"/>
      <c r="BL1021" s="181"/>
      <c r="DG1021" s="3"/>
      <c r="DH1021" s="3"/>
      <c r="DI1021" s="3"/>
      <c r="DJ1021" s="3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3"/>
      <c r="DW1021" s="3"/>
      <c r="DX1021" s="3"/>
      <c r="EQ1021" s="4"/>
      <c r="ER1021" s="4"/>
    </row>
    <row r="1022" s="179" customFormat="true" ht="15" hidden="false" customHeight="false" outlineLevel="0" collapsed="false">
      <c r="R1022" s="181"/>
      <c r="AB1022" s="181"/>
      <c r="AL1022" s="181"/>
      <c r="AY1022" s="181"/>
      <c r="BL1022" s="181"/>
      <c r="DG1022" s="3"/>
      <c r="DH1022" s="3"/>
      <c r="DI1022" s="3"/>
      <c r="DJ1022" s="3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3"/>
      <c r="DW1022" s="3"/>
      <c r="DX1022" s="3"/>
      <c r="EQ1022" s="4"/>
      <c r="ER1022" s="4"/>
    </row>
    <row r="1023" s="179" customFormat="true" ht="15" hidden="false" customHeight="false" outlineLevel="0" collapsed="false">
      <c r="R1023" s="181"/>
      <c r="AB1023" s="181"/>
      <c r="AL1023" s="181"/>
      <c r="AY1023" s="181"/>
      <c r="BL1023" s="181"/>
      <c r="DG1023" s="3"/>
      <c r="DH1023" s="3"/>
      <c r="DI1023" s="3"/>
      <c r="DJ1023" s="3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3"/>
      <c r="DW1023" s="3"/>
      <c r="DX1023" s="3"/>
      <c r="EQ1023" s="4"/>
      <c r="ER1023" s="4"/>
    </row>
    <row r="1024" s="179" customFormat="true" ht="15" hidden="false" customHeight="false" outlineLevel="0" collapsed="false">
      <c r="R1024" s="181"/>
      <c r="AB1024" s="181"/>
      <c r="AL1024" s="181"/>
      <c r="AY1024" s="181"/>
      <c r="BL1024" s="181"/>
      <c r="DG1024" s="3"/>
      <c r="DH1024" s="3"/>
      <c r="DI1024" s="3"/>
      <c r="DJ1024" s="3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3"/>
      <c r="DW1024" s="3"/>
      <c r="DX1024" s="3"/>
      <c r="EQ1024" s="4"/>
      <c r="ER1024" s="4"/>
    </row>
    <row r="1025" s="179" customFormat="true" ht="15" hidden="false" customHeight="false" outlineLevel="0" collapsed="false">
      <c r="R1025" s="181"/>
      <c r="AB1025" s="181"/>
      <c r="AL1025" s="181"/>
      <c r="AY1025" s="181"/>
      <c r="BL1025" s="181"/>
      <c r="DG1025" s="3"/>
      <c r="DH1025" s="3"/>
      <c r="DI1025" s="3"/>
      <c r="DJ1025" s="3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3"/>
      <c r="DW1025" s="3"/>
      <c r="DX1025" s="3"/>
      <c r="EQ1025" s="4"/>
      <c r="ER1025" s="4"/>
    </row>
    <row r="1026" s="179" customFormat="true" ht="15" hidden="false" customHeight="false" outlineLevel="0" collapsed="false">
      <c r="R1026" s="181"/>
      <c r="AB1026" s="181"/>
      <c r="AL1026" s="181"/>
      <c r="AY1026" s="181"/>
      <c r="BL1026" s="181"/>
      <c r="DG1026" s="3"/>
      <c r="DH1026" s="3"/>
      <c r="DI1026" s="3"/>
      <c r="DJ1026" s="3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3"/>
      <c r="DW1026" s="3"/>
      <c r="DX1026" s="3"/>
      <c r="EQ1026" s="4"/>
      <c r="ER1026" s="4"/>
    </row>
    <row r="1027" s="179" customFormat="true" ht="15" hidden="false" customHeight="false" outlineLevel="0" collapsed="false">
      <c r="R1027" s="181"/>
      <c r="AB1027" s="181"/>
      <c r="AL1027" s="181"/>
      <c r="AY1027" s="181"/>
      <c r="BL1027" s="181"/>
      <c r="DG1027" s="3"/>
      <c r="DH1027" s="3"/>
      <c r="DI1027" s="3"/>
      <c r="DJ1027" s="3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3"/>
      <c r="DW1027" s="3"/>
      <c r="DX1027" s="3"/>
      <c r="EQ1027" s="4"/>
      <c r="ER1027" s="4"/>
    </row>
    <row r="1028" s="179" customFormat="true" ht="15" hidden="false" customHeight="false" outlineLevel="0" collapsed="false">
      <c r="R1028" s="181"/>
      <c r="AB1028" s="181"/>
      <c r="AL1028" s="181"/>
      <c r="AY1028" s="181"/>
      <c r="BL1028" s="181"/>
      <c r="DG1028" s="3"/>
      <c r="DH1028" s="3"/>
      <c r="DI1028" s="3"/>
      <c r="DJ1028" s="3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3"/>
      <c r="DW1028" s="3"/>
      <c r="DX1028" s="3"/>
      <c r="EQ1028" s="4"/>
      <c r="ER1028" s="4"/>
    </row>
    <row r="1029" s="179" customFormat="true" ht="15" hidden="false" customHeight="false" outlineLevel="0" collapsed="false">
      <c r="R1029" s="181"/>
      <c r="AB1029" s="181"/>
      <c r="AL1029" s="181"/>
      <c r="AY1029" s="181"/>
      <c r="BL1029" s="181"/>
      <c r="DG1029" s="3"/>
      <c r="DH1029" s="3"/>
      <c r="DI1029" s="3"/>
      <c r="DJ1029" s="3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3"/>
      <c r="DW1029" s="3"/>
      <c r="DX1029" s="3"/>
      <c r="EQ1029" s="4"/>
      <c r="ER1029" s="4"/>
    </row>
    <row r="1030" s="179" customFormat="true" ht="15" hidden="false" customHeight="false" outlineLevel="0" collapsed="false">
      <c r="R1030" s="181"/>
      <c r="AB1030" s="181"/>
      <c r="AL1030" s="181"/>
      <c r="AY1030" s="181"/>
      <c r="BL1030" s="181"/>
      <c r="DG1030" s="3"/>
      <c r="DH1030" s="3"/>
      <c r="DI1030" s="3"/>
      <c r="DJ1030" s="3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3"/>
      <c r="DW1030" s="3"/>
      <c r="DX1030" s="3"/>
      <c r="EQ1030" s="4"/>
      <c r="ER1030" s="4"/>
    </row>
    <row r="1031" s="179" customFormat="true" ht="15" hidden="false" customHeight="false" outlineLevel="0" collapsed="false">
      <c r="R1031" s="181"/>
      <c r="AB1031" s="181"/>
      <c r="AL1031" s="181"/>
      <c r="AY1031" s="181"/>
      <c r="BL1031" s="181"/>
      <c r="DG1031" s="3"/>
      <c r="DH1031" s="3"/>
      <c r="DI1031" s="3"/>
      <c r="DJ1031" s="3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3"/>
      <c r="DW1031" s="3"/>
      <c r="DX1031" s="3"/>
      <c r="EQ1031" s="4"/>
      <c r="ER1031" s="4"/>
    </row>
    <row r="1032" s="179" customFormat="true" ht="15" hidden="false" customHeight="false" outlineLevel="0" collapsed="false">
      <c r="R1032" s="181"/>
      <c r="AB1032" s="181"/>
      <c r="AL1032" s="181"/>
      <c r="AY1032" s="181"/>
      <c r="BL1032" s="181"/>
      <c r="DG1032" s="3"/>
      <c r="DH1032" s="3"/>
      <c r="DI1032" s="3"/>
      <c r="DJ1032" s="3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3"/>
      <c r="DW1032" s="3"/>
      <c r="DX1032" s="3"/>
      <c r="EQ1032" s="4"/>
      <c r="ER1032" s="4"/>
    </row>
    <row r="1033" s="179" customFormat="true" ht="15" hidden="false" customHeight="false" outlineLevel="0" collapsed="false">
      <c r="R1033" s="181"/>
      <c r="AB1033" s="181"/>
      <c r="AL1033" s="181"/>
      <c r="AY1033" s="181"/>
      <c r="BL1033" s="181"/>
      <c r="DG1033" s="3"/>
      <c r="DH1033" s="3"/>
      <c r="DI1033" s="3"/>
      <c r="DJ1033" s="3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3"/>
      <c r="DW1033" s="3"/>
      <c r="DX1033" s="3"/>
      <c r="EQ1033" s="4"/>
      <c r="ER1033" s="4"/>
    </row>
    <row r="1034" s="179" customFormat="true" ht="15" hidden="false" customHeight="false" outlineLevel="0" collapsed="false">
      <c r="R1034" s="181"/>
      <c r="AB1034" s="181"/>
      <c r="AL1034" s="181"/>
      <c r="AY1034" s="181"/>
      <c r="BL1034" s="181"/>
      <c r="DG1034" s="3"/>
      <c r="DH1034" s="3"/>
      <c r="DI1034" s="3"/>
      <c r="DJ1034" s="3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3"/>
      <c r="DW1034" s="3"/>
      <c r="DX1034" s="3"/>
      <c r="EQ1034" s="4"/>
      <c r="ER1034" s="4"/>
    </row>
    <row r="1035" s="179" customFormat="true" ht="15" hidden="false" customHeight="false" outlineLevel="0" collapsed="false">
      <c r="R1035" s="181"/>
      <c r="AB1035" s="181"/>
      <c r="AL1035" s="181"/>
      <c r="AY1035" s="181"/>
      <c r="BL1035" s="181"/>
      <c r="DG1035" s="3"/>
      <c r="DH1035" s="3"/>
      <c r="DI1035" s="3"/>
      <c r="DJ1035" s="3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3"/>
      <c r="DW1035" s="3"/>
      <c r="DX1035" s="3"/>
      <c r="EQ1035" s="4"/>
      <c r="ER1035" s="4"/>
    </row>
    <row r="1036" s="179" customFormat="true" ht="15" hidden="false" customHeight="false" outlineLevel="0" collapsed="false">
      <c r="R1036" s="181"/>
      <c r="AB1036" s="181"/>
      <c r="AL1036" s="181"/>
      <c r="AY1036" s="181"/>
      <c r="BL1036" s="181"/>
      <c r="DG1036" s="3"/>
      <c r="DH1036" s="3"/>
      <c r="DI1036" s="3"/>
      <c r="DJ1036" s="3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3"/>
      <c r="DW1036" s="3"/>
      <c r="DX1036" s="3"/>
      <c r="EQ1036" s="4"/>
      <c r="ER1036" s="4"/>
    </row>
    <row r="1037" s="179" customFormat="true" ht="15" hidden="false" customHeight="false" outlineLevel="0" collapsed="false">
      <c r="R1037" s="181"/>
      <c r="AB1037" s="181"/>
      <c r="AL1037" s="181"/>
      <c r="AY1037" s="181"/>
      <c r="BL1037" s="181"/>
      <c r="DG1037" s="3"/>
      <c r="DH1037" s="3"/>
      <c r="DI1037" s="3"/>
      <c r="DJ1037" s="3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3"/>
      <c r="DW1037" s="3"/>
      <c r="DX1037" s="3"/>
      <c r="EQ1037" s="4"/>
      <c r="ER1037" s="4"/>
    </row>
    <row r="1038" s="179" customFormat="true" ht="15" hidden="false" customHeight="false" outlineLevel="0" collapsed="false">
      <c r="R1038" s="181"/>
      <c r="AB1038" s="181"/>
      <c r="AL1038" s="181"/>
      <c r="AY1038" s="181"/>
      <c r="BL1038" s="181"/>
      <c r="DG1038" s="3"/>
      <c r="DH1038" s="3"/>
      <c r="DI1038" s="3"/>
      <c r="DJ1038" s="3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3"/>
      <c r="DW1038" s="3"/>
      <c r="DX1038" s="3"/>
      <c r="EQ1038" s="4"/>
      <c r="ER1038" s="4"/>
    </row>
    <row r="1039" s="179" customFormat="true" ht="15" hidden="false" customHeight="false" outlineLevel="0" collapsed="false">
      <c r="R1039" s="181"/>
      <c r="AB1039" s="181"/>
      <c r="AL1039" s="181"/>
      <c r="AY1039" s="181"/>
      <c r="BL1039" s="181"/>
      <c r="DG1039" s="3"/>
      <c r="DH1039" s="3"/>
      <c r="DI1039" s="3"/>
      <c r="DJ1039" s="3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3"/>
      <c r="DW1039" s="3"/>
      <c r="DX1039" s="3"/>
      <c r="EQ1039" s="4"/>
      <c r="ER1039" s="4"/>
    </row>
    <row r="1040" s="179" customFormat="true" ht="15" hidden="false" customHeight="false" outlineLevel="0" collapsed="false">
      <c r="R1040" s="181"/>
      <c r="AB1040" s="181"/>
      <c r="AL1040" s="181"/>
      <c r="AY1040" s="181"/>
      <c r="BL1040" s="181"/>
      <c r="DG1040" s="3"/>
      <c r="DH1040" s="3"/>
      <c r="DI1040" s="3"/>
      <c r="DJ1040" s="3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3"/>
      <c r="DW1040" s="3"/>
      <c r="DX1040" s="3"/>
      <c r="EQ1040" s="4"/>
      <c r="ER1040" s="4"/>
    </row>
    <row r="1041" s="179" customFormat="true" ht="15" hidden="false" customHeight="false" outlineLevel="0" collapsed="false">
      <c r="R1041" s="181"/>
      <c r="AB1041" s="181"/>
      <c r="AL1041" s="181"/>
      <c r="AY1041" s="181"/>
      <c r="BL1041" s="181"/>
      <c r="DG1041" s="3"/>
      <c r="DH1041" s="3"/>
      <c r="DI1041" s="3"/>
      <c r="DJ1041" s="3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3"/>
      <c r="DW1041" s="3"/>
      <c r="DX1041" s="3"/>
      <c r="EQ1041" s="4"/>
      <c r="ER1041" s="4"/>
    </row>
    <row r="1042" s="179" customFormat="true" ht="15" hidden="false" customHeight="false" outlineLevel="0" collapsed="false">
      <c r="R1042" s="181"/>
      <c r="AB1042" s="181"/>
      <c r="AL1042" s="181"/>
      <c r="AY1042" s="181"/>
      <c r="BL1042" s="181"/>
      <c r="DG1042" s="3"/>
      <c r="DH1042" s="3"/>
      <c r="DI1042" s="3"/>
      <c r="DJ1042" s="3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3"/>
      <c r="DW1042" s="3"/>
      <c r="DX1042" s="3"/>
      <c r="EQ1042" s="4"/>
      <c r="ER1042" s="4"/>
    </row>
    <row r="1043" s="179" customFormat="true" ht="15" hidden="false" customHeight="false" outlineLevel="0" collapsed="false">
      <c r="R1043" s="181"/>
      <c r="AB1043" s="181"/>
      <c r="AL1043" s="181"/>
      <c r="AY1043" s="181"/>
      <c r="BL1043" s="181"/>
      <c r="DG1043" s="3"/>
      <c r="DH1043" s="3"/>
      <c r="DI1043" s="3"/>
      <c r="DJ1043" s="3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3"/>
      <c r="DW1043" s="3"/>
      <c r="DX1043" s="3"/>
      <c r="EQ1043" s="4"/>
      <c r="ER1043" s="4"/>
    </row>
    <row r="1044" s="179" customFormat="true" ht="15" hidden="false" customHeight="false" outlineLevel="0" collapsed="false">
      <c r="R1044" s="181"/>
      <c r="AB1044" s="181"/>
      <c r="AL1044" s="181"/>
      <c r="AY1044" s="181"/>
      <c r="BL1044" s="181"/>
      <c r="DG1044" s="3"/>
      <c r="DH1044" s="3"/>
      <c r="DI1044" s="3"/>
      <c r="DJ1044" s="3"/>
      <c r="DK1044" s="4"/>
      <c r="DL1044" s="4"/>
      <c r="DM1044" s="4"/>
      <c r="DN1044" s="4"/>
      <c r="DO1044" s="4"/>
      <c r="DP1044" s="4"/>
      <c r="DQ1044" s="4"/>
      <c r="DR1044" s="4"/>
      <c r="DS1044" s="4"/>
      <c r="DT1044" s="4"/>
      <c r="DU1044" s="4"/>
      <c r="DV1044" s="3"/>
      <c r="DW1044" s="3"/>
      <c r="DX1044" s="3"/>
      <c r="EQ1044" s="4"/>
      <c r="ER1044" s="4"/>
    </row>
    <row r="1045" s="179" customFormat="true" ht="15" hidden="false" customHeight="false" outlineLevel="0" collapsed="false">
      <c r="R1045" s="181"/>
      <c r="AB1045" s="181"/>
      <c r="AL1045" s="181"/>
      <c r="AY1045" s="181"/>
      <c r="BL1045" s="181"/>
      <c r="DG1045" s="3"/>
      <c r="DH1045" s="3"/>
      <c r="DI1045" s="3"/>
      <c r="DJ1045" s="3"/>
      <c r="DK1045" s="4"/>
      <c r="DL1045" s="4"/>
      <c r="DM1045" s="4"/>
      <c r="DN1045" s="4"/>
      <c r="DO1045" s="4"/>
      <c r="DP1045" s="4"/>
      <c r="DQ1045" s="4"/>
      <c r="DR1045" s="4"/>
      <c r="DS1045" s="4"/>
      <c r="DT1045" s="4"/>
      <c r="DU1045" s="4"/>
      <c r="DV1045" s="3"/>
      <c r="DW1045" s="3"/>
      <c r="DX1045" s="3"/>
      <c r="EQ1045" s="4"/>
      <c r="ER1045" s="4"/>
    </row>
    <row r="1046" s="179" customFormat="true" ht="15" hidden="false" customHeight="false" outlineLevel="0" collapsed="false">
      <c r="R1046" s="181"/>
      <c r="AB1046" s="181"/>
      <c r="AL1046" s="181"/>
      <c r="AY1046" s="181"/>
      <c r="BL1046" s="181"/>
      <c r="DG1046" s="3"/>
      <c r="DH1046" s="3"/>
      <c r="DI1046" s="3"/>
      <c r="DJ1046" s="3"/>
      <c r="DK1046" s="4"/>
      <c r="DL1046" s="4"/>
      <c r="DM1046" s="4"/>
      <c r="DN1046" s="4"/>
      <c r="DO1046" s="4"/>
      <c r="DP1046" s="4"/>
      <c r="DQ1046" s="4"/>
      <c r="DR1046" s="4"/>
      <c r="DS1046" s="4"/>
      <c r="DT1046" s="4"/>
      <c r="DU1046" s="4"/>
      <c r="DV1046" s="3"/>
      <c r="DW1046" s="3"/>
      <c r="DX1046" s="3"/>
      <c r="EQ1046" s="4"/>
      <c r="ER1046" s="4"/>
    </row>
    <row r="1047" s="179" customFormat="true" ht="15" hidden="false" customHeight="false" outlineLevel="0" collapsed="false">
      <c r="R1047" s="181"/>
      <c r="AB1047" s="181"/>
      <c r="AL1047" s="181"/>
      <c r="AY1047" s="181"/>
      <c r="BL1047" s="181"/>
      <c r="DG1047" s="3"/>
      <c r="DH1047" s="3"/>
      <c r="DI1047" s="3"/>
      <c r="DJ1047" s="3"/>
      <c r="DK1047" s="4"/>
      <c r="DL1047" s="4"/>
      <c r="DM1047" s="4"/>
      <c r="DN1047" s="4"/>
      <c r="DO1047" s="4"/>
      <c r="DP1047" s="4"/>
      <c r="DQ1047" s="4"/>
      <c r="DR1047" s="4"/>
      <c r="DS1047" s="4"/>
      <c r="DT1047" s="4"/>
      <c r="DU1047" s="4"/>
      <c r="DV1047" s="3"/>
      <c r="DW1047" s="3"/>
      <c r="DX1047" s="3"/>
      <c r="EQ1047" s="4"/>
      <c r="ER1047" s="4"/>
    </row>
    <row r="1048" s="179" customFormat="true" ht="15" hidden="false" customHeight="false" outlineLevel="0" collapsed="false">
      <c r="R1048" s="181"/>
      <c r="AB1048" s="181"/>
      <c r="AL1048" s="181"/>
      <c r="AY1048" s="181"/>
      <c r="BL1048" s="181"/>
      <c r="DG1048" s="3"/>
      <c r="DH1048" s="3"/>
      <c r="DI1048" s="3"/>
      <c r="DJ1048" s="3"/>
      <c r="DK1048" s="4"/>
      <c r="DL1048" s="4"/>
      <c r="DM1048" s="4"/>
      <c r="DN1048" s="4"/>
      <c r="DO1048" s="4"/>
      <c r="DP1048" s="4"/>
      <c r="DQ1048" s="4"/>
      <c r="DR1048" s="4"/>
      <c r="DS1048" s="4"/>
      <c r="DT1048" s="4"/>
      <c r="DU1048" s="4"/>
      <c r="DV1048" s="3"/>
      <c r="DW1048" s="3"/>
      <c r="DX1048" s="3"/>
      <c r="EQ1048" s="4"/>
      <c r="ER1048" s="4"/>
    </row>
    <row r="1049" s="179" customFormat="true" ht="15" hidden="false" customHeight="false" outlineLevel="0" collapsed="false">
      <c r="R1049" s="181"/>
      <c r="AB1049" s="181"/>
      <c r="AL1049" s="181"/>
      <c r="AY1049" s="181"/>
      <c r="BL1049" s="181"/>
      <c r="DG1049" s="3"/>
      <c r="DH1049" s="3"/>
      <c r="DI1049" s="3"/>
      <c r="DJ1049" s="3"/>
      <c r="DK1049" s="4"/>
      <c r="DL1049" s="4"/>
      <c r="DM1049" s="4"/>
      <c r="DN1049" s="4"/>
      <c r="DO1049" s="4"/>
      <c r="DP1049" s="4"/>
      <c r="DQ1049" s="4"/>
      <c r="DR1049" s="4"/>
      <c r="DS1049" s="4"/>
      <c r="DT1049" s="4"/>
      <c r="DU1049" s="4"/>
      <c r="DV1049" s="3"/>
      <c r="DW1049" s="3"/>
      <c r="DX1049" s="3"/>
      <c r="EQ1049" s="4"/>
      <c r="ER1049" s="4"/>
    </row>
    <row r="1050" s="179" customFormat="true" ht="15" hidden="false" customHeight="false" outlineLevel="0" collapsed="false">
      <c r="R1050" s="181"/>
      <c r="AB1050" s="181"/>
      <c r="AL1050" s="181"/>
      <c r="AY1050" s="181"/>
      <c r="BL1050" s="181"/>
      <c r="DG1050" s="3"/>
      <c r="DH1050" s="3"/>
      <c r="DI1050" s="3"/>
      <c r="DJ1050" s="3"/>
      <c r="DK1050" s="4"/>
      <c r="DL1050" s="4"/>
      <c r="DM1050" s="4"/>
      <c r="DN1050" s="4"/>
      <c r="DO1050" s="4"/>
      <c r="DP1050" s="4"/>
      <c r="DQ1050" s="4"/>
      <c r="DR1050" s="4"/>
      <c r="DS1050" s="4"/>
      <c r="DT1050" s="4"/>
      <c r="DU1050" s="4"/>
      <c r="DV1050" s="3"/>
      <c r="DW1050" s="3"/>
      <c r="DX1050" s="3"/>
      <c r="EQ1050" s="4"/>
      <c r="ER1050" s="4"/>
    </row>
    <row r="1051" s="179" customFormat="true" ht="15" hidden="false" customHeight="false" outlineLevel="0" collapsed="false">
      <c r="R1051" s="181"/>
      <c r="AB1051" s="181"/>
      <c r="AL1051" s="181"/>
      <c r="AY1051" s="181"/>
      <c r="BL1051" s="181"/>
      <c r="DG1051" s="3"/>
      <c r="DH1051" s="3"/>
      <c r="DI1051" s="3"/>
      <c r="DJ1051" s="3"/>
      <c r="DK1051" s="4"/>
      <c r="DL1051" s="4"/>
      <c r="DM1051" s="4"/>
      <c r="DN1051" s="4"/>
      <c r="DO1051" s="4"/>
      <c r="DP1051" s="4"/>
      <c r="DQ1051" s="4"/>
      <c r="DR1051" s="4"/>
      <c r="DS1051" s="4"/>
      <c r="DT1051" s="4"/>
      <c r="DU1051" s="4"/>
      <c r="DV1051" s="3"/>
      <c r="DW1051" s="3"/>
      <c r="DX1051" s="3"/>
      <c r="EQ1051" s="4"/>
      <c r="ER1051" s="4"/>
    </row>
    <row r="1052" s="179" customFormat="true" ht="15" hidden="false" customHeight="false" outlineLevel="0" collapsed="false">
      <c r="R1052" s="181"/>
      <c r="AB1052" s="181"/>
      <c r="AL1052" s="181"/>
      <c r="AY1052" s="181"/>
      <c r="BL1052" s="181"/>
      <c r="DG1052" s="3"/>
      <c r="DH1052" s="3"/>
      <c r="DI1052" s="3"/>
      <c r="DJ1052" s="3"/>
      <c r="DK1052" s="4"/>
      <c r="DL1052" s="4"/>
      <c r="DM1052" s="4"/>
      <c r="DN1052" s="4"/>
      <c r="DO1052" s="4"/>
      <c r="DP1052" s="4"/>
      <c r="DQ1052" s="4"/>
      <c r="DR1052" s="4"/>
      <c r="DS1052" s="4"/>
      <c r="DT1052" s="4"/>
      <c r="DU1052" s="4"/>
      <c r="DV1052" s="3"/>
      <c r="DW1052" s="3"/>
      <c r="DX1052" s="3"/>
      <c r="EQ1052" s="4"/>
      <c r="ER1052" s="4"/>
    </row>
    <row r="1053" s="179" customFormat="true" ht="15" hidden="false" customHeight="false" outlineLevel="0" collapsed="false">
      <c r="R1053" s="181"/>
      <c r="AB1053" s="181"/>
      <c r="AL1053" s="181"/>
      <c r="AY1053" s="181"/>
      <c r="BL1053" s="181"/>
      <c r="DG1053" s="3"/>
      <c r="DH1053" s="3"/>
      <c r="DI1053" s="3"/>
      <c r="DJ1053" s="3"/>
      <c r="DK1053" s="4"/>
      <c r="DL1053" s="4"/>
      <c r="DM1053" s="4"/>
      <c r="DN1053" s="4"/>
      <c r="DO1053" s="4"/>
      <c r="DP1053" s="4"/>
      <c r="DQ1053" s="4"/>
      <c r="DR1053" s="4"/>
      <c r="DS1053" s="4"/>
      <c r="DT1053" s="4"/>
      <c r="DU1053" s="4"/>
      <c r="DV1053" s="3"/>
      <c r="DW1053" s="3"/>
      <c r="DX1053" s="3"/>
      <c r="EQ1053" s="4"/>
      <c r="ER1053" s="4"/>
    </row>
    <row r="1054" s="179" customFormat="true" ht="15" hidden="false" customHeight="false" outlineLevel="0" collapsed="false">
      <c r="R1054" s="181"/>
      <c r="AB1054" s="181"/>
      <c r="AL1054" s="181"/>
      <c r="AY1054" s="181"/>
      <c r="BL1054" s="181"/>
      <c r="DG1054" s="3"/>
      <c r="DH1054" s="3"/>
      <c r="DI1054" s="3"/>
      <c r="DJ1054" s="3"/>
      <c r="DK1054" s="4"/>
      <c r="DL1054" s="4"/>
      <c r="DM1054" s="4"/>
      <c r="DN1054" s="4"/>
      <c r="DO1054" s="4"/>
      <c r="DP1054" s="4"/>
      <c r="DQ1054" s="4"/>
      <c r="DR1054" s="4"/>
      <c r="DS1054" s="4"/>
      <c r="DT1054" s="4"/>
      <c r="DU1054" s="4"/>
      <c r="DV1054" s="3"/>
      <c r="DW1054" s="3"/>
      <c r="DX1054" s="3"/>
      <c r="EQ1054" s="4"/>
      <c r="ER1054" s="4"/>
    </row>
    <row r="1055" s="179" customFormat="true" ht="15" hidden="false" customHeight="false" outlineLevel="0" collapsed="false">
      <c r="R1055" s="181"/>
      <c r="AB1055" s="181"/>
      <c r="AL1055" s="181"/>
      <c r="AY1055" s="181"/>
      <c r="BL1055" s="181"/>
      <c r="DG1055" s="3"/>
      <c r="DH1055" s="3"/>
      <c r="DI1055" s="3"/>
      <c r="DJ1055" s="3"/>
      <c r="DK1055" s="4"/>
      <c r="DL1055" s="4"/>
      <c r="DM1055" s="4"/>
      <c r="DN1055" s="4"/>
      <c r="DO1055" s="4"/>
      <c r="DP1055" s="4"/>
      <c r="DQ1055" s="4"/>
      <c r="DR1055" s="4"/>
      <c r="DS1055" s="4"/>
      <c r="DT1055" s="4"/>
      <c r="DU1055" s="4"/>
      <c r="DV1055" s="3"/>
      <c r="DW1055" s="3"/>
      <c r="DX1055" s="3"/>
      <c r="EQ1055" s="4"/>
      <c r="ER1055" s="4"/>
    </row>
    <row r="1056" s="179" customFormat="true" ht="15" hidden="false" customHeight="false" outlineLevel="0" collapsed="false">
      <c r="R1056" s="181"/>
      <c r="AB1056" s="181"/>
      <c r="AL1056" s="181"/>
      <c r="AY1056" s="181"/>
      <c r="BL1056" s="181"/>
      <c r="DG1056" s="3"/>
      <c r="DH1056" s="3"/>
      <c r="DI1056" s="3"/>
      <c r="DJ1056" s="3"/>
      <c r="DK1056" s="4"/>
      <c r="DL1056" s="4"/>
      <c r="DM1056" s="4"/>
      <c r="DN1056" s="4"/>
      <c r="DO1056" s="4"/>
      <c r="DP1056" s="4"/>
      <c r="DQ1056" s="4"/>
      <c r="DR1056" s="4"/>
      <c r="DS1056" s="4"/>
      <c r="DT1056" s="4"/>
      <c r="DU1056" s="4"/>
      <c r="DV1056" s="3"/>
      <c r="DW1056" s="3"/>
      <c r="DX1056" s="3"/>
      <c r="EQ1056" s="4"/>
      <c r="ER1056" s="4"/>
    </row>
    <row r="1057" s="179" customFormat="true" ht="15" hidden="false" customHeight="false" outlineLevel="0" collapsed="false">
      <c r="R1057" s="181"/>
      <c r="AB1057" s="181"/>
      <c r="AL1057" s="181"/>
      <c r="AY1057" s="181"/>
      <c r="BL1057" s="181"/>
      <c r="DG1057" s="3"/>
      <c r="DH1057" s="3"/>
      <c r="DI1057" s="3"/>
      <c r="DJ1057" s="3"/>
      <c r="DK1057" s="4"/>
      <c r="DL1057" s="4"/>
      <c r="DM1057" s="4"/>
      <c r="DN1057" s="4"/>
      <c r="DO1057" s="4"/>
      <c r="DP1057" s="4"/>
      <c r="DQ1057" s="4"/>
      <c r="DR1057" s="4"/>
      <c r="DS1057" s="4"/>
      <c r="DT1057" s="4"/>
      <c r="DU1057" s="4"/>
      <c r="DV1057" s="3"/>
      <c r="DW1057" s="3"/>
      <c r="DX1057" s="3"/>
      <c r="EQ1057" s="4"/>
      <c r="ER1057" s="4"/>
    </row>
    <row r="1058" s="179" customFormat="true" ht="15" hidden="false" customHeight="false" outlineLevel="0" collapsed="false">
      <c r="R1058" s="181"/>
      <c r="AB1058" s="181"/>
      <c r="AL1058" s="181"/>
      <c r="AY1058" s="181"/>
      <c r="BL1058" s="181"/>
      <c r="DG1058" s="3"/>
      <c r="DH1058" s="3"/>
      <c r="DI1058" s="3"/>
      <c r="DJ1058" s="3"/>
      <c r="DK1058" s="4"/>
      <c r="DL1058" s="4"/>
      <c r="DM1058" s="4"/>
      <c r="DN1058" s="4"/>
      <c r="DO1058" s="4"/>
      <c r="DP1058" s="4"/>
      <c r="DQ1058" s="4"/>
      <c r="DR1058" s="4"/>
      <c r="DS1058" s="4"/>
      <c r="DT1058" s="4"/>
      <c r="DU1058" s="4"/>
      <c r="DV1058" s="3"/>
      <c r="DW1058" s="3"/>
      <c r="DX1058" s="3"/>
      <c r="EQ1058" s="4"/>
      <c r="ER1058" s="4"/>
    </row>
    <row r="1059" s="179" customFormat="true" ht="15" hidden="false" customHeight="false" outlineLevel="0" collapsed="false">
      <c r="R1059" s="181"/>
      <c r="AB1059" s="181"/>
      <c r="AL1059" s="181"/>
      <c r="AY1059" s="181"/>
      <c r="BL1059" s="181"/>
      <c r="DG1059" s="3"/>
      <c r="DH1059" s="3"/>
      <c r="DI1059" s="3"/>
      <c r="DJ1059" s="3"/>
      <c r="DK1059" s="4"/>
      <c r="DL1059" s="4"/>
      <c r="DM1059" s="4"/>
      <c r="DN1059" s="4"/>
      <c r="DO1059" s="4"/>
      <c r="DP1059" s="4"/>
      <c r="DQ1059" s="4"/>
      <c r="DR1059" s="4"/>
      <c r="DS1059" s="4"/>
      <c r="DT1059" s="4"/>
      <c r="DU1059" s="4"/>
      <c r="DV1059" s="3"/>
      <c r="DW1059" s="3"/>
      <c r="DX1059" s="3"/>
      <c r="EQ1059" s="4"/>
      <c r="ER1059" s="4"/>
    </row>
    <row r="1060" s="179" customFormat="true" ht="15" hidden="false" customHeight="false" outlineLevel="0" collapsed="false">
      <c r="R1060" s="181"/>
      <c r="AB1060" s="181"/>
      <c r="AL1060" s="181"/>
      <c r="AY1060" s="181"/>
      <c r="BL1060" s="181"/>
      <c r="DG1060" s="3"/>
      <c r="DH1060" s="3"/>
      <c r="DI1060" s="3"/>
      <c r="DJ1060" s="3"/>
      <c r="DK1060" s="4"/>
      <c r="DL1060" s="4"/>
      <c r="DM1060" s="4"/>
      <c r="DN1060" s="4"/>
      <c r="DO1060" s="4"/>
      <c r="DP1060" s="4"/>
      <c r="DQ1060" s="4"/>
      <c r="DR1060" s="4"/>
      <c r="DS1060" s="4"/>
      <c r="DT1060" s="4"/>
      <c r="DU1060" s="4"/>
      <c r="DV1060" s="3"/>
      <c r="DW1060" s="3"/>
      <c r="DX1060" s="3"/>
      <c r="EQ1060" s="4"/>
      <c r="ER1060" s="4"/>
    </row>
    <row r="1061" s="179" customFormat="true" ht="15" hidden="false" customHeight="false" outlineLevel="0" collapsed="false">
      <c r="R1061" s="181"/>
      <c r="AB1061" s="181"/>
      <c r="AL1061" s="181"/>
      <c r="AY1061" s="181"/>
      <c r="BL1061" s="181"/>
      <c r="DG1061" s="3"/>
      <c r="DH1061" s="3"/>
      <c r="DI1061" s="3"/>
      <c r="DJ1061" s="3"/>
      <c r="DK1061" s="4"/>
      <c r="DL1061" s="4"/>
      <c r="DM1061" s="4"/>
      <c r="DN1061" s="4"/>
      <c r="DO1061" s="4"/>
      <c r="DP1061" s="4"/>
      <c r="DQ1061" s="4"/>
      <c r="DR1061" s="4"/>
      <c r="DS1061" s="4"/>
      <c r="DT1061" s="4"/>
      <c r="DU1061" s="4"/>
      <c r="DV1061" s="3"/>
      <c r="DW1061" s="3"/>
      <c r="DX1061" s="3"/>
      <c r="EQ1061" s="4"/>
      <c r="ER1061" s="4"/>
    </row>
    <row r="1062" s="179" customFormat="true" ht="15" hidden="false" customHeight="false" outlineLevel="0" collapsed="false">
      <c r="R1062" s="181"/>
      <c r="AB1062" s="181"/>
      <c r="AL1062" s="181"/>
      <c r="AY1062" s="181"/>
      <c r="BL1062" s="181"/>
      <c r="DG1062" s="3"/>
      <c r="DH1062" s="3"/>
      <c r="DI1062" s="3"/>
      <c r="DJ1062" s="3"/>
      <c r="DK1062" s="4"/>
      <c r="DL1062" s="4"/>
      <c r="DM1062" s="4"/>
      <c r="DN1062" s="4"/>
      <c r="DO1062" s="4"/>
      <c r="DP1062" s="4"/>
      <c r="DQ1062" s="4"/>
      <c r="DR1062" s="4"/>
      <c r="DS1062" s="4"/>
      <c r="DT1062" s="4"/>
      <c r="DU1062" s="4"/>
      <c r="DV1062" s="3"/>
      <c r="DW1062" s="3"/>
      <c r="DX1062" s="3"/>
      <c r="EQ1062" s="4"/>
      <c r="ER1062" s="4"/>
    </row>
    <row r="1063" s="179" customFormat="true" ht="15" hidden="false" customHeight="false" outlineLevel="0" collapsed="false">
      <c r="R1063" s="181"/>
      <c r="AB1063" s="181"/>
      <c r="AL1063" s="181"/>
      <c r="AY1063" s="181"/>
      <c r="BL1063" s="181"/>
      <c r="DG1063" s="3"/>
      <c r="DH1063" s="3"/>
      <c r="DI1063" s="3"/>
      <c r="DJ1063" s="3"/>
      <c r="DK1063" s="4"/>
      <c r="DL1063" s="4"/>
      <c r="DM1063" s="4"/>
      <c r="DN1063" s="4"/>
      <c r="DO1063" s="4"/>
      <c r="DP1063" s="4"/>
      <c r="DQ1063" s="4"/>
      <c r="DR1063" s="4"/>
      <c r="DS1063" s="4"/>
      <c r="DT1063" s="4"/>
      <c r="DU1063" s="4"/>
      <c r="DV1063" s="3"/>
      <c r="DW1063" s="3"/>
      <c r="DX1063" s="3"/>
      <c r="EQ1063" s="4"/>
      <c r="ER1063" s="4"/>
    </row>
    <row r="1064" s="179" customFormat="true" ht="15" hidden="false" customHeight="false" outlineLevel="0" collapsed="false">
      <c r="R1064" s="181"/>
      <c r="AB1064" s="181"/>
      <c r="AL1064" s="181"/>
      <c r="AY1064" s="181"/>
      <c r="BL1064" s="181"/>
      <c r="DG1064" s="3"/>
      <c r="DH1064" s="3"/>
      <c r="DI1064" s="3"/>
      <c r="DJ1064" s="3"/>
      <c r="DK1064" s="4"/>
      <c r="DL1064" s="4"/>
      <c r="DM1064" s="4"/>
      <c r="DN1064" s="4"/>
      <c r="DO1064" s="4"/>
      <c r="DP1064" s="4"/>
      <c r="DQ1064" s="4"/>
      <c r="DR1064" s="4"/>
      <c r="DS1064" s="4"/>
      <c r="DT1064" s="4"/>
      <c r="DU1064" s="4"/>
      <c r="DV1064" s="3"/>
      <c r="DW1064" s="3"/>
      <c r="DX1064" s="3"/>
      <c r="EQ1064" s="4"/>
      <c r="ER1064" s="4"/>
    </row>
    <row r="1065" s="179" customFormat="true" ht="15" hidden="false" customHeight="false" outlineLevel="0" collapsed="false">
      <c r="R1065" s="181"/>
      <c r="AB1065" s="181"/>
      <c r="AL1065" s="181"/>
      <c r="AY1065" s="181"/>
      <c r="BL1065" s="181"/>
      <c r="DG1065" s="3"/>
      <c r="DH1065" s="3"/>
      <c r="DI1065" s="3"/>
      <c r="DJ1065" s="3"/>
      <c r="DK1065" s="4"/>
      <c r="DL1065" s="4"/>
      <c r="DM1065" s="4"/>
      <c r="DN1065" s="4"/>
      <c r="DO1065" s="4"/>
      <c r="DP1065" s="4"/>
      <c r="DQ1065" s="4"/>
      <c r="DR1065" s="4"/>
      <c r="DS1065" s="4"/>
      <c r="DT1065" s="4"/>
      <c r="DU1065" s="4"/>
      <c r="DV1065" s="3"/>
      <c r="DW1065" s="3"/>
      <c r="DX1065" s="3"/>
      <c r="EQ1065" s="4"/>
      <c r="ER1065" s="4"/>
    </row>
    <row r="1066" s="179" customFormat="true" ht="15" hidden="false" customHeight="false" outlineLevel="0" collapsed="false">
      <c r="R1066" s="181"/>
      <c r="AB1066" s="181"/>
      <c r="AL1066" s="181"/>
      <c r="AY1066" s="181"/>
      <c r="BL1066" s="181"/>
      <c r="DG1066" s="3"/>
      <c r="DH1066" s="3"/>
      <c r="DI1066" s="3"/>
      <c r="DJ1066" s="3"/>
      <c r="DK1066" s="4"/>
      <c r="DL1066" s="4"/>
      <c r="DM1066" s="4"/>
      <c r="DN1066" s="4"/>
      <c r="DO1066" s="4"/>
      <c r="DP1066" s="4"/>
      <c r="DQ1066" s="4"/>
      <c r="DR1066" s="4"/>
      <c r="DS1066" s="4"/>
      <c r="DT1066" s="4"/>
      <c r="DU1066" s="4"/>
      <c r="DV1066" s="3"/>
      <c r="DW1066" s="3"/>
      <c r="DX1066" s="3"/>
      <c r="EQ1066" s="4"/>
      <c r="ER1066" s="4"/>
    </row>
    <row r="1067" s="179" customFormat="true" ht="15" hidden="false" customHeight="false" outlineLevel="0" collapsed="false">
      <c r="R1067" s="181"/>
      <c r="AB1067" s="181"/>
      <c r="AL1067" s="181"/>
      <c r="AY1067" s="181"/>
      <c r="BL1067" s="181"/>
      <c r="DG1067" s="3"/>
      <c r="DH1067" s="3"/>
      <c r="DI1067" s="3"/>
      <c r="DJ1067" s="3"/>
      <c r="DK1067" s="4"/>
      <c r="DL1067" s="4"/>
      <c r="DM1067" s="4"/>
      <c r="DN1067" s="4"/>
      <c r="DO1067" s="4"/>
      <c r="DP1067" s="4"/>
      <c r="DQ1067" s="4"/>
      <c r="DR1067" s="4"/>
      <c r="DS1067" s="4"/>
      <c r="DT1067" s="4"/>
      <c r="DU1067" s="4"/>
      <c r="DV1067" s="3"/>
      <c r="DW1067" s="3"/>
      <c r="DX1067" s="3"/>
      <c r="EQ1067" s="4"/>
      <c r="ER1067" s="4"/>
    </row>
    <row r="1068" s="179" customFormat="true" ht="15" hidden="false" customHeight="false" outlineLevel="0" collapsed="false">
      <c r="R1068" s="181"/>
      <c r="AB1068" s="181"/>
      <c r="AL1068" s="181"/>
      <c r="AY1068" s="181"/>
      <c r="BL1068" s="181"/>
      <c r="DG1068" s="3"/>
      <c r="DH1068" s="3"/>
      <c r="DI1068" s="3"/>
      <c r="DJ1068" s="3"/>
      <c r="DK1068" s="4"/>
      <c r="DL1068" s="4"/>
      <c r="DM1068" s="4"/>
      <c r="DN1068" s="4"/>
      <c r="DO1068" s="4"/>
      <c r="DP1068" s="4"/>
      <c r="DQ1068" s="4"/>
      <c r="DR1068" s="4"/>
      <c r="DS1068" s="4"/>
      <c r="DT1068" s="4"/>
      <c r="DU1068" s="4"/>
      <c r="DV1068" s="3"/>
      <c r="DW1068" s="3"/>
      <c r="DX1068" s="3"/>
      <c r="EQ1068" s="4"/>
      <c r="ER1068" s="4"/>
    </row>
    <row r="1069" s="179" customFormat="true" ht="15" hidden="false" customHeight="false" outlineLevel="0" collapsed="false">
      <c r="R1069" s="181"/>
      <c r="AB1069" s="181"/>
      <c r="AL1069" s="181"/>
      <c r="AY1069" s="181"/>
      <c r="BL1069" s="181"/>
      <c r="DG1069" s="3"/>
      <c r="DH1069" s="3"/>
      <c r="DI1069" s="3"/>
      <c r="DJ1069" s="3"/>
      <c r="DK1069" s="4"/>
      <c r="DL1069" s="4"/>
      <c r="DM1069" s="4"/>
      <c r="DN1069" s="4"/>
      <c r="DO1069" s="4"/>
      <c r="DP1069" s="4"/>
      <c r="DQ1069" s="4"/>
      <c r="DR1069" s="4"/>
      <c r="DS1069" s="4"/>
      <c r="DT1069" s="4"/>
      <c r="DU1069" s="4"/>
      <c r="DV1069" s="3"/>
      <c r="DW1069" s="3"/>
      <c r="DX1069" s="3"/>
      <c r="EQ1069" s="4"/>
      <c r="ER1069" s="4"/>
    </row>
    <row r="1070" s="179" customFormat="true" ht="15" hidden="false" customHeight="false" outlineLevel="0" collapsed="false">
      <c r="R1070" s="181"/>
      <c r="AB1070" s="181"/>
      <c r="AL1070" s="181"/>
      <c r="AY1070" s="181"/>
      <c r="BL1070" s="181"/>
      <c r="DG1070" s="3"/>
      <c r="DH1070" s="3"/>
      <c r="DI1070" s="3"/>
      <c r="DJ1070" s="3"/>
      <c r="DK1070" s="4"/>
      <c r="DL1070" s="4"/>
      <c r="DM1070" s="4"/>
      <c r="DN1070" s="4"/>
      <c r="DO1070" s="4"/>
      <c r="DP1070" s="4"/>
      <c r="DQ1070" s="4"/>
      <c r="DR1070" s="4"/>
      <c r="DS1070" s="4"/>
      <c r="DT1070" s="4"/>
      <c r="DU1070" s="4"/>
      <c r="DV1070" s="3"/>
      <c r="DW1070" s="3"/>
      <c r="DX1070" s="3"/>
      <c r="EQ1070" s="4"/>
      <c r="ER1070" s="4"/>
    </row>
    <row r="1071" s="179" customFormat="true" ht="15" hidden="false" customHeight="false" outlineLevel="0" collapsed="false">
      <c r="R1071" s="181"/>
      <c r="AB1071" s="181"/>
      <c r="AL1071" s="181"/>
      <c r="AY1071" s="181"/>
      <c r="BL1071" s="181"/>
      <c r="DG1071" s="3"/>
      <c r="DH1071" s="3"/>
      <c r="DI1071" s="3"/>
      <c r="DJ1071" s="3"/>
      <c r="DK1071" s="4"/>
      <c r="DL1071" s="4"/>
      <c r="DM1071" s="4"/>
      <c r="DN1071" s="4"/>
      <c r="DO1071" s="4"/>
      <c r="DP1071" s="4"/>
      <c r="DQ1071" s="4"/>
      <c r="DR1071" s="4"/>
      <c r="DS1071" s="4"/>
      <c r="DT1071" s="4"/>
      <c r="DU1071" s="4"/>
      <c r="DV1071" s="3"/>
      <c r="DW1071" s="3"/>
      <c r="DX1071" s="3"/>
      <c r="EQ1071" s="4"/>
      <c r="ER1071" s="4"/>
    </row>
    <row r="1072" s="179" customFormat="true" ht="15" hidden="false" customHeight="false" outlineLevel="0" collapsed="false">
      <c r="R1072" s="181"/>
      <c r="AB1072" s="181"/>
      <c r="AL1072" s="181"/>
      <c r="AY1072" s="181"/>
      <c r="BL1072" s="181"/>
      <c r="DG1072" s="3"/>
      <c r="DH1072" s="3"/>
      <c r="DI1072" s="3"/>
      <c r="DJ1072" s="3"/>
      <c r="DK1072" s="4"/>
      <c r="DL1072" s="4"/>
      <c r="DM1072" s="4"/>
      <c r="DN1072" s="4"/>
      <c r="DO1072" s="4"/>
      <c r="DP1072" s="4"/>
      <c r="DQ1072" s="4"/>
      <c r="DR1072" s="4"/>
      <c r="DS1072" s="4"/>
      <c r="DT1072" s="4"/>
      <c r="DU1072" s="4"/>
      <c r="DV1072" s="3"/>
      <c r="DW1072" s="3"/>
      <c r="DX1072" s="3"/>
      <c r="EQ1072" s="4"/>
      <c r="ER1072" s="4"/>
    </row>
    <row r="1073" s="179" customFormat="true" ht="15" hidden="false" customHeight="false" outlineLevel="0" collapsed="false">
      <c r="R1073" s="181"/>
      <c r="AB1073" s="181"/>
      <c r="AL1073" s="181"/>
      <c r="AY1073" s="181"/>
      <c r="BL1073" s="181"/>
      <c r="DG1073" s="3"/>
      <c r="DH1073" s="3"/>
      <c r="DI1073" s="3"/>
      <c r="DJ1073" s="3"/>
      <c r="DK1073" s="4"/>
      <c r="DL1073" s="4"/>
      <c r="DM1073" s="4"/>
      <c r="DN1073" s="4"/>
      <c r="DO1073" s="4"/>
      <c r="DP1073" s="4"/>
      <c r="DQ1073" s="4"/>
      <c r="DR1073" s="4"/>
      <c r="DS1073" s="4"/>
      <c r="DT1073" s="4"/>
      <c r="DU1073" s="4"/>
      <c r="DV1073" s="3"/>
      <c r="DW1073" s="3"/>
      <c r="DX1073" s="3"/>
      <c r="EQ1073" s="4"/>
      <c r="ER1073" s="4"/>
    </row>
    <row r="1074" s="179" customFormat="true" ht="15" hidden="false" customHeight="false" outlineLevel="0" collapsed="false">
      <c r="R1074" s="181"/>
      <c r="AB1074" s="181"/>
      <c r="AL1074" s="181"/>
      <c r="AY1074" s="181"/>
      <c r="BL1074" s="181"/>
      <c r="DG1074" s="3"/>
      <c r="DH1074" s="3"/>
      <c r="DI1074" s="3"/>
      <c r="DJ1074" s="3"/>
      <c r="DK1074" s="4"/>
      <c r="DL1074" s="4"/>
      <c r="DM1074" s="4"/>
      <c r="DN1074" s="4"/>
      <c r="DO1074" s="4"/>
      <c r="DP1074" s="4"/>
      <c r="DQ1074" s="4"/>
      <c r="DR1074" s="4"/>
      <c r="DS1074" s="4"/>
      <c r="DT1074" s="4"/>
      <c r="DU1074" s="4"/>
      <c r="DV1074" s="3"/>
      <c r="DW1074" s="3"/>
      <c r="DX1074" s="3"/>
      <c r="EQ1074" s="4"/>
      <c r="ER1074" s="4"/>
    </row>
    <row r="1075" s="179" customFormat="true" ht="15" hidden="false" customHeight="false" outlineLevel="0" collapsed="false">
      <c r="R1075" s="181"/>
      <c r="AB1075" s="181"/>
      <c r="AL1075" s="181"/>
      <c r="AY1075" s="181"/>
      <c r="BL1075" s="181"/>
      <c r="DG1075" s="3"/>
      <c r="DH1075" s="3"/>
      <c r="DI1075" s="3"/>
      <c r="DJ1075" s="3"/>
      <c r="DK1075" s="4"/>
      <c r="DL1075" s="4"/>
      <c r="DM1075" s="4"/>
      <c r="DN1075" s="4"/>
      <c r="DO1075" s="4"/>
      <c r="DP1075" s="4"/>
      <c r="DQ1075" s="4"/>
      <c r="DR1075" s="4"/>
      <c r="DS1075" s="4"/>
      <c r="DT1075" s="4"/>
      <c r="DU1075" s="4"/>
      <c r="DV1075" s="3"/>
      <c r="DW1075" s="3"/>
      <c r="DX1075" s="3"/>
      <c r="EQ1075" s="4"/>
      <c r="ER1075" s="4"/>
    </row>
    <row r="1076" s="179" customFormat="true" ht="15" hidden="false" customHeight="false" outlineLevel="0" collapsed="false">
      <c r="R1076" s="181"/>
      <c r="AB1076" s="181"/>
      <c r="AL1076" s="181"/>
      <c r="AY1076" s="181"/>
      <c r="BL1076" s="181"/>
      <c r="DG1076" s="3"/>
      <c r="DH1076" s="3"/>
      <c r="DI1076" s="3"/>
      <c r="DJ1076" s="3"/>
      <c r="DK1076" s="4"/>
      <c r="DL1076" s="4"/>
      <c r="DM1076" s="4"/>
      <c r="DN1076" s="4"/>
      <c r="DO1076" s="4"/>
      <c r="DP1076" s="4"/>
      <c r="DQ1076" s="4"/>
      <c r="DR1076" s="4"/>
      <c r="DS1076" s="4"/>
      <c r="DT1076" s="4"/>
      <c r="DU1076" s="4"/>
      <c r="DV1076" s="3"/>
      <c r="DW1076" s="3"/>
      <c r="DX1076" s="3"/>
      <c r="EQ1076" s="4"/>
      <c r="ER1076" s="4"/>
    </row>
    <row r="1077" s="179" customFormat="true" ht="15" hidden="false" customHeight="false" outlineLevel="0" collapsed="false">
      <c r="R1077" s="181"/>
      <c r="AB1077" s="181"/>
      <c r="AL1077" s="181"/>
      <c r="AY1077" s="181"/>
      <c r="BL1077" s="181"/>
      <c r="DG1077" s="3"/>
      <c r="DH1077" s="3"/>
      <c r="DI1077" s="3"/>
      <c r="DJ1077" s="3"/>
      <c r="DK1077" s="4"/>
      <c r="DL1077" s="4"/>
      <c r="DM1077" s="4"/>
      <c r="DN1077" s="4"/>
      <c r="DO1077" s="4"/>
      <c r="DP1077" s="4"/>
      <c r="DQ1077" s="4"/>
      <c r="DR1077" s="4"/>
      <c r="DS1077" s="4"/>
      <c r="DT1077" s="4"/>
      <c r="DU1077" s="4"/>
      <c r="DV1077" s="3"/>
      <c r="DW1077" s="3"/>
      <c r="DX1077" s="3"/>
      <c r="EQ1077" s="4"/>
      <c r="ER1077" s="4"/>
    </row>
    <row r="1078" s="179" customFormat="true" ht="15" hidden="false" customHeight="false" outlineLevel="0" collapsed="false">
      <c r="R1078" s="181"/>
      <c r="AB1078" s="181"/>
      <c r="AL1078" s="181"/>
      <c r="AY1078" s="181"/>
      <c r="BL1078" s="181"/>
      <c r="DG1078" s="3"/>
      <c r="DH1078" s="3"/>
      <c r="DI1078" s="3"/>
      <c r="DJ1078" s="3"/>
      <c r="DK1078" s="4"/>
      <c r="DL1078" s="4"/>
      <c r="DM1078" s="4"/>
      <c r="DN1078" s="4"/>
      <c r="DO1078" s="4"/>
      <c r="DP1078" s="4"/>
      <c r="DQ1078" s="4"/>
      <c r="DR1078" s="4"/>
      <c r="DS1078" s="4"/>
      <c r="DT1078" s="4"/>
      <c r="DU1078" s="4"/>
      <c r="DV1078" s="3"/>
      <c r="DW1078" s="3"/>
      <c r="DX1078" s="3"/>
      <c r="EQ1078" s="4"/>
      <c r="ER1078" s="4"/>
    </row>
    <row r="1079" s="179" customFormat="true" ht="15" hidden="false" customHeight="false" outlineLevel="0" collapsed="false">
      <c r="R1079" s="181"/>
      <c r="AB1079" s="181"/>
      <c r="AL1079" s="181"/>
      <c r="AY1079" s="181"/>
      <c r="BL1079" s="181"/>
      <c r="DG1079" s="3"/>
      <c r="DH1079" s="3"/>
      <c r="DI1079" s="3"/>
      <c r="DJ1079" s="3"/>
      <c r="DK1079" s="4"/>
      <c r="DL1079" s="4"/>
      <c r="DM1079" s="4"/>
      <c r="DN1079" s="4"/>
      <c r="DO1079" s="4"/>
      <c r="DP1079" s="4"/>
      <c r="DQ1079" s="4"/>
      <c r="DR1079" s="4"/>
      <c r="DS1079" s="4"/>
      <c r="DT1079" s="4"/>
      <c r="DU1079" s="4"/>
      <c r="DV1079" s="3"/>
      <c r="DW1079" s="3"/>
      <c r="DX1079" s="3"/>
      <c r="EQ1079" s="4"/>
      <c r="ER1079" s="4"/>
    </row>
    <row r="1080" s="179" customFormat="true" ht="15" hidden="false" customHeight="false" outlineLevel="0" collapsed="false">
      <c r="R1080" s="181"/>
      <c r="AB1080" s="181"/>
      <c r="AL1080" s="181"/>
      <c r="AY1080" s="181"/>
      <c r="BL1080" s="181"/>
      <c r="DG1080" s="3"/>
      <c r="DH1080" s="3"/>
      <c r="DI1080" s="3"/>
      <c r="DJ1080" s="3"/>
      <c r="DK1080" s="4"/>
      <c r="DL1080" s="4"/>
      <c r="DM1080" s="4"/>
      <c r="DN1080" s="4"/>
      <c r="DO1080" s="4"/>
      <c r="DP1080" s="4"/>
      <c r="DQ1080" s="4"/>
      <c r="DR1080" s="4"/>
      <c r="DS1080" s="4"/>
      <c r="DT1080" s="4"/>
      <c r="DU1080" s="4"/>
      <c r="DV1080" s="3"/>
      <c r="DW1080" s="3"/>
      <c r="DX1080" s="3"/>
      <c r="EQ1080" s="4"/>
      <c r="ER1080" s="4"/>
    </row>
    <row r="1081" s="179" customFormat="true" ht="15" hidden="false" customHeight="false" outlineLevel="0" collapsed="false">
      <c r="R1081" s="181"/>
      <c r="AB1081" s="181"/>
      <c r="AL1081" s="181"/>
      <c r="AY1081" s="181"/>
      <c r="BL1081" s="181"/>
      <c r="DG1081" s="3"/>
      <c r="DH1081" s="3"/>
      <c r="DI1081" s="3"/>
      <c r="DJ1081" s="3"/>
      <c r="DK1081" s="4"/>
      <c r="DL1081" s="4"/>
      <c r="DM1081" s="4"/>
      <c r="DN1081" s="4"/>
      <c r="DO1081" s="4"/>
      <c r="DP1081" s="4"/>
      <c r="DQ1081" s="4"/>
      <c r="DR1081" s="4"/>
      <c r="DS1081" s="4"/>
      <c r="DT1081" s="4"/>
      <c r="DU1081" s="4"/>
      <c r="DV1081" s="3"/>
      <c r="DW1081" s="3"/>
      <c r="DX1081" s="3"/>
      <c r="EQ1081" s="4"/>
      <c r="ER1081" s="4"/>
    </row>
    <row r="1082" s="179" customFormat="true" ht="15" hidden="false" customHeight="false" outlineLevel="0" collapsed="false">
      <c r="R1082" s="181"/>
      <c r="AB1082" s="181"/>
      <c r="AL1082" s="181"/>
      <c r="AY1082" s="181"/>
      <c r="BL1082" s="181"/>
      <c r="DG1082" s="3"/>
      <c r="DH1082" s="3"/>
      <c r="DI1082" s="3"/>
      <c r="DJ1082" s="3"/>
      <c r="DK1082" s="4"/>
      <c r="DL1082" s="4"/>
      <c r="DM1082" s="4"/>
      <c r="DN1082" s="4"/>
      <c r="DO1082" s="4"/>
      <c r="DP1082" s="4"/>
      <c r="DQ1082" s="4"/>
      <c r="DR1082" s="4"/>
      <c r="DS1082" s="4"/>
      <c r="DT1082" s="4"/>
      <c r="DU1082" s="4"/>
      <c r="DV1082" s="3"/>
      <c r="DW1082" s="3"/>
      <c r="DX1082" s="3"/>
      <c r="EQ1082" s="4"/>
      <c r="ER1082" s="4"/>
    </row>
    <row r="1083" s="179" customFormat="true" ht="15" hidden="false" customHeight="false" outlineLevel="0" collapsed="false">
      <c r="R1083" s="181"/>
      <c r="AB1083" s="181"/>
      <c r="AL1083" s="181"/>
      <c r="AY1083" s="181"/>
      <c r="BL1083" s="181"/>
      <c r="DG1083" s="3"/>
      <c r="DH1083" s="3"/>
      <c r="DI1083" s="3"/>
      <c r="DJ1083" s="3"/>
      <c r="DK1083" s="4"/>
      <c r="DL1083" s="4"/>
      <c r="DM1083" s="4"/>
      <c r="DN1083" s="4"/>
      <c r="DO1083" s="4"/>
      <c r="DP1083" s="4"/>
      <c r="DQ1083" s="4"/>
      <c r="DR1083" s="4"/>
      <c r="DS1083" s="4"/>
      <c r="DT1083" s="4"/>
      <c r="DU1083" s="4"/>
      <c r="DV1083" s="3"/>
      <c r="DW1083" s="3"/>
      <c r="DX1083" s="3"/>
      <c r="EQ1083" s="4"/>
      <c r="ER1083" s="4"/>
    </row>
    <row r="1084" s="179" customFormat="true" ht="15" hidden="false" customHeight="false" outlineLevel="0" collapsed="false">
      <c r="R1084" s="181"/>
      <c r="AB1084" s="181"/>
      <c r="AL1084" s="181"/>
      <c r="AY1084" s="181"/>
      <c r="BL1084" s="181"/>
      <c r="DG1084" s="3"/>
      <c r="DH1084" s="3"/>
      <c r="DI1084" s="3"/>
      <c r="DJ1084" s="3"/>
      <c r="DK1084" s="4"/>
      <c r="DL1084" s="4"/>
      <c r="DM1084" s="4"/>
      <c r="DN1084" s="4"/>
      <c r="DO1084" s="4"/>
      <c r="DP1084" s="4"/>
      <c r="DQ1084" s="4"/>
      <c r="DR1084" s="4"/>
      <c r="DS1084" s="4"/>
      <c r="DT1084" s="4"/>
      <c r="DU1084" s="4"/>
      <c r="DV1084" s="3"/>
      <c r="DW1084" s="3"/>
      <c r="DX1084" s="3"/>
      <c r="EQ1084" s="4"/>
      <c r="ER1084" s="4"/>
    </row>
    <row r="1085" s="179" customFormat="true" ht="15" hidden="false" customHeight="false" outlineLevel="0" collapsed="false">
      <c r="R1085" s="181"/>
      <c r="AB1085" s="181"/>
      <c r="AL1085" s="181"/>
      <c r="AY1085" s="181"/>
      <c r="BL1085" s="181"/>
      <c r="DG1085" s="3"/>
      <c r="DH1085" s="3"/>
      <c r="DI1085" s="3"/>
      <c r="DJ1085" s="3"/>
      <c r="DK1085" s="4"/>
      <c r="DL1085" s="4"/>
      <c r="DM1085" s="4"/>
      <c r="DN1085" s="4"/>
      <c r="DO1085" s="4"/>
      <c r="DP1085" s="4"/>
      <c r="DQ1085" s="4"/>
      <c r="DR1085" s="4"/>
      <c r="DS1085" s="4"/>
      <c r="DT1085" s="4"/>
      <c r="DU1085" s="4"/>
      <c r="DV1085" s="3"/>
      <c r="DW1085" s="3"/>
      <c r="DX1085" s="3"/>
      <c r="EQ1085" s="4"/>
      <c r="ER1085" s="4"/>
    </row>
    <row r="1086" s="179" customFormat="true" ht="15" hidden="false" customHeight="false" outlineLevel="0" collapsed="false">
      <c r="R1086" s="181"/>
      <c r="AB1086" s="181"/>
      <c r="AL1086" s="181"/>
      <c r="AY1086" s="181"/>
      <c r="BL1086" s="181"/>
      <c r="DG1086" s="3"/>
      <c r="DH1086" s="3"/>
      <c r="DI1086" s="3"/>
      <c r="DJ1086" s="3"/>
      <c r="DK1086" s="4"/>
      <c r="DL1086" s="4"/>
      <c r="DM1086" s="4"/>
      <c r="DN1086" s="4"/>
      <c r="DO1086" s="4"/>
      <c r="DP1086" s="4"/>
      <c r="DQ1086" s="4"/>
      <c r="DR1086" s="4"/>
      <c r="DS1086" s="4"/>
      <c r="DT1086" s="4"/>
      <c r="DU1086" s="4"/>
      <c r="DV1086" s="3"/>
      <c r="DW1086" s="3"/>
      <c r="DX1086" s="3"/>
      <c r="EQ1086" s="4"/>
      <c r="ER1086" s="4"/>
    </row>
    <row r="1087" s="179" customFormat="true" ht="15" hidden="false" customHeight="false" outlineLevel="0" collapsed="false">
      <c r="R1087" s="181"/>
      <c r="AB1087" s="181"/>
      <c r="AL1087" s="181"/>
      <c r="AY1087" s="181"/>
      <c r="BL1087" s="181"/>
      <c r="DG1087" s="3"/>
      <c r="DH1087" s="3"/>
      <c r="DI1087" s="3"/>
      <c r="DJ1087" s="3"/>
      <c r="DK1087" s="4"/>
      <c r="DL1087" s="4"/>
      <c r="DM1087" s="4"/>
      <c r="DN1087" s="4"/>
      <c r="DO1087" s="4"/>
      <c r="DP1087" s="4"/>
      <c r="DQ1087" s="4"/>
      <c r="DR1087" s="4"/>
      <c r="DS1087" s="4"/>
      <c r="DT1087" s="4"/>
      <c r="DU1087" s="4"/>
      <c r="DV1087" s="3"/>
      <c r="DW1087" s="3"/>
      <c r="DX1087" s="3"/>
      <c r="EQ1087" s="4"/>
      <c r="ER1087" s="4"/>
    </row>
    <row r="1088" s="179" customFormat="true" ht="15" hidden="false" customHeight="false" outlineLevel="0" collapsed="false">
      <c r="R1088" s="181"/>
      <c r="AB1088" s="181"/>
      <c r="AL1088" s="181"/>
      <c r="AY1088" s="181"/>
      <c r="BL1088" s="181"/>
      <c r="DG1088" s="3"/>
      <c r="DH1088" s="3"/>
      <c r="DI1088" s="3"/>
      <c r="DJ1088" s="3"/>
      <c r="DK1088" s="4"/>
      <c r="DL1088" s="4"/>
      <c r="DM1088" s="4"/>
      <c r="DN1088" s="4"/>
      <c r="DO1088" s="4"/>
      <c r="DP1088" s="4"/>
      <c r="DQ1088" s="4"/>
      <c r="DR1088" s="4"/>
      <c r="DS1088" s="4"/>
      <c r="DT1088" s="4"/>
      <c r="DU1088" s="4"/>
      <c r="DV1088" s="3"/>
      <c r="DW1088" s="3"/>
      <c r="DX1088" s="3"/>
      <c r="EQ1088" s="4"/>
      <c r="ER1088" s="4"/>
    </row>
    <row r="1089" s="179" customFormat="true" ht="15" hidden="false" customHeight="false" outlineLevel="0" collapsed="false">
      <c r="R1089" s="181"/>
      <c r="AB1089" s="181"/>
      <c r="AL1089" s="181"/>
      <c r="AY1089" s="181"/>
      <c r="BL1089" s="181"/>
      <c r="DG1089" s="3"/>
      <c r="DH1089" s="3"/>
      <c r="DI1089" s="3"/>
      <c r="DJ1089" s="3"/>
      <c r="DK1089" s="4"/>
      <c r="DL1089" s="4"/>
      <c r="DM1089" s="4"/>
      <c r="DN1089" s="4"/>
      <c r="DO1089" s="4"/>
      <c r="DP1089" s="4"/>
      <c r="DQ1089" s="4"/>
      <c r="DR1089" s="4"/>
      <c r="DS1089" s="4"/>
      <c r="DT1089" s="4"/>
      <c r="DU1089" s="4"/>
      <c r="DV1089" s="3"/>
      <c r="DW1089" s="3"/>
      <c r="DX1089" s="3"/>
      <c r="EQ1089" s="4"/>
      <c r="ER1089" s="4"/>
    </row>
    <row r="1090" s="179" customFormat="true" ht="15" hidden="false" customHeight="false" outlineLevel="0" collapsed="false">
      <c r="R1090" s="181"/>
      <c r="AB1090" s="181"/>
      <c r="AL1090" s="181"/>
      <c r="AY1090" s="181"/>
      <c r="BL1090" s="181"/>
      <c r="DG1090" s="3"/>
      <c r="DH1090" s="3"/>
      <c r="DI1090" s="3"/>
      <c r="DJ1090" s="3"/>
      <c r="DK1090" s="4"/>
      <c r="DL1090" s="4"/>
      <c r="DM1090" s="4"/>
      <c r="DN1090" s="4"/>
      <c r="DO1090" s="4"/>
      <c r="DP1090" s="4"/>
      <c r="DQ1090" s="4"/>
      <c r="DR1090" s="4"/>
      <c r="DS1090" s="4"/>
      <c r="DT1090" s="4"/>
      <c r="DU1090" s="4"/>
      <c r="DV1090" s="3"/>
      <c r="DW1090" s="3"/>
      <c r="DX1090" s="3"/>
      <c r="EQ1090" s="4"/>
      <c r="ER1090" s="4"/>
    </row>
    <row r="1091" s="179" customFormat="true" ht="15" hidden="false" customHeight="false" outlineLevel="0" collapsed="false">
      <c r="R1091" s="181"/>
      <c r="AB1091" s="181"/>
      <c r="AL1091" s="181"/>
      <c r="AY1091" s="181"/>
      <c r="BL1091" s="181"/>
      <c r="DG1091" s="3"/>
      <c r="DH1091" s="3"/>
      <c r="DI1091" s="3"/>
      <c r="DJ1091" s="3"/>
      <c r="DK1091" s="4"/>
      <c r="DL1091" s="4"/>
      <c r="DM1091" s="4"/>
      <c r="DN1091" s="4"/>
      <c r="DO1091" s="4"/>
      <c r="DP1091" s="4"/>
      <c r="DQ1091" s="4"/>
      <c r="DR1091" s="4"/>
      <c r="DS1091" s="4"/>
      <c r="DT1091" s="4"/>
      <c r="DU1091" s="4"/>
      <c r="DV1091" s="3"/>
      <c r="DW1091" s="3"/>
      <c r="DX1091" s="3"/>
      <c r="EQ1091" s="4"/>
      <c r="ER1091" s="4"/>
    </row>
    <row r="1092" s="179" customFormat="true" ht="15" hidden="false" customHeight="false" outlineLevel="0" collapsed="false">
      <c r="R1092" s="181"/>
      <c r="AB1092" s="181"/>
      <c r="AL1092" s="181"/>
      <c r="AY1092" s="181"/>
      <c r="BL1092" s="181"/>
      <c r="DG1092" s="3"/>
      <c r="DH1092" s="3"/>
      <c r="DI1092" s="3"/>
      <c r="DJ1092" s="3"/>
      <c r="DK1092" s="4"/>
      <c r="DL1092" s="4"/>
      <c r="DM1092" s="4"/>
      <c r="DN1092" s="4"/>
      <c r="DO1092" s="4"/>
      <c r="DP1092" s="4"/>
      <c r="DQ1092" s="4"/>
      <c r="DR1092" s="4"/>
      <c r="DS1092" s="4"/>
      <c r="DT1092" s="4"/>
      <c r="DU1092" s="4"/>
      <c r="DV1092" s="3"/>
      <c r="DW1092" s="3"/>
      <c r="DX1092" s="3"/>
      <c r="EQ1092" s="4"/>
      <c r="ER1092" s="4"/>
    </row>
    <row r="1093" s="179" customFormat="true" ht="15" hidden="false" customHeight="false" outlineLevel="0" collapsed="false">
      <c r="R1093" s="181"/>
      <c r="AB1093" s="181"/>
      <c r="AL1093" s="181"/>
      <c r="AY1093" s="181"/>
      <c r="BL1093" s="181"/>
      <c r="DG1093" s="3"/>
      <c r="DH1093" s="3"/>
      <c r="DI1093" s="3"/>
      <c r="DJ1093" s="3"/>
      <c r="DK1093" s="4"/>
      <c r="DL1093" s="4"/>
      <c r="DM1093" s="4"/>
      <c r="DN1093" s="4"/>
      <c r="DO1093" s="4"/>
      <c r="DP1093" s="4"/>
      <c r="DQ1093" s="4"/>
      <c r="DR1093" s="4"/>
      <c r="DS1093" s="4"/>
      <c r="DT1093" s="4"/>
      <c r="DU1093" s="4"/>
      <c r="DV1093" s="3"/>
      <c r="DW1093" s="3"/>
      <c r="DX1093" s="3"/>
      <c r="EQ1093" s="4"/>
      <c r="ER1093" s="4"/>
    </row>
    <row r="1094" s="179" customFormat="true" ht="15" hidden="false" customHeight="false" outlineLevel="0" collapsed="false">
      <c r="R1094" s="181"/>
      <c r="AB1094" s="181"/>
      <c r="AL1094" s="181"/>
      <c r="AY1094" s="181"/>
      <c r="BL1094" s="181"/>
      <c r="DG1094" s="3"/>
      <c r="DH1094" s="3"/>
      <c r="DI1094" s="3"/>
      <c r="DJ1094" s="3"/>
      <c r="DK1094" s="4"/>
      <c r="DL1094" s="4"/>
      <c r="DM1094" s="4"/>
      <c r="DN1094" s="4"/>
      <c r="DO1094" s="4"/>
      <c r="DP1094" s="4"/>
      <c r="DQ1094" s="4"/>
      <c r="DR1094" s="4"/>
      <c r="DS1094" s="4"/>
      <c r="DT1094" s="4"/>
      <c r="DU1094" s="4"/>
      <c r="DV1094" s="3"/>
      <c r="DW1094" s="3"/>
      <c r="DX1094" s="3"/>
      <c r="EQ1094" s="4"/>
      <c r="ER1094" s="4"/>
    </row>
    <row r="1095" s="179" customFormat="true" ht="15" hidden="false" customHeight="false" outlineLevel="0" collapsed="false">
      <c r="R1095" s="181"/>
      <c r="AB1095" s="181"/>
      <c r="AL1095" s="181"/>
      <c r="AY1095" s="181"/>
      <c r="BL1095" s="181"/>
      <c r="DG1095" s="3"/>
      <c r="DH1095" s="3"/>
      <c r="DI1095" s="3"/>
      <c r="DJ1095" s="3"/>
      <c r="DK1095" s="4"/>
      <c r="DL1095" s="4"/>
      <c r="DM1095" s="4"/>
      <c r="DN1095" s="4"/>
      <c r="DO1095" s="4"/>
      <c r="DP1095" s="4"/>
      <c r="DQ1095" s="4"/>
      <c r="DR1095" s="4"/>
      <c r="DS1095" s="4"/>
      <c r="DT1095" s="4"/>
      <c r="DU1095" s="4"/>
      <c r="DV1095" s="3"/>
      <c r="DW1095" s="3"/>
      <c r="DX1095" s="3"/>
      <c r="EQ1095" s="4"/>
      <c r="ER1095" s="4"/>
    </row>
    <row r="1096" s="179" customFormat="true" ht="15" hidden="false" customHeight="false" outlineLevel="0" collapsed="false">
      <c r="R1096" s="181"/>
      <c r="AB1096" s="181"/>
      <c r="AL1096" s="181"/>
      <c r="AY1096" s="181"/>
      <c r="BL1096" s="181"/>
      <c r="DG1096" s="3"/>
      <c r="DH1096" s="3"/>
      <c r="DI1096" s="3"/>
      <c r="DJ1096" s="3"/>
      <c r="DK1096" s="4"/>
      <c r="DL1096" s="4"/>
      <c r="DM1096" s="4"/>
      <c r="DN1096" s="4"/>
      <c r="DO1096" s="4"/>
      <c r="DP1096" s="4"/>
      <c r="DQ1096" s="4"/>
      <c r="DR1096" s="4"/>
      <c r="DS1096" s="4"/>
      <c r="DT1096" s="4"/>
      <c r="DU1096" s="4"/>
      <c r="DV1096" s="3"/>
      <c r="DW1096" s="3"/>
      <c r="DX1096" s="3"/>
      <c r="EQ1096" s="4"/>
      <c r="ER1096" s="4"/>
    </row>
    <row r="1097" s="179" customFormat="true" ht="15" hidden="false" customHeight="false" outlineLevel="0" collapsed="false">
      <c r="R1097" s="181"/>
      <c r="AB1097" s="181"/>
      <c r="AL1097" s="181"/>
      <c r="AY1097" s="181"/>
      <c r="BL1097" s="181"/>
      <c r="DG1097" s="3"/>
      <c r="DH1097" s="3"/>
      <c r="DI1097" s="3"/>
      <c r="DJ1097" s="3"/>
      <c r="DK1097" s="4"/>
      <c r="DL1097" s="4"/>
      <c r="DM1097" s="4"/>
      <c r="DN1097" s="4"/>
      <c r="DO1097" s="4"/>
      <c r="DP1097" s="4"/>
      <c r="DQ1097" s="4"/>
      <c r="DR1097" s="4"/>
      <c r="DS1097" s="4"/>
      <c r="DT1097" s="4"/>
      <c r="DU1097" s="4"/>
      <c r="DV1097" s="3"/>
      <c r="DW1097" s="3"/>
      <c r="DX1097" s="3"/>
      <c r="EQ1097" s="4"/>
      <c r="ER1097" s="4"/>
    </row>
    <row r="1098" s="179" customFormat="true" ht="15" hidden="false" customHeight="false" outlineLevel="0" collapsed="false">
      <c r="R1098" s="181"/>
      <c r="AB1098" s="181"/>
      <c r="AL1098" s="181"/>
      <c r="AY1098" s="181"/>
      <c r="BL1098" s="181"/>
      <c r="DG1098" s="3"/>
      <c r="DH1098" s="3"/>
      <c r="DI1098" s="3"/>
      <c r="DJ1098" s="3"/>
      <c r="DK1098" s="4"/>
      <c r="DL1098" s="4"/>
      <c r="DM1098" s="4"/>
      <c r="DN1098" s="4"/>
      <c r="DO1098" s="4"/>
      <c r="DP1098" s="4"/>
      <c r="DQ1098" s="4"/>
      <c r="DR1098" s="4"/>
      <c r="DS1098" s="4"/>
      <c r="DT1098" s="4"/>
      <c r="DU1098" s="4"/>
      <c r="DV1098" s="3"/>
      <c r="DW1098" s="3"/>
      <c r="DX1098" s="3"/>
      <c r="EQ1098" s="4"/>
      <c r="ER1098" s="4"/>
    </row>
    <row r="1099" s="179" customFormat="true" ht="15" hidden="false" customHeight="false" outlineLevel="0" collapsed="false">
      <c r="R1099" s="181"/>
      <c r="AB1099" s="181"/>
      <c r="AL1099" s="181"/>
      <c r="AY1099" s="181"/>
      <c r="BL1099" s="181"/>
      <c r="DG1099" s="3"/>
      <c r="DH1099" s="3"/>
      <c r="DI1099" s="3"/>
      <c r="DJ1099" s="3"/>
      <c r="DK1099" s="4"/>
      <c r="DL1099" s="4"/>
      <c r="DM1099" s="4"/>
      <c r="DN1099" s="4"/>
      <c r="DO1099" s="4"/>
      <c r="DP1099" s="4"/>
      <c r="DQ1099" s="4"/>
      <c r="DR1099" s="4"/>
      <c r="DS1099" s="4"/>
      <c r="DT1099" s="4"/>
      <c r="DU1099" s="4"/>
      <c r="DV1099" s="3"/>
      <c r="DW1099" s="3"/>
      <c r="DX1099" s="3"/>
      <c r="EQ1099" s="4"/>
      <c r="ER1099" s="4"/>
    </row>
    <row r="1100" s="179" customFormat="true" ht="15" hidden="false" customHeight="false" outlineLevel="0" collapsed="false">
      <c r="R1100" s="181"/>
      <c r="AB1100" s="181"/>
      <c r="AL1100" s="181"/>
      <c r="AY1100" s="181"/>
      <c r="BL1100" s="181"/>
      <c r="DG1100" s="3"/>
      <c r="DH1100" s="3"/>
      <c r="DI1100" s="3"/>
      <c r="DJ1100" s="3"/>
      <c r="DK1100" s="4"/>
      <c r="DL1100" s="4"/>
      <c r="DM1100" s="4"/>
      <c r="DN1100" s="4"/>
      <c r="DO1100" s="4"/>
      <c r="DP1100" s="4"/>
      <c r="DQ1100" s="4"/>
      <c r="DR1100" s="4"/>
      <c r="DS1100" s="4"/>
      <c r="DT1100" s="4"/>
      <c r="DU1100" s="4"/>
      <c r="DV1100" s="3"/>
      <c r="DW1100" s="3"/>
      <c r="DX1100" s="3"/>
      <c r="EQ1100" s="4"/>
      <c r="ER1100" s="4"/>
    </row>
    <row r="1101" s="179" customFormat="true" ht="15" hidden="false" customHeight="false" outlineLevel="0" collapsed="false">
      <c r="R1101" s="181"/>
      <c r="AB1101" s="181"/>
      <c r="AL1101" s="181"/>
      <c r="AY1101" s="181"/>
      <c r="BL1101" s="181"/>
      <c r="DG1101" s="3"/>
      <c r="DH1101" s="3"/>
      <c r="DI1101" s="3"/>
      <c r="DJ1101" s="3"/>
      <c r="DK1101" s="4"/>
      <c r="DL1101" s="4"/>
      <c r="DM1101" s="4"/>
      <c r="DN1101" s="4"/>
      <c r="DO1101" s="4"/>
      <c r="DP1101" s="4"/>
      <c r="DQ1101" s="4"/>
      <c r="DR1101" s="4"/>
      <c r="DS1101" s="4"/>
      <c r="DT1101" s="4"/>
      <c r="DU1101" s="4"/>
      <c r="DV1101" s="3"/>
      <c r="DW1101" s="3"/>
      <c r="DX1101" s="3"/>
      <c r="EQ1101" s="4"/>
      <c r="ER1101" s="4"/>
    </row>
    <row r="1102" s="179" customFormat="true" ht="15" hidden="false" customHeight="false" outlineLevel="0" collapsed="false">
      <c r="R1102" s="181"/>
      <c r="AB1102" s="181"/>
      <c r="AL1102" s="181"/>
      <c r="AY1102" s="181"/>
      <c r="BL1102" s="181"/>
      <c r="DG1102" s="3"/>
      <c r="DH1102" s="3"/>
      <c r="DI1102" s="3"/>
      <c r="DJ1102" s="3"/>
      <c r="DK1102" s="4"/>
      <c r="DL1102" s="4"/>
      <c r="DM1102" s="4"/>
      <c r="DN1102" s="4"/>
      <c r="DO1102" s="4"/>
      <c r="DP1102" s="4"/>
      <c r="DQ1102" s="4"/>
      <c r="DR1102" s="4"/>
      <c r="DS1102" s="4"/>
      <c r="DT1102" s="4"/>
      <c r="DU1102" s="4"/>
      <c r="DV1102" s="3"/>
      <c r="DW1102" s="3"/>
      <c r="DX1102" s="3"/>
      <c r="EQ1102" s="4"/>
      <c r="ER1102" s="4"/>
    </row>
    <row r="1103" s="179" customFormat="true" ht="15" hidden="false" customHeight="false" outlineLevel="0" collapsed="false">
      <c r="R1103" s="181"/>
      <c r="AB1103" s="181"/>
      <c r="AL1103" s="181"/>
      <c r="AY1103" s="181"/>
      <c r="BL1103" s="181"/>
      <c r="DG1103" s="3"/>
      <c r="DH1103" s="3"/>
      <c r="DI1103" s="3"/>
      <c r="DJ1103" s="3"/>
      <c r="DK1103" s="4"/>
      <c r="DL1103" s="4"/>
      <c r="DM1103" s="4"/>
      <c r="DN1103" s="4"/>
      <c r="DO1103" s="4"/>
      <c r="DP1103" s="4"/>
      <c r="DQ1103" s="4"/>
      <c r="DR1103" s="4"/>
      <c r="DS1103" s="4"/>
      <c r="DT1103" s="4"/>
      <c r="DU1103" s="4"/>
      <c r="DV1103" s="3"/>
      <c r="DW1103" s="3"/>
      <c r="DX1103" s="3"/>
      <c r="EQ1103" s="4"/>
      <c r="ER1103" s="4"/>
    </row>
    <row r="1104" s="179" customFormat="true" ht="15" hidden="false" customHeight="false" outlineLevel="0" collapsed="false">
      <c r="R1104" s="181"/>
      <c r="AB1104" s="181"/>
      <c r="AL1104" s="181"/>
      <c r="AY1104" s="181"/>
      <c r="BL1104" s="181"/>
      <c r="DG1104" s="3"/>
      <c r="DH1104" s="3"/>
      <c r="DI1104" s="3"/>
      <c r="DJ1104" s="3"/>
      <c r="DK1104" s="4"/>
      <c r="DL1104" s="4"/>
      <c r="DM1104" s="4"/>
      <c r="DN1104" s="4"/>
      <c r="DO1104" s="4"/>
      <c r="DP1104" s="4"/>
      <c r="DQ1104" s="4"/>
      <c r="DR1104" s="4"/>
      <c r="DS1104" s="4"/>
      <c r="DT1104" s="4"/>
      <c r="DU1104" s="4"/>
      <c r="DV1104" s="3"/>
      <c r="DW1104" s="3"/>
      <c r="DX1104" s="3"/>
      <c r="EQ1104" s="4"/>
      <c r="ER1104" s="4"/>
    </row>
    <row r="1105" s="179" customFormat="true" ht="15" hidden="false" customHeight="false" outlineLevel="0" collapsed="false">
      <c r="R1105" s="181"/>
      <c r="AB1105" s="181"/>
      <c r="AL1105" s="181"/>
      <c r="AY1105" s="181"/>
      <c r="BL1105" s="181"/>
      <c r="DG1105" s="3"/>
      <c r="DH1105" s="3"/>
      <c r="DI1105" s="3"/>
      <c r="DJ1105" s="3"/>
      <c r="DK1105" s="4"/>
      <c r="DL1105" s="4"/>
      <c r="DM1105" s="4"/>
      <c r="DN1105" s="4"/>
      <c r="DO1105" s="4"/>
      <c r="DP1105" s="4"/>
      <c r="DQ1105" s="4"/>
      <c r="DR1105" s="4"/>
      <c r="DS1105" s="4"/>
      <c r="DT1105" s="4"/>
      <c r="DU1105" s="4"/>
      <c r="DV1105" s="3"/>
      <c r="DW1105" s="3"/>
      <c r="DX1105" s="3"/>
      <c r="EQ1105" s="4"/>
      <c r="ER1105" s="4"/>
    </row>
    <row r="1106" s="179" customFormat="true" ht="15" hidden="false" customHeight="false" outlineLevel="0" collapsed="false">
      <c r="R1106" s="181"/>
      <c r="AB1106" s="181"/>
      <c r="AL1106" s="181"/>
      <c r="AY1106" s="181"/>
      <c r="BL1106" s="181"/>
      <c r="DG1106" s="3"/>
      <c r="DH1106" s="3"/>
      <c r="DI1106" s="3"/>
      <c r="DJ1106" s="3"/>
      <c r="DK1106" s="4"/>
      <c r="DL1106" s="4"/>
      <c r="DM1106" s="4"/>
      <c r="DN1106" s="4"/>
      <c r="DO1106" s="4"/>
      <c r="DP1106" s="4"/>
      <c r="DQ1106" s="4"/>
      <c r="DR1106" s="4"/>
      <c r="DS1106" s="4"/>
      <c r="DT1106" s="4"/>
      <c r="DU1106" s="4"/>
      <c r="DV1106" s="3"/>
      <c r="DW1106" s="3"/>
      <c r="DX1106" s="3"/>
      <c r="EQ1106" s="4"/>
      <c r="ER1106" s="4"/>
    </row>
    <row r="1107" s="179" customFormat="true" ht="15" hidden="false" customHeight="false" outlineLevel="0" collapsed="false">
      <c r="R1107" s="181"/>
      <c r="AB1107" s="181"/>
      <c r="AL1107" s="181"/>
      <c r="AY1107" s="181"/>
      <c r="BL1107" s="181"/>
      <c r="DG1107" s="3"/>
      <c r="DH1107" s="3"/>
      <c r="DI1107" s="3"/>
      <c r="DJ1107" s="3"/>
      <c r="DK1107" s="4"/>
      <c r="DL1107" s="4"/>
      <c r="DM1107" s="4"/>
      <c r="DN1107" s="4"/>
      <c r="DO1107" s="4"/>
      <c r="DP1107" s="4"/>
      <c r="DQ1107" s="4"/>
      <c r="DR1107" s="4"/>
      <c r="DS1107" s="4"/>
      <c r="DT1107" s="4"/>
      <c r="DU1107" s="4"/>
      <c r="DV1107" s="3"/>
      <c r="DW1107" s="3"/>
      <c r="DX1107" s="3"/>
      <c r="EQ1107" s="4"/>
      <c r="ER1107" s="4"/>
    </row>
    <row r="1108" s="179" customFormat="true" ht="15" hidden="false" customHeight="false" outlineLevel="0" collapsed="false">
      <c r="R1108" s="181"/>
      <c r="AB1108" s="181"/>
      <c r="AL1108" s="181"/>
      <c r="AY1108" s="181"/>
      <c r="BL1108" s="181"/>
      <c r="DG1108" s="3"/>
      <c r="DH1108" s="3"/>
      <c r="DI1108" s="3"/>
      <c r="DJ1108" s="3"/>
      <c r="DK1108" s="4"/>
      <c r="DL1108" s="4"/>
      <c r="DM1108" s="4"/>
      <c r="DN1108" s="4"/>
      <c r="DO1108" s="4"/>
      <c r="DP1108" s="4"/>
      <c r="DQ1108" s="4"/>
      <c r="DR1108" s="4"/>
      <c r="DS1108" s="4"/>
      <c r="DT1108" s="4"/>
      <c r="DU1108" s="4"/>
      <c r="DV1108" s="3"/>
      <c r="DW1108" s="3"/>
      <c r="DX1108" s="3"/>
      <c r="EQ1108" s="4"/>
      <c r="ER1108" s="4"/>
    </row>
    <row r="1109" s="179" customFormat="true" ht="15" hidden="false" customHeight="false" outlineLevel="0" collapsed="false">
      <c r="R1109" s="181"/>
      <c r="AB1109" s="181"/>
      <c r="AL1109" s="181"/>
      <c r="AY1109" s="181"/>
      <c r="BL1109" s="181"/>
      <c r="DG1109" s="3"/>
      <c r="DH1109" s="3"/>
      <c r="DI1109" s="3"/>
      <c r="DJ1109" s="3"/>
      <c r="DK1109" s="4"/>
      <c r="DL1109" s="4"/>
      <c r="DM1109" s="4"/>
      <c r="DN1109" s="4"/>
      <c r="DO1109" s="4"/>
      <c r="DP1109" s="4"/>
      <c r="DQ1109" s="4"/>
      <c r="DR1109" s="4"/>
      <c r="DS1109" s="4"/>
      <c r="DT1109" s="4"/>
      <c r="DU1109" s="4"/>
      <c r="DV1109" s="3"/>
      <c r="DW1109" s="3"/>
      <c r="DX1109" s="3"/>
      <c r="EQ1109" s="4"/>
      <c r="ER1109" s="4"/>
    </row>
    <row r="1110" s="179" customFormat="true" ht="15" hidden="false" customHeight="false" outlineLevel="0" collapsed="false">
      <c r="R1110" s="181"/>
      <c r="AB1110" s="181"/>
      <c r="AL1110" s="181"/>
      <c r="AY1110" s="181"/>
      <c r="BL1110" s="181"/>
      <c r="DG1110" s="3"/>
      <c r="DH1110" s="3"/>
      <c r="DI1110" s="3"/>
      <c r="DJ1110" s="3"/>
      <c r="DK1110" s="4"/>
      <c r="DL1110" s="4"/>
      <c r="DM1110" s="4"/>
      <c r="DN1110" s="4"/>
      <c r="DO1110" s="4"/>
      <c r="DP1110" s="4"/>
      <c r="DQ1110" s="4"/>
      <c r="DR1110" s="4"/>
      <c r="DS1110" s="4"/>
      <c r="DT1110" s="4"/>
      <c r="DU1110" s="4"/>
      <c r="DV1110" s="3"/>
      <c r="DW1110" s="3"/>
      <c r="DX1110" s="3"/>
      <c r="EQ1110" s="4"/>
      <c r="ER1110" s="4"/>
    </row>
    <row r="1111" s="179" customFormat="true" ht="15" hidden="false" customHeight="false" outlineLevel="0" collapsed="false">
      <c r="R1111" s="181"/>
      <c r="AB1111" s="181"/>
      <c r="AL1111" s="181"/>
      <c r="AY1111" s="181"/>
      <c r="BL1111" s="181"/>
      <c r="DG1111" s="3"/>
      <c r="DH1111" s="3"/>
      <c r="DI1111" s="3"/>
      <c r="DJ1111" s="3"/>
      <c r="DK1111" s="4"/>
      <c r="DL1111" s="4"/>
      <c r="DM1111" s="4"/>
      <c r="DN1111" s="4"/>
      <c r="DO1111" s="4"/>
      <c r="DP1111" s="4"/>
      <c r="DQ1111" s="4"/>
      <c r="DR1111" s="4"/>
      <c r="DS1111" s="4"/>
      <c r="DT1111" s="4"/>
      <c r="DU1111" s="4"/>
      <c r="DV1111" s="3"/>
      <c r="DW1111" s="3"/>
      <c r="DX1111" s="3"/>
      <c r="EQ1111" s="4"/>
      <c r="ER1111" s="4"/>
    </row>
    <row r="1112" s="179" customFormat="true" ht="15" hidden="false" customHeight="false" outlineLevel="0" collapsed="false">
      <c r="R1112" s="181"/>
      <c r="AB1112" s="181"/>
      <c r="AL1112" s="181"/>
      <c r="AY1112" s="181"/>
      <c r="BL1112" s="181"/>
      <c r="DG1112" s="3"/>
      <c r="DH1112" s="3"/>
      <c r="DI1112" s="3"/>
      <c r="DJ1112" s="3"/>
      <c r="DK1112" s="4"/>
      <c r="DL1112" s="4"/>
      <c r="DM1112" s="4"/>
      <c r="DN1112" s="4"/>
      <c r="DO1112" s="4"/>
      <c r="DP1112" s="4"/>
      <c r="DQ1112" s="4"/>
      <c r="DR1112" s="4"/>
      <c r="DS1112" s="4"/>
      <c r="DT1112" s="4"/>
      <c r="DU1112" s="4"/>
      <c r="DV1112" s="3"/>
      <c r="DW1112" s="3"/>
      <c r="DX1112" s="3"/>
      <c r="EQ1112" s="4"/>
      <c r="ER1112" s="4"/>
    </row>
    <row r="1113" s="179" customFormat="true" ht="15" hidden="false" customHeight="false" outlineLevel="0" collapsed="false">
      <c r="R1113" s="181"/>
      <c r="AB1113" s="181"/>
      <c r="AL1113" s="181"/>
      <c r="AY1113" s="181"/>
      <c r="BL1113" s="181"/>
      <c r="DG1113" s="3"/>
      <c r="DH1113" s="3"/>
      <c r="DI1113" s="3"/>
      <c r="DJ1113" s="3"/>
      <c r="DK1113" s="4"/>
      <c r="DL1113" s="4"/>
      <c r="DM1113" s="4"/>
      <c r="DN1113" s="4"/>
      <c r="DO1113" s="4"/>
      <c r="DP1113" s="4"/>
      <c r="DQ1113" s="4"/>
      <c r="DR1113" s="4"/>
      <c r="DS1113" s="4"/>
      <c r="DT1113" s="4"/>
      <c r="DU1113" s="4"/>
      <c r="DV1113" s="3"/>
      <c r="DW1113" s="3"/>
      <c r="DX1113" s="3"/>
      <c r="EQ1113" s="4"/>
      <c r="ER1113" s="4"/>
    </row>
    <row r="1114" s="179" customFormat="true" ht="15" hidden="false" customHeight="false" outlineLevel="0" collapsed="false">
      <c r="R1114" s="181"/>
      <c r="AB1114" s="181"/>
      <c r="AL1114" s="181"/>
      <c r="AY1114" s="181"/>
      <c r="BL1114" s="181"/>
      <c r="DG1114" s="3"/>
      <c r="DH1114" s="3"/>
      <c r="DI1114" s="3"/>
      <c r="DJ1114" s="3"/>
      <c r="DK1114" s="4"/>
      <c r="DL1114" s="4"/>
      <c r="DM1114" s="4"/>
      <c r="DN1114" s="4"/>
      <c r="DO1114" s="4"/>
      <c r="DP1114" s="4"/>
      <c r="DQ1114" s="4"/>
      <c r="DR1114" s="4"/>
      <c r="DS1114" s="4"/>
      <c r="DT1114" s="4"/>
      <c r="DU1114" s="4"/>
      <c r="DV1114" s="3"/>
      <c r="DW1114" s="3"/>
      <c r="DX1114" s="3"/>
      <c r="EQ1114" s="4"/>
      <c r="ER1114" s="4"/>
    </row>
    <row r="1115" s="179" customFormat="true" ht="15" hidden="false" customHeight="false" outlineLevel="0" collapsed="false">
      <c r="R1115" s="181"/>
      <c r="AB1115" s="181"/>
      <c r="AL1115" s="181"/>
      <c r="AY1115" s="181"/>
      <c r="BL1115" s="181"/>
      <c r="DG1115" s="3"/>
      <c r="DH1115" s="3"/>
      <c r="DI1115" s="3"/>
      <c r="DJ1115" s="3"/>
      <c r="DK1115" s="4"/>
      <c r="DL1115" s="4"/>
      <c r="DM1115" s="4"/>
      <c r="DN1115" s="4"/>
      <c r="DO1115" s="4"/>
      <c r="DP1115" s="4"/>
      <c r="DQ1115" s="4"/>
      <c r="DR1115" s="4"/>
      <c r="DS1115" s="4"/>
      <c r="DT1115" s="4"/>
      <c r="DU1115" s="4"/>
      <c r="DV1115" s="3"/>
      <c r="DW1115" s="3"/>
      <c r="DX1115" s="3"/>
      <c r="EQ1115" s="4"/>
      <c r="ER1115" s="4"/>
    </row>
    <row r="1116" s="179" customFormat="true" ht="15" hidden="false" customHeight="false" outlineLevel="0" collapsed="false">
      <c r="R1116" s="181"/>
      <c r="AB1116" s="181"/>
      <c r="AL1116" s="181"/>
      <c r="AY1116" s="181"/>
      <c r="BL1116" s="181"/>
      <c r="DG1116" s="3"/>
      <c r="DH1116" s="3"/>
      <c r="DI1116" s="3"/>
      <c r="DJ1116" s="3"/>
      <c r="DK1116" s="4"/>
      <c r="DL1116" s="4"/>
      <c r="DM1116" s="4"/>
      <c r="DN1116" s="4"/>
      <c r="DO1116" s="4"/>
      <c r="DP1116" s="4"/>
      <c r="DQ1116" s="4"/>
      <c r="DR1116" s="4"/>
      <c r="DS1116" s="4"/>
      <c r="DT1116" s="4"/>
      <c r="DU1116" s="4"/>
      <c r="DV1116" s="3"/>
      <c r="DW1116" s="3"/>
      <c r="DX1116" s="3"/>
      <c r="EQ1116" s="4"/>
      <c r="ER1116" s="4"/>
    </row>
    <row r="1117" s="179" customFormat="true" ht="15" hidden="false" customHeight="false" outlineLevel="0" collapsed="false">
      <c r="R1117" s="181"/>
      <c r="AB1117" s="181"/>
      <c r="AL1117" s="181"/>
      <c r="AY1117" s="181"/>
      <c r="BL1117" s="181"/>
      <c r="DG1117" s="3"/>
      <c r="DH1117" s="3"/>
      <c r="DI1117" s="3"/>
      <c r="DJ1117" s="3"/>
      <c r="DK1117" s="4"/>
      <c r="DL1117" s="4"/>
      <c r="DM1117" s="4"/>
      <c r="DN1117" s="4"/>
      <c r="DO1117" s="4"/>
      <c r="DP1117" s="4"/>
      <c r="DQ1117" s="4"/>
      <c r="DR1117" s="4"/>
      <c r="DS1117" s="4"/>
      <c r="DT1117" s="4"/>
      <c r="DU1117" s="4"/>
      <c r="DV1117" s="3"/>
      <c r="DW1117" s="3"/>
      <c r="DX1117" s="3"/>
      <c r="EQ1117" s="4"/>
      <c r="ER1117" s="4"/>
    </row>
    <row r="1118" s="179" customFormat="true" ht="15" hidden="false" customHeight="false" outlineLevel="0" collapsed="false">
      <c r="R1118" s="181"/>
      <c r="AB1118" s="181"/>
      <c r="AL1118" s="181"/>
      <c r="AY1118" s="181"/>
      <c r="BL1118" s="181"/>
      <c r="DG1118" s="3"/>
      <c r="DH1118" s="3"/>
      <c r="DI1118" s="3"/>
      <c r="DJ1118" s="3"/>
      <c r="DK1118" s="4"/>
      <c r="DL1118" s="4"/>
      <c r="DM1118" s="4"/>
      <c r="DN1118" s="4"/>
      <c r="DO1118" s="4"/>
      <c r="DP1118" s="4"/>
      <c r="DQ1118" s="4"/>
      <c r="DR1118" s="4"/>
      <c r="DS1118" s="4"/>
      <c r="DT1118" s="4"/>
      <c r="DU1118" s="4"/>
      <c r="DV1118" s="3"/>
      <c r="DW1118" s="3"/>
      <c r="DX1118" s="3"/>
      <c r="EQ1118" s="4"/>
      <c r="ER1118" s="4"/>
    </row>
    <row r="1119" s="179" customFormat="true" ht="15" hidden="false" customHeight="false" outlineLevel="0" collapsed="false">
      <c r="R1119" s="181"/>
      <c r="AB1119" s="181"/>
      <c r="AL1119" s="181"/>
      <c r="AY1119" s="181"/>
      <c r="BL1119" s="181"/>
      <c r="DG1119" s="3"/>
      <c r="DH1119" s="3"/>
      <c r="DI1119" s="3"/>
      <c r="DJ1119" s="3"/>
      <c r="DK1119" s="4"/>
      <c r="DL1119" s="4"/>
      <c r="DM1119" s="4"/>
      <c r="DN1119" s="4"/>
      <c r="DO1119" s="4"/>
      <c r="DP1119" s="4"/>
      <c r="DQ1119" s="4"/>
      <c r="DR1119" s="4"/>
      <c r="DS1119" s="4"/>
      <c r="DT1119" s="4"/>
      <c r="DU1119" s="4"/>
      <c r="DV1119" s="3"/>
      <c r="DW1119" s="3"/>
      <c r="DX1119" s="3"/>
      <c r="EQ1119" s="4"/>
      <c r="ER1119" s="4"/>
    </row>
    <row r="1120" s="179" customFormat="true" ht="15" hidden="false" customHeight="false" outlineLevel="0" collapsed="false">
      <c r="R1120" s="181"/>
      <c r="AB1120" s="181"/>
      <c r="AL1120" s="181"/>
      <c r="AY1120" s="181"/>
      <c r="BL1120" s="181"/>
      <c r="DG1120" s="3"/>
      <c r="DH1120" s="3"/>
      <c r="DI1120" s="3"/>
      <c r="DJ1120" s="3"/>
      <c r="DK1120" s="4"/>
      <c r="DL1120" s="4"/>
      <c r="DM1120" s="4"/>
      <c r="DN1120" s="4"/>
      <c r="DO1120" s="4"/>
      <c r="DP1120" s="4"/>
      <c r="DQ1120" s="4"/>
      <c r="DR1120" s="4"/>
      <c r="DS1120" s="4"/>
      <c r="DT1120" s="4"/>
      <c r="DU1120" s="4"/>
      <c r="DV1120" s="3"/>
      <c r="DW1120" s="3"/>
      <c r="DX1120" s="3"/>
      <c r="EQ1120" s="4"/>
      <c r="ER1120" s="4"/>
    </row>
    <row r="1121" s="179" customFormat="true" ht="15" hidden="false" customHeight="false" outlineLevel="0" collapsed="false">
      <c r="R1121" s="181"/>
      <c r="AB1121" s="181"/>
      <c r="AL1121" s="181"/>
      <c r="AY1121" s="181"/>
      <c r="BL1121" s="181"/>
      <c r="DG1121" s="3"/>
      <c r="DH1121" s="3"/>
      <c r="DI1121" s="3"/>
      <c r="DJ1121" s="3"/>
      <c r="DK1121" s="4"/>
      <c r="DL1121" s="4"/>
      <c r="DM1121" s="4"/>
      <c r="DN1121" s="4"/>
      <c r="DO1121" s="4"/>
      <c r="DP1121" s="4"/>
      <c r="DQ1121" s="4"/>
      <c r="DR1121" s="4"/>
      <c r="DS1121" s="4"/>
      <c r="DT1121" s="4"/>
      <c r="DU1121" s="4"/>
      <c r="DV1121" s="3"/>
      <c r="DW1121" s="3"/>
      <c r="DX1121" s="3"/>
      <c r="EQ1121" s="4"/>
      <c r="ER1121" s="4"/>
    </row>
    <row r="1122" s="179" customFormat="true" ht="15" hidden="false" customHeight="false" outlineLevel="0" collapsed="false">
      <c r="R1122" s="181"/>
      <c r="AB1122" s="181"/>
      <c r="AL1122" s="181"/>
      <c r="AY1122" s="181"/>
      <c r="BL1122" s="181"/>
      <c r="DG1122" s="3"/>
      <c r="DH1122" s="3"/>
      <c r="DI1122" s="3"/>
      <c r="DJ1122" s="3"/>
      <c r="DK1122" s="4"/>
      <c r="DL1122" s="4"/>
      <c r="DM1122" s="4"/>
      <c r="DN1122" s="4"/>
      <c r="DO1122" s="4"/>
      <c r="DP1122" s="4"/>
      <c r="DQ1122" s="4"/>
      <c r="DR1122" s="4"/>
      <c r="DS1122" s="4"/>
      <c r="DT1122" s="4"/>
      <c r="DU1122" s="4"/>
      <c r="DV1122" s="3"/>
      <c r="DW1122" s="3"/>
      <c r="DX1122" s="3"/>
      <c r="EQ1122" s="4"/>
      <c r="ER1122" s="4"/>
    </row>
    <row r="1123" s="179" customFormat="true" ht="15" hidden="false" customHeight="false" outlineLevel="0" collapsed="false">
      <c r="R1123" s="181"/>
      <c r="AB1123" s="181"/>
      <c r="AL1123" s="181"/>
      <c r="AY1123" s="181"/>
      <c r="BL1123" s="181"/>
      <c r="DG1123" s="3"/>
      <c r="DH1123" s="3"/>
      <c r="DI1123" s="3"/>
      <c r="DJ1123" s="3"/>
      <c r="DK1123" s="4"/>
      <c r="DL1123" s="4"/>
      <c r="DM1123" s="4"/>
      <c r="DN1123" s="4"/>
      <c r="DO1123" s="4"/>
      <c r="DP1123" s="4"/>
      <c r="DQ1123" s="4"/>
      <c r="DR1123" s="4"/>
      <c r="DS1123" s="4"/>
      <c r="DT1123" s="4"/>
      <c r="DU1123" s="4"/>
      <c r="DV1123" s="3"/>
      <c r="DW1123" s="3"/>
      <c r="DX1123" s="3"/>
      <c r="EQ1123" s="4"/>
      <c r="ER1123" s="4"/>
    </row>
    <row r="1124" s="179" customFormat="true" ht="15" hidden="false" customHeight="false" outlineLevel="0" collapsed="false">
      <c r="R1124" s="181"/>
      <c r="AB1124" s="181"/>
      <c r="AL1124" s="181"/>
      <c r="AY1124" s="181"/>
      <c r="BL1124" s="181"/>
      <c r="DG1124" s="3"/>
      <c r="DH1124" s="3"/>
      <c r="DI1124" s="3"/>
      <c r="DJ1124" s="3"/>
      <c r="DK1124" s="4"/>
      <c r="DL1124" s="4"/>
      <c r="DM1124" s="4"/>
      <c r="DN1124" s="4"/>
      <c r="DO1124" s="4"/>
      <c r="DP1124" s="4"/>
      <c r="DQ1124" s="4"/>
      <c r="DR1124" s="4"/>
      <c r="DS1124" s="4"/>
      <c r="DT1124" s="4"/>
      <c r="DU1124" s="4"/>
      <c r="DV1124" s="3"/>
      <c r="DW1124" s="3"/>
      <c r="DX1124" s="3"/>
      <c r="EQ1124" s="4"/>
      <c r="ER1124" s="4"/>
    </row>
    <row r="1125" s="179" customFormat="true" ht="15" hidden="false" customHeight="false" outlineLevel="0" collapsed="false">
      <c r="R1125" s="181"/>
      <c r="AB1125" s="181"/>
      <c r="AL1125" s="181"/>
      <c r="AY1125" s="181"/>
      <c r="BL1125" s="181"/>
      <c r="DG1125" s="3"/>
      <c r="DH1125" s="3"/>
      <c r="DI1125" s="3"/>
      <c r="DJ1125" s="3"/>
      <c r="DK1125" s="4"/>
      <c r="DL1125" s="4"/>
      <c r="DM1125" s="4"/>
      <c r="DN1125" s="4"/>
      <c r="DO1125" s="4"/>
      <c r="DP1125" s="4"/>
      <c r="DQ1125" s="4"/>
      <c r="DR1125" s="4"/>
      <c r="DS1125" s="4"/>
      <c r="DT1125" s="4"/>
      <c r="DU1125" s="4"/>
      <c r="DV1125" s="3"/>
      <c r="DW1125" s="3"/>
      <c r="DX1125" s="3"/>
      <c r="EQ1125" s="4"/>
      <c r="ER1125" s="4"/>
    </row>
    <row r="1126" s="179" customFormat="true" ht="15" hidden="false" customHeight="false" outlineLevel="0" collapsed="false">
      <c r="R1126" s="181"/>
      <c r="AB1126" s="181"/>
      <c r="AL1126" s="181"/>
      <c r="AY1126" s="181"/>
      <c r="BL1126" s="181"/>
      <c r="DG1126" s="3"/>
      <c r="DH1126" s="3"/>
      <c r="DI1126" s="3"/>
      <c r="DJ1126" s="3"/>
      <c r="DK1126" s="4"/>
      <c r="DL1126" s="4"/>
      <c r="DM1126" s="4"/>
      <c r="DN1126" s="4"/>
      <c r="DO1126" s="4"/>
      <c r="DP1126" s="4"/>
      <c r="DQ1126" s="4"/>
      <c r="DR1126" s="4"/>
      <c r="DS1126" s="4"/>
      <c r="DT1126" s="4"/>
      <c r="DU1126" s="4"/>
      <c r="DV1126" s="3"/>
      <c r="DW1126" s="3"/>
      <c r="DX1126" s="3"/>
      <c r="EQ1126" s="4"/>
      <c r="ER1126" s="4"/>
    </row>
  </sheetData>
  <autoFilter ref="A4:EP119"/>
  <mergeCells count="26">
    <mergeCell ref="A2:A3"/>
    <mergeCell ref="B2:B3"/>
    <mergeCell ref="D2:D3"/>
    <mergeCell ref="G2:G3"/>
    <mergeCell ref="I2:Q2"/>
    <mergeCell ref="R2:R3"/>
    <mergeCell ref="S2:AA2"/>
    <mergeCell ref="AB2:AB3"/>
    <mergeCell ref="AC2:AK2"/>
    <mergeCell ref="AL2:AL3"/>
    <mergeCell ref="AM2:AX2"/>
    <mergeCell ref="AY2:AY3"/>
    <mergeCell ref="AZ2:BK2"/>
    <mergeCell ref="BL2:BL3"/>
    <mergeCell ref="BM2:BU2"/>
    <mergeCell ref="BW2:CH2"/>
    <mergeCell ref="CI2:CI3"/>
    <mergeCell ref="CJ2:CO2"/>
    <mergeCell ref="CP2:CT2"/>
    <mergeCell ref="CV2:CV3"/>
    <mergeCell ref="CW2:CW3"/>
    <mergeCell ref="CX2:DF2"/>
    <mergeCell ref="DG2:DG3"/>
    <mergeCell ref="DH2:DH3"/>
    <mergeCell ref="DI2:DI3"/>
    <mergeCell ref="DY3:EI4"/>
  </mergeCells>
  <conditionalFormatting sqref="I5:J120">
    <cfRule type="cellIs" priority="2" operator="lessThan" aboveAverage="0" equalAverage="0" bottom="0" percent="0" rank="0" text="" dxfId="15">
      <formula>25</formula>
    </cfRule>
  </conditionalFormatting>
  <conditionalFormatting sqref="M5:M119 W5:W119 CD5:CD119 AG5:AG119 AT5:AT119 BQ5:BQ119 BG5:BG119 DB5:DB119">
    <cfRule type="cellIs" priority="3" operator="lessThan" aboveAverage="0" equalAverage="0" bottom="0" percent="0" rank="0" text="" dxfId="16">
      <formula>15</formula>
    </cfRule>
  </conditionalFormatting>
  <conditionalFormatting sqref="DF5:DF119">
    <cfRule type="cellIs" priority="4" operator="lessThan" aboveAverage="0" equalAverage="0" bottom="0" percent="0" rank="0" text="" dxfId="17">
      <formula>20</formula>
    </cfRule>
  </conditionalFormatting>
  <conditionalFormatting sqref="CW5:CW119">
    <cfRule type="cellIs" priority="5" operator="lessThan" aboveAverage="0" equalAverage="0" bottom="0" percent="0" rank="0" text="" dxfId="18">
      <formula>90</formula>
    </cfRule>
  </conditionalFormatting>
  <conditionalFormatting sqref="CI5:CI119">
    <cfRule type="cellIs" priority="6" operator="lessThan" aboveAverage="0" equalAverage="0" bottom="0" percent="0" rank="0" text="" dxfId="19">
      <formula>80</formula>
    </cfRule>
  </conditionalFormatting>
  <conditionalFormatting sqref="CH5:CH119">
    <cfRule type="cellIs" priority="7" operator="lessThan" aboveAverage="0" equalAverage="0" bottom="0" percent="0" rank="0" text="" dxfId="20">
      <formula>10</formula>
    </cfRule>
  </conditionalFormatting>
  <conditionalFormatting sqref="CV5:CV119">
    <cfRule type="cellIs" priority="8" operator="lessThan" aboveAverage="0" equalAverage="0" bottom="0" percent="0" rank="0" text="" dxfId="21">
      <formula>180</formula>
    </cfRule>
  </conditionalFormatting>
  <conditionalFormatting sqref="CP5:CP119 CJ5:CJ119">
    <cfRule type="cellIs" priority="9" operator="lessThan" aboveAverage="0" equalAverage="0" bottom="0" percent="0" rank="0" text="" dxfId="22">
      <formula>5</formula>
    </cfRule>
  </conditionalFormatting>
  <conditionalFormatting sqref="AX5:AX119 AK5:AK119">
    <cfRule type="cellIs" priority="10" operator="lessThan" aboveAverage="0" equalAverage="0" bottom="0" percent="0" rank="0" text="" dxfId="23">
      <formula>30</formula>
    </cfRule>
  </conditionalFormatting>
  <conditionalFormatting sqref="AA5:AA119">
    <cfRule type="cellIs" priority="11" operator="lessThan" aboveAverage="0" equalAverage="0" bottom="0" percent="0" rank="0" text="" dxfId="24">
      <formula>30</formula>
    </cfRule>
  </conditionalFormatting>
  <conditionalFormatting sqref="Q5:Q119">
    <cfRule type="cellIs" priority="12" operator="lessThan" aboveAverage="0" equalAverage="0" bottom="0" percent="0" rank="0" text="" dxfId="25">
      <formula>40</formula>
    </cfRule>
  </conditionalFormatting>
  <conditionalFormatting sqref="B5:B119">
    <cfRule type="cellIs" priority="13" operator="equal" aboveAverage="0" equalAverage="0" bottom="0" percent="0" rank="0" text="" dxfId="26">
      <formula>"له دور ثاني في "</formula>
    </cfRule>
    <cfRule type="cellIs" priority="14" operator="equal" aboveAverage="0" equalAverage="0" bottom="0" percent="0" rank="0" text="" dxfId="27">
      <formula>"ناجح"</formula>
    </cfRule>
  </conditionalFormatting>
  <conditionalFormatting sqref="S5:T119 CX5:CX119 BW5:BY119 AZ5:BB119 AM5:AO119 AC5:AD119">
    <cfRule type="cellIs" priority="15" operator="lessThan" aboveAverage="0" equalAverage="0" bottom="0" percent="0" rank="0" text="" dxfId="28">
      <formula>0</formula>
    </cfRule>
  </conditionalFormatting>
  <conditionalFormatting sqref="CY5:CY119 BN5:BN119">
    <cfRule type="cellIs" priority="16" operator="lessThan" aboveAverage="0" equalAverage="0" bottom="0" percent="0" rank="0" text="" dxfId="29">
      <formula>5</formula>
    </cfRule>
  </conditionalFormatting>
  <conditionalFormatting sqref="BM5:BM119">
    <cfRule type="cellIs" priority="17" operator="lessThan" aboveAverage="0" equalAverage="0" bottom="0" percent="0" rank="0" text="" dxfId="30">
      <formula>0</formula>
    </cfRule>
  </conditionalFormatting>
  <dataValidations count="14">
    <dataValidation allowBlank="true" error="من فضلك تأكد من الرقم المكتوب &#10;                 محمود الانصاري " errorStyle="stop" operator="between" showDropDown="false" showErrorMessage="true" showInputMessage="false" sqref="J120" type="custom">
      <formula1>IF(OR(J120="غ",AND(J120&gt;=0,J120&lt;=50)),TRUE(),FALSE())</formula1>
      <formula2>0</formula2>
    </dataValidation>
    <dataValidation allowBlank="true" error="من فضلك تأكد من الرقم المكتوب &#10;                 محمود الانصاري " errorStyle="stop" operator="between" showDropDown="false" showErrorMessage="true" showInputMessage="false" sqref="I120" type="custom">
      <formula1>IF(OR(I120="غ",AND(I120&gt;=0,I120&lt;=20)),TRUE(),FALSE())</formula1>
      <formula2>0</formula2>
    </dataValidation>
    <dataValidation allowBlank="true" error="احذر الكتابة هنا &#10;عبدالباسط البياع" errorStyle="stop" operator="between" showDropDown="false" showErrorMessage="true" showInputMessage="false" sqref="I5:J119" type="decimal">
      <formula1>0</formula1>
      <formula2>0</formula2>
    </dataValidation>
    <dataValidation allowBlank="false" error="من فضلك تأكد من الرقم المكتوب &#10;                 محمود الانصاري " errorStyle="stop" operator="equal" showDropDown="false" showErrorMessage="true" showInputMessage="false" sqref="CW5:CW119 AR6:AS119 BE6:BF119 BQ6:BQ119 CB6:CC119 DB6:DB119" type="textLength">
      <formula1>IF(OR(CB6="غ",AND(CB6&gt;=0,CB6&lt;=20)),TRUE(),FALSE())</formula1>
      <formula2>0</formula2>
    </dataValidation>
    <dataValidation allowBlank="true" error="احذر الخلية بها معادلة &#10; محمود الانصاري" errorStyle="stop" operator="equal" showDropDown="false" showErrorMessage="true" showInputMessage="false" sqref="AI5:AL119 AU5:AY119 BR5:BU119" type="textLength">
      <formula1>0</formula1>
      <formula2>0</formula2>
    </dataValidation>
    <dataValidation allowBlank="true" error="احذر الخليه  بها معادله&#10; محمود الانصاري" errorStyle="stop" operator="equal" showDropDown="false" showErrorMessage="true" showInputMessage="false" sqref="A5:A119 C5:C119 F5:F119 R5:R119 W6:W119 AG6:AG119" type="textLength">
      <formula1>0</formula1>
      <formula2>0</formula2>
    </dataValidation>
    <dataValidation allowBlank="true" error="احذر الخلية بها معادلة &#10; محمود الانصاري " errorStyle="stop" operator="equal" showDropDown="false" showErrorMessage="true" showInputMessage="false" sqref="BC5:BC119" type="textLength">
      <formula1>0</formula1>
      <formula2>0</formula2>
    </dataValidation>
    <dataValidation allowBlank="true" error="احذر الكتابة هنا&#10;عبدالباسط البياع" errorStyle="stop" operator="between" showDropDown="false" showErrorMessage="true" showInputMessage="false" sqref="S5:T119" type="decimal">
      <formula1>0</formula1>
      <formula2>0</formula2>
    </dataValidation>
    <dataValidation allowBlank="true" error="احذر الكتابة هنا&#10;&#10; عبدالباسط البياع" errorStyle="stop" operator="between" showDropDown="false" showErrorMessage="true" showInputMessage="false" sqref="AC5:AD119" type="decimal">
      <formula1>0</formula1>
      <formula2>0</formula2>
    </dataValidation>
    <dataValidation allowBlank="true" error="احذر الكتابة هنا&#10;أبو أشرقت البياع" errorStyle="stop" operator="between" showDropDown="false" showErrorMessage="true" showInputMessage="false" sqref="AM5:AO119" type="decimal">
      <formula1>0</formula1>
      <formula2>0</formula2>
    </dataValidation>
    <dataValidation allowBlank="true" error="احذر الكتابة هنا &#10;أبو رنيم البياع" errorStyle="stop" operator="between" showDropDown="false" showErrorMessage="true" showInputMessage="false" sqref="AZ5:BB119" type="decimal">
      <formula1>0</formula1>
      <formula2>0</formula2>
    </dataValidation>
    <dataValidation allowBlank="true" error="من فضلك لا تكتب هنا&#10; عبدالباسط البياع" errorStyle="stop" operator="between" showDropDown="false" showErrorMessage="true" showInputMessage="false" sqref="BM5:BN119" type="decimal">
      <formula1>0</formula1>
      <formula2>0</formula2>
    </dataValidation>
    <dataValidation allowBlank="true" error="من فضلك لا تكتب هنا &#10;أبو أشرقت البياع" errorStyle="stop" operator="between" showDropDown="false" showErrorMessage="true" showInputMessage="false" sqref="BW5:BY119" type="decimal">
      <formula1>0</formula1>
      <formula2>0</formula2>
    </dataValidation>
    <dataValidation allowBlank="true" error="من فضلك لا تكتب هنا&#10;عبدالباسط البياع" errorStyle="stop" operator="between" showDropDown="false" showErrorMessage="true" showInputMessage="false" sqref="CX5:CY119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true" tabSelected="false" showOutlineSymbols="true" defaultGridColor="true" view="normal" topLeftCell="A166" colorId="64" zoomScale="100" zoomScaleNormal="100" zoomScalePageLayoutView="100" workbookViewId="0">
      <selection pane="topLeft" activeCell="H101" activeCellId="0" sqref="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14"/>
    <col collapsed="false" customWidth="true" hidden="false" outlineLevel="0" max="5" min="5" style="0" width="12.99"/>
    <col collapsed="false" customWidth="true" hidden="false" outlineLevel="0" max="6" min="6" style="0" width="16.84"/>
    <col collapsed="false" customWidth="true" hidden="false" outlineLevel="0" max="10" min="10" style="0" width="12.99"/>
  </cols>
  <sheetData>
    <row r="1" customFormat="false" ht="20.25" hidden="false" customHeight="false" outlineLevel="0" collapsed="false">
      <c r="A1" s="279" t="s">
        <v>214</v>
      </c>
      <c r="B1" s="279"/>
      <c r="C1" s="279"/>
      <c r="D1" s="280"/>
      <c r="E1" s="280"/>
      <c r="F1" s="280"/>
      <c r="J1" s="279" t="s">
        <v>214</v>
      </c>
      <c r="K1" s="279"/>
      <c r="L1" s="279"/>
      <c r="M1" s="280"/>
      <c r="N1" s="280"/>
      <c r="O1" s="280"/>
    </row>
    <row r="2" customFormat="false" ht="20.25" hidden="false" customHeight="false" outlineLevel="0" collapsed="false">
      <c r="A2" s="281" t="s">
        <v>190</v>
      </c>
      <c r="B2" s="281"/>
      <c r="C2" s="281"/>
      <c r="D2" s="281"/>
      <c r="E2" s="280"/>
      <c r="F2" s="280"/>
      <c r="J2" s="281" t="s">
        <v>190</v>
      </c>
      <c r="K2" s="281"/>
      <c r="L2" s="281"/>
      <c r="M2" s="281"/>
      <c r="N2" s="280"/>
      <c r="O2" s="280"/>
    </row>
    <row r="3" customFormat="false" ht="20.25" hidden="false" customHeight="true" outlineLevel="0" collapsed="false">
      <c r="A3" s="283"/>
      <c r="B3" s="283"/>
      <c r="C3" s="370" t="s">
        <v>275</v>
      </c>
      <c r="D3" s="370"/>
      <c r="E3" s="370"/>
      <c r="F3" s="370"/>
      <c r="G3" s="370"/>
      <c r="J3" s="283"/>
      <c r="K3" s="283"/>
      <c r="L3" s="370" t="s">
        <v>275</v>
      </c>
      <c r="M3" s="370"/>
      <c r="N3" s="370"/>
      <c r="O3" s="370"/>
      <c r="P3" s="370"/>
    </row>
    <row r="4" customFormat="false" ht="20.25" hidden="false" customHeight="true" outlineLevel="0" collapsed="false">
      <c r="D4" s="279" t="s">
        <v>276</v>
      </c>
      <c r="E4" s="279"/>
      <c r="F4" s="279"/>
      <c r="M4" s="279" t="s">
        <v>276</v>
      </c>
      <c r="N4" s="279"/>
      <c r="O4" s="279"/>
    </row>
    <row r="5" customFormat="false" ht="20.25" hidden="false" customHeight="false" outlineLevel="0" collapsed="false">
      <c r="B5" s="279" t="s">
        <v>277</v>
      </c>
      <c r="C5" s="279"/>
      <c r="D5" s="279"/>
      <c r="E5" s="279"/>
      <c r="F5" s="279"/>
      <c r="G5" s="279"/>
      <c r="K5" s="279" t="s">
        <v>278</v>
      </c>
      <c r="L5" s="279"/>
      <c r="M5" s="279"/>
      <c r="N5" s="279"/>
      <c r="O5" s="279"/>
      <c r="P5" s="279"/>
    </row>
    <row r="28" customFormat="false" ht="13.5" hidden="false" customHeight="false" outlineLevel="0" collapsed="false"/>
    <row r="29" customFormat="false" ht="30" hidden="false" customHeight="true" outlineLevel="0" collapsed="false">
      <c r="B29" s="371" t="s">
        <v>55</v>
      </c>
      <c r="C29" s="371"/>
      <c r="D29" s="372" t="s">
        <v>217</v>
      </c>
      <c r="E29" s="372" t="s">
        <v>218</v>
      </c>
      <c r="F29" s="372" t="s">
        <v>219</v>
      </c>
      <c r="G29" s="372" t="s">
        <v>68</v>
      </c>
      <c r="H29" s="372" t="s">
        <v>67</v>
      </c>
      <c r="I29" s="373" t="s">
        <v>279</v>
      </c>
      <c r="J29" s="371" t="s">
        <v>55</v>
      </c>
      <c r="K29" s="371"/>
      <c r="L29" s="372" t="s">
        <v>217</v>
      </c>
      <c r="M29" s="372" t="s">
        <v>218</v>
      </c>
      <c r="N29" s="372" t="s">
        <v>219</v>
      </c>
      <c r="O29" s="372" t="s">
        <v>68</v>
      </c>
      <c r="P29" s="372" t="s">
        <v>67</v>
      </c>
      <c r="Q29" s="373" t="s">
        <v>279</v>
      </c>
    </row>
    <row r="30" customFormat="false" ht="30" hidden="false" customHeight="true" outlineLevel="0" collapsed="false">
      <c r="B30" s="374" t="s">
        <v>280</v>
      </c>
      <c r="C30" s="374"/>
      <c r="D30" s="375" t="n">
        <f aca="false">' الاحصاء'!C7</f>
        <v>114</v>
      </c>
      <c r="E30" s="375" t="n">
        <f aca="false">' الاحصاء'!D7</f>
        <v>114</v>
      </c>
      <c r="F30" s="375" t="n">
        <f aca="false">' الاحصاء'!E7</f>
        <v>0</v>
      </c>
      <c r="G30" s="375" t="n">
        <f aca="false">' الاحصاء'!F7</f>
        <v>0</v>
      </c>
      <c r="H30" s="375" t="n">
        <f aca="false">' الاحصاء'!G7</f>
        <v>114</v>
      </c>
      <c r="I30" s="376" t="n">
        <f aca="false">SUM(F30:H30)</f>
        <v>114</v>
      </c>
      <c r="J30" s="374" t="s">
        <v>280</v>
      </c>
      <c r="K30" s="374"/>
      <c r="L30" s="375" t="n">
        <f aca="false">' الاحصاء'!C8</f>
        <v>114</v>
      </c>
      <c r="M30" s="375" t="n">
        <f aca="false">' الاحصاء'!D8</f>
        <v>114</v>
      </c>
      <c r="N30" s="375" t="n">
        <f aca="false">' الاحصاء'!E8</f>
        <v>0</v>
      </c>
      <c r="O30" s="375" t="n">
        <f aca="false">' الاحصاء'!F8</f>
        <v>0</v>
      </c>
      <c r="P30" s="375" t="n">
        <f aca="false">' الاحصاء'!G8</f>
        <v>114</v>
      </c>
      <c r="Q30" s="376" t="n">
        <f aca="false">SUM(N30:P30)</f>
        <v>114</v>
      </c>
    </row>
    <row r="31" customFormat="false" ht="30" hidden="false" customHeight="true" outlineLevel="0" collapsed="false">
      <c r="B31" s="377" t="s">
        <v>281</v>
      </c>
      <c r="C31" s="377"/>
      <c r="D31" s="378" t="n">
        <f aca="false">D30/I30%</f>
        <v>100</v>
      </c>
      <c r="E31" s="378" t="n">
        <f aca="false">E30/I30%</f>
        <v>100</v>
      </c>
      <c r="F31" s="378" t="n">
        <f aca="false">F30/I30%</f>
        <v>0</v>
      </c>
      <c r="G31" s="378" t="n">
        <f aca="false">G30/I30%</f>
        <v>0</v>
      </c>
      <c r="H31" s="378" t="n">
        <f aca="false">H30/I30%</f>
        <v>100</v>
      </c>
      <c r="I31" s="379" t="n">
        <f aca="false">I30/I30%</f>
        <v>100</v>
      </c>
      <c r="J31" s="377" t="s">
        <v>281</v>
      </c>
      <c r="K31" s="377"/>
      <c r="L31" s="378" t="n">
        <f aca="false">L30/Q30%</f>
        <v>100</v>
      </c>
      <c r="M31" s="378" t="n">
        <f aca="false">M30/Q30%</f>
        <v>100</v>
      </c>
      <c r="N31" s="378" t="n">
        <f aca="false">N30/Q30%</f>
        <v>0</v>
      </c>
      <c r="O31" s="378" t="n">
        <f aca="false">O30/Q30%</f>
        <v>0</v>
      </c>
      <c r="P31" s="378" t="n">
        <f aca="false">P30/Q30%</f>
        <v>100</v>
      </c>
      <c r="Q31" s="379" t="n">
        <f aca="false">Q30/Q30%</f>
        <v>100</v>
      </c>
    </row>
    <row r="32" customFormat="false" ht="20.1" hidden="false" customHeight="true" outlineLevel="0" collapsed="false">
      <c r="B32" s="248"/>
      <c r="C32" s="380"/>
      <c r="D32" s="380"/>
      <c r="E32" s="380"/>
      <c r="F32" s="380"/>
      <c r="G32" s="380"/>
      <c r="H32" s="380"/>
      <c r="I32" s="380"/>
      <c r="J32" s="248"/>
      <c r="K32" s="380"/>
      <c r="L32" s="380"/>
      <c r="M32" s="380"/>
      <c r="N32" s="380"/>
      <c r="O32" s="380"/>
      <c r="P32" s="380"/>
      <c r="Q32" s="380"/>
    </row>
    <row r="33" customFormat="false" ht="20.1" hidden="false" customHeight="true" outlineLevel="0" collapsed="false">
      <c r="B33" s="248"/>
      <c r="C33" s="380"/>
      <c r="D33" s="380"/>
      <c r="E33" s="380"/>
      <c r="F33" s="380"/>
      <c r="G33" s="380"/>
      <c r="H33" s="380"/>
      <c r="I33" s="380"/>
      <c r="J33" s="248"/>
      <c r="K33" s="380"/>
      <c r="L33" s="380"/>
      <c r="M33" s="380"/>
      <c r="N33" s="380"/>
      <c r="O33" s="380"/>
      <c r="P33" s="380"/>
      <c r="Q33" s="380"/>
    </row>
    <row r="34" customFormat="false" ht="20.1" hidden="false" customHeight="true" outlineLevel="0" collapsed="false"/>
    <row r="35" customFormat="false" ht="30" hidden="false" customHeight="true" outlineLevel="0" collapsed="false">
      <c r="B35" s="371" t="s">
        <v>282</v>
      </c>
      <c r="C35" s="372" t="s">
        <v>237</v>
      </c>
      <c r="D35" s="372" t="s">
        <v>238</v>
      </c>
      <c r="E35" s="372" t="s">
        <v>239</v>
      </c>
      <c r="F35" s="372" t="s">
        <v>240</v>
      </c>
      <c r="G35" s="372" t="s">
        <v>283</v>
      </c>
      <c r="H35" s="372" t="s">
        <v>284</v>
      </c>
      <c r="I35" s="373" t="s">
        <v>279</v>
      </c>
      <c r="J35" s="371" t="s">
        <v>282</v>
      </c>
      <c r="K35" s="372" t="s">
        <v>237</v>
      </c>
      <c r="L35" s="372" t="s">
        <v>238</v>
      </c>
      <c r="M35" s="372" t="s">
        <v>239</v>
      </c>
      <c r="N35" s="372" t="s">
        <v>240</v>
      </c>
      <c r="O35" s="372" t="s">
        <v>283</v>
      </c>
      <c r="P35" s="372" t="s">
        <v>284</v>
      </c>
      <c r="Q35" s="373" t="s">
        <v>279</v>
      </c>
    </row>
    <row r="36" customFormat="false" ht="30" hidden="false" customHeight="true" outlineLevel="0" collapsed="false">
      <c r="B36" s="274" t="s">
        <v>285</v>
      </c>
      <c r="C36" s="375" t="n">
        <f aca="false">' الاحصاء'!C33</f>
        <v>0</v>
      </c>
      <c r="D36" s="375" t="n">
        <f aca="false">' الاحصاء'!D33</f>
        <v>0</v>
      </c>
      <c r="E36" s="375" t="n">
        <f aca="false">' الاحصاء'!E33</f>
        <v>0</v>
      </c>
      <c r="F36" s="375" t="n">
        <f aca="false">' الاحصاء'!F33</f>
        <v>0</v>
      </c>
      <c r="G36" s="375" t="n">
        <f aca="false">' الاحصاء'!G33</f>
        <v>115</v>
      </c>
      <c r="H36" s="381" t="n">
        <v>0</v>
      </c>
      <c r="I36" s="382" t="n">
        <f aca="false">SUM(C36:H36)</f>
        <v>115</v>
      </c>
      <c r="J36" s="274" t="s">
        <v>285</v>
      </c>
      <c r="K36" s="375" t="n">
        <f aca="false">' الاحصاء'!C34</f>
        <v>0</v>
      </c>
      <c r="L36" s="375" t="n">
        <f aca="false">' الاحصاء'!D34</f>
        <v>0</v>
      </c>
      <c r="M36" s="375" t="n">
        <f aca="false">' الاحصاء'!E34</f>
        <v>0</v>
      </c>
      <c r="N36" s="375" t="n">
        <f aca="false">' الاحصاء'!F34</f>
        <v>0</v>
      </c>
      <c r="O36" s="375" t="n">
        <f aca="false">' الاحصاء'!G34</f>
        <v>115</v>
      </c>
      <c r="P36" s="381" t="n">
        <v>0</v>
      </c>
      <c r="Q36" s="382" t="n">
        <f aca="false">SUM(K36:P36)</f>
        <v>115</v>
      </c>
    </row>
    <row r="37" customFormat="false" ht="30" hidden="false" customHeight="true" outlineLevel="0" collapsed="false">
      <c r="B37" s="377" t="s">
        <v>281</v>
      </c>
      <c r="C37" s="378" t="n">
        <f aca="false">C36/I36%</f>
        <v>0</v>
      </c>
      <c r="D37" s="378" t="n">
        <f aca="false">D36/I36%</f>
        <v>0</v>
      </c>
      <c r="E37" s="378" t="n">
        <f aca="false">E36/I36%</f>
        <v>0</v>
      </c>
      <c r="F37" s="378" t="n">
        <f aca="false">F36/I36%</f>
        <v>0</v>
      </c>
      <c r="G37" s="378" t="n">
        <f aca="false">G36/I36%</f>
        <v>100</v>
      </c>
      <c r="H37" s="378" t="n">
        <f aca="false">H36/I36%</f>
        <v>0</v>
      </c>
      <c r="I37" s="379" t="n">
        <f aca="false">I36/I36%</f>
        <v>100</v>
      </c>
      <c r="J37" s="377" t="s">
        <v>281</v>
      </c>
      <c r="K37" s="378" t="n">
        <f aca="false">K36/Q36%</f>
        <v>0</v>
      </c>
      <c r="L37" s="378" t="n">
        <f aca="false">L36/Q36%</f>
        <v>0</v>
      </c>
      <c r="M37" s="378" t="n">
        <f aca="false">M36/Q36%</f>
        <v>0</v>
      </c>
      <c r="N37" s="378" t="n">
        <f aca="false">N36/Q36%</f>
        <v>0</v>
      </c>
      <c r="O37" s="378" t="n">
        <f aca="false">O36/Q36%</f>
        <v>100</v>
      </c>
      <c r="P37" s="378" t="n">
        <f aca="false">P36/Q36%</f>
        <v>0</v>
      </c>
      <c r="Q37" s="379" t="n">
        <f aca="false">Q36/Q36%</f>
        <v>100</v>
      </c>
    </row>
    <row r="38" customFormat="false" ht="13.5" hidden="false" customHeight="false" outlineLevel="0" collapsed="false"/>
    <row r="40" customFormat="false" ht="18" hidden="false" customHeight="false" outlineLevel="0" collapsed="false">
      <c r="B40" s="383" t="s">
        <v>286</v>
      </c>
      <c r="C40" s="383"/>
      <c r="D40" s="383"/>
      <c r="E40" s="383" t="s">
        <v>287</v>
      </c>
      <c r="F40" s="383"/>
      <c r="G40" s="383"/>
      <c r="H40" s="383" t="s">
        <v>288</v>
      </c>
      <c r="I40" s="383"/>
      <c r="J40" s="383" t="s">
        <v>286</v>
      </c>
      <c r="K40" s="383"/>
      <c r="L40" s="383"/>
      <c r="M40" s="383" t="s">
        <v>287</v>
      </c>
      <c r="N40" s="383"/>
      <c r="O40" s="383"/>
      <c r="P40" s="383" t="s">
        <v>288</v>
      </c>
      <c r="Q40" s="383"/>
    </row>
    <row r="41" customFormat="false" ht="15.75" hidden="false" customHeight="false" outlineLevel="0" collapsed="false">
      <c r="E41" s="248" t="s">
        <v>289</v>
      </c>
      <c r="F41" s="248"/>
      <c r="M41" s="248" t="s">
        <v>289</v>
      </c>
      <c r="N41" s="248"/>
    </row>
    <row r="42" customFormat="false" ht="15.75" hidden="false" customHeight="false" outlineLevel="0" collapsed="false">
      <c r="E42" s="248" t="s">
        <v>236</v>
      </c>
      <c r="F42" s="248"/>
      <c r="M42" s="248" t="s">
        <v>236</v>
      </c>
      <c r="N42" s="248"/>
    </row>
    <row r="51" customFormat="false" ht="20.25" hidden="false" customHeight="false" outlineLevel="0" collapsed="false">
      <c r="A51" s="279" t="s">
        <v>214</v>
      </c>
      <c r="B51" s="279"/>
      <c r="C51" s="279"/>
      <c r="D51" s="280"/>
      <c r="E51" s="280"/>
      <c r="F51" s="280"/>
      <c r="J51" s="279" t="s">
        <v>214</v>
      </c>
      <c r="K51" s="279"/>
      <c r="L51" s="279"/>
      <c r="M51" s="280"/>
      <c r="N51" s="280"/>
      <c r="O51" s="280"/>
    </row>
    <row r="52" customFormat="false" ht="20.25" hidden="false" customHeight="false" outlineLevel="0" collapsed="false">
      <c r="A52" s="281" t="s">
        <v>190</v>
      </c>
      <c r="B52" s="281"/>
      <c r="C52" s="281"/>
      <c r="D52" s="281"/>
      <c r="E52" s="280"/>
      <c r="F52" s="280"/>
      <c r="J52" s="281" t="s">
        <v>190</v>
      </c>
      <c r="K52" s="281"/>
      <c r="L52" s="281"/>
      <c r="M52" s="281"/>
      <c r="N52" s="280"/>
      <c r="O52" s="280"/>
    </row>
    <row r="53" customFormat="false" ht="20.25" hidden="false" customHeight="false" outlineLevel="0" collapsed="false">
      <c r="A53" s="283"/>
      <c r="B53" s="283"/>
      <c r="C53" s="370" t="s">
        <v>275</v>
      </c>
      <c r="D53" s="370"/>
      <c r="E53" s="370"/>
      <c r="F53" s="370"/>
      <c r="G53" s="370"/>
      <c r="J53" s="283"/>
      <c r="K53" s="283"/>
      <c r="L53" s="370" t="s">
        <v>275</v>
      </c>
      <c r="M53" s="370"/>
      <c r="N53" s="370"/>
      <c r="O53" s="370"/>
      <c r="P53" s="370"/>
    </row>
    <row r="54" customFormat="false" ht="20.25" hidden="false" customHeight="false" outlineLevel="0" collapsed="false">
      <c r="D54" s="279" t="s">
        <v>276</v>
      </c>
      <c r="E54" s="279"/>
      <c r="F54" s="279"/>
      <c r="M54" s="279" t="s">
        <v>276</v>
      </c>
      <c r="N54" s="279"/>
      <c r="O54" s="279"/>
    </row>
    <row r="55" customFormat="false" ht="20.25" hidden="false" customHeight="false" outlineLevel="0" collapsed="false">
      <c r="B55" s="279" t="s">
        <v>290</v>
      </c>
      <c r="C55" s="279"/>
      <c r="D55" s="279"/>
      <c r="E55" s="279"/>
      <c r="F55" s="279"/>
      <c r="G55" s="279"/>
      <c r="K55" s="279" t="s">
        <v>291</v>
      </c>
      <c r="L55" s="279"/>
      <c r="M55" s="279"/>
      <c r="N55" s="279"/>
      <c r="O55" s="279"/>
      <c r="P55" s="279"/>
    </row>
    <row r="77" customFormat="false" ht="13.5" hidden="false" customHeight="false" outlineLevel="0" collapsed="false"/>
    <row r="78" customFormat="false" ht="30" hidden="false" customHeight="true" outlineLevel="0" collapsed="false">
      <c r="A78" s="371" t="s">
        <v>55</v>
      </c>
      <c r="B78" s="371"/>
      <c r="C78" s="372" t="s">
        <v>217</v>
      </c>
      <c r="D78" s="372" t="s">
        <v>218</v>
      </c>
      <c r="E78" s="372" t="s">
        <v>219</v>
      </c>
      <c r="F78" s="372" t="s">
        <v>68</v>
      </c>
      <c r="G78" s="372" t="s">
        <v>67</v>
      </c>
      <c r="H78" s="373" t="s">
        <v>279</v>
      </c>
      <c r="J78" s="371" t="s">
        <v>55</v>
      </c>
      <c r="K78" s="371"/>
      <c r="L78" s="372" t="s">
        <v>217</v>
      </c>
      <c r="M78" s="372" t="s">
        <v>218</v>
      </c>
      <c r="N78" s="372" t="s">
        <v>219</v>
      </c>
      <c r="O78" s="372" t="s">
        <v>68</v>
      </c>
      <c r="P78" s="372" t="s">
        <v>67</v>
      </c>
      <c r="Q78" s="373" t="s">
        <v>279</v>
      </c>
    </row>
    <row r="79" customFormat="false" ht="30" hidden="false" customHeight="true" outlineLevel="0" collapsed="false">
      <c r="A79" s="374" t="s">
        <v>280</v>
      </c>
      <c r="B79" s="374"/>
      <c r="C79" s="375" t="n">
        <f aca="false">' الاحصاء'!C9</f>
        <v>114</v>
      </c>
      <c r="D79" s="375" t="n">
        <f aca="false">' الاحصاء'!D9</f>
        <v>114</v>
      </c>
      <c r="E79" s="375" t="n">
        <f aca="false">' الاحصاء'!E9</f>
        <v>0</v>
      </c>
      <c r="F79" s="375" t="n">
        <f aca="false">' الاحصاء'!F9</f>
        <v>0</v>
      </c>
      <c r="G79" s="375" t="n">
        <f aca="false">' الاحصاء'!G9</f>
        <v>114</v>
      </c>
      <c r="H79" s="376" t="n">
        <f aca="false">SUM(E79:G79)</f>
        <v>114</v>
      </c>
      <c r="J79" s="374" t="s">
        <v>280</v>
      </c>
      <c r="K79" s="374"/>
      <c r="L79" s="375" t="n">
        <f aca="false">' الاحصاء'!C10</f>
        <v>114</v>
      </c>
      <c r="M79" s="375" t="n">
        <f aca="false">' الاحصاء'!D10</f>
        <v>114</v>
      </c>
      <c r="N79" s="375" t="n">
        <f aca="false">' الاحصاء'!E10</f>
        <v>0</v>
      </c>
      <c r="O79" s="375" t="n">
        <f aca="false">' الاحصاء'!F10</f>
        <v>0</v>
      </c>
      <c r="P79" s="375" t="n">
        <f aca="false">' الاحصاء'!G10</f>
        <v>114</v>
      </c>
      <c r="Q79" s="376" t="n">
        <f aca="false">SUM(N79:P79)</f>
        <v>114</v>
      </c>
    </row>
    <row r="80" customFormat="false" ht="30" hidden="false" customHeight="true" outlineLevel="0" collapsed="false">
      <c r="A80" s="377" t="s">
        <v>281</v>
      </c>
      <c r="B80" s="377"/>
      <c r="C80" s="378" t="n">
        <f aca="false">C79/H79%</f>
        <v>100</v>
      </c>
      <c r="D80" s="378" t="n">
        <f aca="false">D79/H79%</f>
        <v>100</v>
      </c>
      <c r="E80" s="378" t="n">
        <f aca="false">E79/H79%</f>
        <v>0</v>
      </c>
      <c r="F80" s="378" t="n">
        <f aca="false">F79/H79%</f>
        <v>0</v>
      </c>
      <c r="G80" s="378" t="n">
        <f aca="false">G79/H79%</f>
        <v>100</v>
      </c>
      <c r="H80" s="379" t="n">
        <f aca="false">H79/H79%</f>
        <v>100</v>
      </c>
      <c r="J80" s="377" t="s">
        <v>281</v>
      </c>
      <c r="K80" s="377"/>
      <c r="L80" s="378" t="n">
        <f aca="false">L79/Q79%</f>
        <v>100</v>
      </c>
      <c r="M80" s="378" t="n">
        <f aca="false">M79/Q79%</f>
        <v>100</v>
      </c>
      <c r="N80" s="378" t="n">
        <f aca="false">N79/Q79%</f>
        <v>0</v>
      </c>
      <c r="O80" s="378" t="n">
        <f aca="false">O79/Q79%</f>
        <v>0</v>
      </c>
      <c r="P80" s="378" t="n">
        <f aca="false">P79/Q79%</f>
        <v>100</v>
      </c>
      <c r="Q80" s="379" t="n">
        <f aca="false">Q79/Q79%</f>
        <v>100</v>
      </c>
    </row>
    <row r="81" customFormat="false" ht="30" hidden="false" customHeight="true" outlineLevel="0" collapsed="false">
      <c r="A81" s="248"/>
      <c r="B81" s="380"/>
      <c r="C81" s="380"/>
      <c r="D81" s="380"/>
      <c r="E81" s="380"/>
      <c r="F81" s="380"/>
      <c r="G81" s="380"/>
      <c r="H81" s="380"/>
      <c r="J81" s="248"/>
      <c r="K81" s="380"/>
      <c r="L81" s="380"/>
      <c r="M81" s="380"/>
      <c r="N81" s="380"/>
      <c r="O81" s="380"/>
      <c r="P81" s="380"/>
      <c r="Q81" s="380"/>
    </row>
    <row r="82" customFormat="false" ht="30" hidden="false" customHeight="true" outlineLevel="0" collapsed="false">
      <c r="A82" s="248"/>
      <c r="B82" s="380"/>
      <c r="C82" s="380"/>
      <c r="D82" s="380"/>
      <c r="E82" s="380"/>
      <c r="F82" s="380"/>
      <c r="G82" s="380"/>
      <c r="H82" s="380"/>
      <c r="J82" s="248"/>
      <c r="K82" s="380"/>
      <c r="L82" s="380"/>
      <c r="M82" s="380"/>
      <c r="N82" s="380"/>
      <c r="O82" s="380"/>
      <c r="P82" s="380"/>
      <c r="Q82" s="380"/>
    </row>
    <row r="83" customFormat="false" ht="30" hidden="false" customHeight="true" outlineLevel="0" collapsed="false"/>
    <row r="84" customFormat="false" ht="30" hidden="false" customHeight="true" outlineLevel="0" collapsed="false">
      <c r="A84" s="371" t="s">
        <v>282</v>
      </c>
      <c r="B84" s="372" t="s">
        <v>237</v>
      </c>
      <c r="C84" s="372" t="s">
        <v>238</v>
      </c>
      <c r="D84" s="372" t="s">
        <v>239</v>
      </c>
      <c r="E84" s="372" t="s">
        <v>240</v>
      </c>
      <c r="F84" s="372" t="s">
        <v>283</v>
      </c>
      <c r="G84" s="372" t="s">
        <v>284</v>
      </c>
      <c r="H84" s="373" t="s">
        <v>279</v>
      </c>
      <c r="J84" s="371" t="s">
        <v>282</v>
      </c>
      <c r="K84" s="372" t="s">
        <v>237</v>
      </c>
      <c r="L84" s="372" t="s">
        <v>238</v>
      </c>
      <c r="M84" s="372" t="s">
        <v>239</v>
      </c>
      <c r="N84" s="372" t="s">
        <v>240</v>
      </c>
      <c r="O84" s="372" t="s">
        <v>283</v>
      </c>
      <c r="P84" s="372" t="s">
        <v>284</v>
      </c>
      <c r="Q84" s="373" t="s">
        <v>279</v>
      </c>
    </row>
    <row r="85" customFormat="false" ht="30" hidden="false" customHeight="true" outlineLevel="0" collapsed="false">
      <c r="A85" s="274" t="s">
        <v>285</v>
      </c>
      <c r="B85" s="375" t="n">
        <f aca="false">' الاحصاء'!C35</f>
        <v>0</v>
      </c>
      <c r="C85" s="375" t="n">
        <f aca="false">' الاحصاء'!D35</f>
        <v>0</v>
      </c>
      <c r="D85" s="375" t="n">
        <f aca="false">' الاحصاء'!E35</f>
        <v>0</v>
      </c>
      <c r="E85" s="375" t="n">
        <f aca="false">' الاحصاء'!F35</f>
        <v>0</v>
      </c>
      <c r="F85" s="375" t="n">
        <f aca="false">' الاحصاء'!G35</f>
        <v>115</v>
      </c>
      <c r="G85" s="381" t="n">
        <v>0</v>
      </c>
      <c r="H85" s="382" t="n">
        <f aca="false">SUM(B85:G85)</f>
        <v>115</v>
      </c>
      <c r="J85" s="274" t="s">
        <v>285</v>
      </c>
      <c r="K85" s="375" t="n">
        <f aca="false">' الاحصاء'!C36</f>
        <v>0</v>
      </c>
      <c r="L85" s="375" t="n">
        <f aca="false">' الاحصاء'!D36</f>
        <v>0</v>
      </c>
      <c r="M85" s="375" t="n">
        <f aca="false">' الاحصاء'!E36</f>
        <v>0</v>
      </c>
      <c r="N85" s="375" t="n">
        <f aca="false">' الاحصاء'!F36</f>
        <v>0</v>
      </c>
      <c r="O85" s="375" t="n">
        <f aca="false">' الاحصاء'!G36</f>
        <v>115</v>
      </c>
      <c r="P85" s="381" t="n">
        <v>0</v>
      </c>
      <c r="Q85" s="382" t="n">
        <f aca="false">SUM(K85:P85)</f>
        <v>115</v>
      </c>
    </row>
    <row r="86" customFormat="false" ht="30" hidden="false" customHeight="true" outlineLevel="0" collapsed="false">
      <c r="A86" s="377" t="s">
        <v>281</v>
      </c>
      <c r="B86" s="378" t="n">
        <f aca="false">B85/H85%</f>
        <v>0</v>
      </c>
      <c r="C86" s="378" t="n">
        <f aca="false">C85/H85%</f>
        <v>0</v>
      </c>
      <c r="D86" s="378" t="n">
        <f aca="false">D85/H85%</f>
        <v>0</v>
      </c>
      <c r="E86" s="378" t="n">
        <f aca="false">E85/H85%</f>
        <v>0</v>
      </c>
      <c r="F86" s="378" t="n">
        <f aca="false">F85/H85%</f>
        <v>100</v>
      </c>
      <c r="G86" s="378" t="n">
        <f aca="false">G85/H85%</f>
        <v>0</v>
      </c>
      <c r="H86" s="379" t="n">
        <f aca="false">H85/H85%</f>
        <v>100</v>
      </c>
      <c r="J86" s="377" t="s">
        <v>281</v>
      </c>
      <c r="K86" s="378" t="n">
        <f aca="false">K85/Q85%</f>
        <v>0</v>
      </c>
      <c r="L86" s="378" t="n">
        <f aca="false">L85/Q85%</f>
        <v>0</v>
      </c>
      <c r="M86" s="378" t="n">
        <f aca="false">M85/Q85%</f>
        <v>0</v>
      </c>
      <c r="N86" s="378" t="n">
        <f aca="false">N85/Q85%</f>
        <v>0</v>
      </c>
      <c r="O86" s="378" t="n">
        <f aca="false">O85/Q85%</f>
        <v>100</v>
      </c>
      <c r="P86" s="378" t="n">
        <f aca="false">P85/Q85%</f>
        <v>0</v>
      </c>
      <c r="Q86" s="379" t="n">
        <f aca="false">Q85/Q85%</f>
        <v>100</v>
      </c>
    </row>
    <row r="87" customFormat="false" ht="13.5" hidden="false" customHeight="false" outlineLevel="0" collapsed="false"/>
    <row r="89" customFormat="false" ht="18" hidden="false" customHeight="false" outlineLevel="0" collapsed="false">
      <c r="A89" s="383" t="s">
        <v>286</v>
      </c>
      <c r="B89" s="383"/>
      <c r="C89" s="383"/>
      <c r="D89" s="383" t="s">
        <v>287</v>
      </c>
      <c r="E89" s="383"/>
      <c r="F89" s="383"/>
      <c r="G89" s="383" t="s">
        <v>288</v>
      </c>
      <c r="H89" s="383"/>
      <c r="J89" s="383" t="s">
        <v>286</v>
      </c>
      <c r="K89" s="383"/>
      <c r="L89" s="383"/>
      <c r="M89" s="383" t="s">
        <v>287</v>
      </c>
      <c r="N89" s="383"/>
      <c r="O89" s="383"/>
      <c r="P89" s="383" t="s">
        <v>288</v>
      </c>
      <c r="Q89" s="383"/>
    </row>
    <row r="90" customFormat="false" ht="15.75" hidden="false" customHeight="false" outlineLevel="0" collapsed="false">
      <c r="D90" s="248" t="s">
        <v>289</v>
      </c>
      <c r="E90" s="248"/>
      <c r="M90" s="248" t="s">
        <v>289</v>
      </c>
      <c r="N90" s="248"/>
    </row>
    <row r="91" customFormat="false" ht="15.75" hidden="false" customHeight="false" outlineLevel="0" collapsed="false">
      <c r="D91" s="248" t="s">
        <v>236</v>
      </c>
      <c r="E91" s="248"/>
    </row>
    <row r="98" customFormat="false" ht="20.25" hidden="false" customHeight="false" outlineLevel="0" collapsed="false">
      <c r="A98" s="279" t="s">
        <v>214</v>
      </c>
      <c r="B98" s="279"/>
      <c r="C98" s="279"/>
      <c r="D98" s="280"/>
      <c r="E98" s="280"/>
      <c r="F98" s="280"/>
      <c r="J98" s="279" t="s">
        <v>214</v>
      </c>
      <c r="K98" s="279"/>
      <c r="L98" s="279"/>
      <c r="M98" s="280"/>
      <c r="N98" s="280"/>
      <c r="O98" s="280"/>
    </row>
    <row r="99" customFormat="false" ht="20.25" hidden="false" customHeight="false" outlineLevel="0" collapsed="false">
      <c r="A99" s="281" t="s">
        <v>190</v>
      </c>
      <c r="B99" s="281"/>
      <c r="C99" s="281"/>
      <c r="D99" s="281"/>
      <c r="E99" s="280"/>
      <c r="F99" s="280"/>
      <c r="J99" s="281" t="s">
        <v>190</v>
      </c>
      <c r="K99" s="281"/>
      <c r="L99" s="281"/>
      <c r="M99" s="281"/>
      <c r="N99" s="280"/>
      <c r="O99" s="280"/>
    </row>
    <row r="100" customFormat="false" ht="20.25" hidden="false" customHeight="false" outlineLevel="0" collapsed="false">
      <c r="A100" s="283"/>
      <c r="B100" s="283"/>
      <c r="C100" s="370" t="s">
        <v>275</v>
      </c>
      <c r="D100" s="370"/>
      <c r="E100" s="370"/>
      <c r="F100" s="370"/>
      <c r="G100" s="370"/>
      <c r="J100" s="283"/>
      <c r="K100" s="283"/>
      <c r="L100" s="370" t="s">
        <v>275</v>
      </c>
      <c r="M100" s="370"/>
      <c r="N100" s="370"/>
      <c r="O100" s="370"/>
      <c r="P100" s="370"/>
    </row>
    <row r="101" customFormat="false" ht="20.25" hidden="false" customHeight="false" outlineLevel="0" collapsed="false">
      <c r="D101" s="279" t="s">
        <v>276</v>
      </c>
      <c r="E101" s="279"/>
      <c r="F101" s="279"/>
      <c r="M101" s="279" t="s">
        <v>276</v>
      </c>
      <c r="N101" s="279"/>
      <c r="O101" s="279"/>
    </row>
    <row r="102" customFormat="false" ht="20.25" hidden="false" customHeight="false" outlineLevel="0" collapsed="false">
      <c r="B102" s="279" t="s">
        <v>292</v>
      </c>
      <c r="C102" s="279"/>
      <c r="D102" s="279"/>
      <c r="E102" s="279"/>
      <c r="F102" s="279"/>
      <c r="G102" s="279"/>
      <c r="K102" s="279" t="s">
        <v>293</v>
      </c>
      <c r="L102" s="279"/>
      <c r="M102" s="279"/>
      <c r="N102" s="279"/>
      <c r="O102" s="279"/>
      <c r="P102" s="279"/>
    </row>
    <row r="124" customFormat="false" ht="13.5" hidden="false" customHeight="false" outlineLevel="0" collapsed="false"/>
    <row r="125" customFormat="false" ht="30" hidden="false" customHeight="true" outlineLevel="0" collapsed="false">
      <c r="A125" s="371" t="s">
        <v>55</v>
      </c>
      <c r="B125" s="371"/>
      <c r="C125" s="372" t="s">
        <v>217</v>
      </c>
      <c r="D125" s="372" t="s">
        <v>218</v>
      </c>
      <c r="E125" s="372" t="s">
        <v>219</v>
      </c>
      <c r="F125" s="372" t="s">
        <v>68</v>
      </c>
      <c r="G125" s="372" t="s">
        <v>67</v>
      </c>
      <c r="H125" s="373" t="s">
        <v>279</v>
      </c>
      <c r="J125" s="371" t="s">
        <v>55</v>
      </c>
      <c r="K125" s="371"/>
      <c r="L125" s="372" t="s">
        <v>217</v>
      </c>
      <c r="M125" s="372" t="s">
        <v>218</v>
      </c>
      <c r="N125" s="372" t="s">
        <v>219</v>
      </c>
      <c r="O125" s="372" t="s">
        <v>68</v>
      </c>
      <c r="P125" s="372" t="s">
        <v>67</v>
      </c>
      <c r="Q125" s="373" t="s">
        <v>279</v>
      </c>
    </row>
    <row r="126" customFormat="false" ht="30" hidden="false" customHeight="true" outlineLevel="0" collapsed="false">
      <c r="A126" s="374" t="s">
        <v>280</v>
      </c>
      <c r="B126" s="374"/>
      <c r="C126" s="375" t="n">
        <f aca="false">' الاحصاء'!C11</f>
        <v>114</v>
      </c>
      <c r="D126" s="375" t="n">
        <f aca="false">' الاحصاء'!D11</f>
        <v>114</v>
      </c>
      <c r="E126" s="375" t="n">
        <f aca="false">' الاحصاء'!E11</f>
        <v>0</v>
      </c>
      <c r="F126" s="375" t="n">
        <f aca="false">' الاحصاء'!F11</f>
        <v>0</v>
      </c>
      <c r="G126" s="375" t="n">
        <f aca="false">' الاحصاء'!G11</f>
        <v>114</v>
      </c>
      <c r="H126" s="376" t="n">
        <f aca="false">SUM(E126:G126)</f>
        <v>114</v>
      </c>
      <c r="J126" s="374" t="s">
        <v>280</v>
      </c>
      <c r="K126" s="374"/>
      <c r="L126" s="375" t="n">
        <f aca="false">' الاحصاء'!C12</f>
        <v>114</v>
      </c>
      <c r="M126" s="375" t="n">
        <f aca="false">' الاحصاء'!D12</f>
        <v>114</v>
      </c>
      <c r="N126" s="375" t="n">
        <f aca="false">' الاحصاء'!E12</f>
        <v>0</v>
      </c>
      <c r="O126" s="375" t="n">
        <f aca="false">' الاحصاء'!F12</f>
        <v>1</v>
      </c>
      <c r="P126" s="375" t="n">
        <f aca="false">' الاحصاء'!G12</f>
        <v>113</v>
      </c>
      <c r="Q126" s="376" t="n">
        <f aca="false">SUM(N126:P126)</f>
        <v>114</v>
      </c>
    </row>
    <row r="127" customFormat="false" ht="30" hidden="false" customHeight="true" outlineLevel="0" collapsed="false">
      <c r="A127" s="377" t="s">
        <v>281</v>
      </c>
      <c r="B127" s="377"/>
      <c r="C127" s="378" t="n">
        <f aca="false">C126/H126%</f>
        <v>100</v>
      </c>
      <c r="D127" s="378" t="n">
        <f aca="false">D126/H126%</f>
        <v>100</v>
      </c>
      <c r="E127" s="378" t="n">
        <f aca="false">E126/H126%</f>
        <v>0</v>
      </c>
      <c r="F127" s="378" t="n">
        <f aca="false">F126/H126%</f>
        <v>0</v>
      </c>
      <c r="G127" s="378" t="n">
        <f aca="false">G126/H126%</f>
        <v>100</v>
      </c>
      <c r="H127" s="379" t="n">
        <f aca="false">H126/H126%</f>
        <v>100</v>
      </c>
      <c r="J127" s="377" t="s">
        <v>281</v>
      </c>
      <c r="K127" s="377"/>
      <c r="L127" s="378" t="n">
        <f aca="false">L126/Q126%</f>
        <v>100</v>
      </c>
      <c r="M127" s="378" t="n">
        <f aca="false">M126/Q126%</f>
        <v>100</v>
      </c>
      <c r="N127" s="378" t="n">
        <f aca="false">N126/Q126%</f>
        <v>0</v>
      </c>
      <c r="O127" s="378" t="n">
        <f aca="false">O126/Q126%</f>
        <v>0.87719298245614</v>
      </c>
      <c r="P127" s="378" t="n">
        <f aca="false">P126/Q126%</f>
        <v>99.1228070175439</v>
      </c>
      <c r="Q127" s="379" t="n">
        <f aca="false">Q126/Q126%</f>
        <v>100</v>
      </c>
    </row>
    <row r="128" customFormat="false" ht="30" hidden="false" customHeight="true" outlineLevel="0" collapsed="false">
      <c r="A128" s="248"/>
      <c r="B128" s="380"/>
      <c r="C128" s="380"/>
      <c r="D128" s="380"/>
      <c r="E128" s="380"/>
      <c r="F128" s="380"/>
      <c r="G128" s="380"/>
      <c r="H128" s="380"/>
      <c r="J128" s="248"/>
      <c r="K128" s="380"/>
      <c r="L128" s="380"/>
      <c r="M128" s="380"/>
      <c r="N128" s="380"/>
      <c r="O128" s="380"/>
      <c r="P128" s="380"/>
      <c r="Q128" s="380"/>
    </row>
    <row r="129" customFormat="false" ht="30" hidden="false" customHeight="true" outlineLevel="0" collapsed="false">
      <c r="A129" s="248"/>
      <c r="B129" s="380"/>
      <c r="C129" s="380"/>
      <c r="D129" s="380"/>
      <c r="E129" s="380"/>
      <c r="F129" s="380"/>
      <c r="G129" s="380"/>
      <c r="H129" s="380"/>
      <c r="J129" s="248"/>
      <c r="K129" s="380"/>
      <c r="L129" s="380"/>
      <c r="M129" s="380"/>
      <c r="N129" s="380"/>
      <c r="O129" s="380"/>
      <c r="P129" s="380"/>
      <c r="Q129" s="380"/>
    </row>
    <row r="130" customFormat="false" ht="30" hidden="false" customHeight="true" outlineLevel="0" collapsed="false"/>
    <row r="131" customFormat="false" ht="30" hidden="false" customHeight="true" outlineLevel="0" collapsed="false">
      <c r="A131" s="371" t="s">
        <v>282</v>
      </c>
      <c r="B131" s="372" t="s">
        <v>237</v>
      </c>
      <c r="C131" s="372" t="s">
        <v>238</v>
      </c>
      <c r="D131" s="372" t="s">
        <v>239</v>
      </c>
      <c r="E131" s="372" t="s">
        <v>240</v>
      </c>
      <c r="F131" s="372" t="s">
        <v>283</v>
      </c>
      <c r="G131" s="372" t="s">
        <v>284</v>
      </c>
      <c r="H131" s="373" t="s">
        <v>279</v>
      </c>
      <c r="J131" s="371" t="s">
        <v>282</v>
      </c>
      <c r="K131" s="372" t="s">
        <v>237</v>
      </c>
      <c r="L131" s="372" t="s">
        <v>238</v>
      </c>
      <c r="M131" s="372" t="s">
        <v>239</v>
      </c>
      <c r="N131" s="372" t="s">
        <v>240</v>
      </c>
      <c r="O131" s="372" t="s">
        <v>283</v>
      </c>
      <c r="P131" s="372" t="s">
        <v>284</v>
      </c>
      <c r="Q131" s="373" t="s">
        <v>279</v>
      </c>
    </row>
    <row r="132" customFormat="false" ht="30" hidden="false" customHeight="true" outlineLevel="0" collapsed="false">
      <c r="A132" s="274" t="s">
        <v>285</v>
      </c>
      <c r="B132" s="375" t="n">
        <f aca="false">' الاحصاء'!C37</f>
        <v>0</v>
      </c>
      <c r="C132" s="375" t="n">
        <f aca="false">' الاحصاء'!D37</f>
        <v>0</v>
      </c>
      <c r="D132" s="375" t="n">
        <f aca="false">' الاحصاء'!E37</f>
        <v>0</v>
      </c>
      <c r="E132" s="375" t="n">
        <f aca="false">' الاحصاء'!F37</f>
        <v>2</v>
      </c>
      <c r="F132" s="375" t="n">
        <f aca="false">' الاحصاء'!G37</f>
        <v>113</v>
      </c>
      <c r="G132" s="381" t="n">
        <v>0</v>
      </c>
      <c r="H132" s="382" t="n">
        <f aca="false">SUM(B132:G132)</f>
        <v>115</v>
      </c>
      <c r="J132" s="274" t="s">
        <v>285</v>
      </c>
      <c r="K132" s="375" t="n">
        <f aca="false">' الاحصاء'!C38</f>
        <v>0</v>
      </c>
      <c r="L132" s="375" t="n">
        <f aca="false">' الاحصاء'!D38</f>
        <v>0</v>
      </c>
      <c r="M132" s="375" t="n">
        <f aca="false">' الاحصاء'!E38</f>
        <v>0</v>
      </c>
      <c r="N132" s="375" t="n">
        <f aca="false">' الاحصاء'!F38</f>
        <v>0</v>
      </c>
      <c r="O132" s="375" t="n">
        <f aca="false">' الاحصاء'!G38</f>
        <v>115</v>
      </c>
      <c r="P132" s="381" t="n">
        <v>0</v>
      </c>
      <c r="Q132" s="382" t="n">
        <f aca="false">SUM(K132:P132)</f>
        <v>115</v>
      </c>
    </row>
    <row r="133" customFormat="false" ht="30" hidden="false" customHeight="true" outlineLevel="0" collapsed="false">
      <c r="A133" s="377" t="s">
        <v>281</v>
      </c>
      <c r="B133" s="378" t="n">
        <f aca="false">B132/H132%</f>
        <v>0</v>
      </c>
      <c r="C133" s="378" t="n">
        <f aca="false">C132/H132%</f>
        <v>0</v>
      </c>
      <c r="D133" s="378" t="n">
        <f aca="false">D132/H132%</f>
        <v>0</v>
      </c>
      <c r="E133" s="378" t="n">
        <f aca="false">E132/H132%</f>
        <v>1.73913043478261</v>
      </c>
      <c r="F133" s="378" t="n">
        <f aca="false">F132/H132%</f>
        <v>98.2608695652174</v>
      </c>
      <c r="G133" s="378" t="n">
        <f aca="false">G132/H132%</f>
        <v>0</v>
      </c>
      <c r="H133" s="379" t="n">
        <f aca="false">H132/H132%</f>
        <v>100</v>
      </c>
      <c r="J133" s="377" t="s">
        <v>281</v>
      </c>
      <c r="K133" s="378" t="n">
        <f aca="false">K132/Q132%</f>
        <v>0</v>
      </c>
      <c r="L133" s="378" t="n">
        <f aca="false">L132/Q132%</f>
        <v>0</v>
      </c>
      <c r="M133" s="378" t="n">
        <f aca="false">M132/Q132%</f>
        <v>0</v>
      </c>
      <c r="N133" s="378" t="n">
        <f aca="false">N132/Q132%</f>
        <v>0</v>
      </c>
      <c r="O133" s="378" t="n">
        <f aca="false">O132/Q132%</f>
        <v>100</v>
      </c>
      <c r="P133" s="378" t="n">
        <f aca="false">P132/Q132%</f>
        <v>0</v>
      </c>
      <c r="Q133" s="379" t="n">
        <f aca="false">Q132/Q132%</f>
        <v>100</v>
      </c>
    </row>
    <row r="134" customFormat="false" ht="13.5" hidden="false" customHeight="false" outlineLevel="0" collapsed="false"/>
    <row r="136" customFormat="false" ht="18" hidden="false" customHeight="false" outlineLevel="0" collapsed="false">
      <c r="A136" s="383" t="s">
        <v>286</v>
      </c>
      <c r="B136" s="383"/>
      <c r="C136" s="383"/>
      <c r="D136" s="383" t="s">
        <v>287</v>
      </c>
      <c r="E136" s="383"/>
      <c r="F136" s="383"/>
      <c r="G136" s="383" t="s">
        <v>288</v>
      </c>
      <c r="H136" s="383"/>
      <c r="J136" s="383" t="s">
        <v>286</v>
      </c>
      <c r="K136" s="383"/>
      <c r="L136" s="383"/>
      <c r="M136" s="383" t="s">
        <v>287</v>
      </c>
      <c r="N136" s="383"/>
      <c r="O136" s="383"/>
      <c r="P136" s="383" t="s">
        <v>288</v>
      </c>
      <c r="Q136" s="383"/>
    </row>
    <row r="137" customFormat="false" ht="15.75" hidden="false" customHeight="false" outlineLevel="0" collapsed="false">
      <c r="D137" s="248" t="s">
        <v>289</v>
      </c>
      <c r="E137" s="248"/>
      <c r="M137" s="248" t="s">
        <v>289</v>
      </c>
      <c r="N137" s="248"/>
    </row>
    <row r="138" customFormat="false" ht="15.75" hidden="false" customHeight="false" outlineLevel="0" collapsed="false">
      <c r="D138" s="248" t="s">
        <v>236</v>
      </c>
      <c r="E138" s="248"/>
    </row>
    <row r="144" customFormat="false" ht="20.25" hidden="false" customHeight="false" outlineLevel="0" collapsed="false">
      <c r="A144" s="279" t="s">
        <v>214</v>
      </c>
      <c r="B144" s="279"/>
      <c r="C144" s="279"/>
      <c r="D144" s="280"/>
      <c r="E144" s="280"/>
      <c r="F144" s="280"/>
      <c r="J144" s="279" t="s">
        <v>214</v>
      </c>
      <c r="K144" s="279"/>
      <c r="L144" s="279"/>
      <c r="M144" s="280"/>
      <c r="N144" s="280"/>
      <c r="O144" s="280"/>
    </row>
    <row r="145" customFormat="false" ht="20.25" hidden="false" customHeight="false" outlineLevel="0" collapsed="false">
      <c r="A145" s="281" t="s">
        <v>190</v>
      </c>
      <c r="B145" s="281"/>
      <c r="C145" s="281"/>
      <c r="D145" s="281"/>
      <c r="E145" s="280"/>
      <c r="F145" s="280"/>
      <c r="J145" s="281" t="s">
        <v>190</v>
      </c>
      <c r="K145" s="281"/>
      <c r="L145" s="281"/>
      <c r="M145" s="281"/>
      <c r="N145" s="280"/>
      <c r="O145" s="280"/>
    </row>
    <row r="146" customFormat="false" ht="20.25" hidden="false" customHeight="false" outlineLevel="0" collapsed="false">
      <c r="A146" s="283"/>
      <c r="B146" s="283"/>
      <c r="C146" s="370" t="s">
        <v>275</v>
      </c>
      <c r="D146" s="370"/>
      <c r="E146" s="370"/>
      <c r="F146" s="370"/>
      <c r="G146" s="370"/>
      <c r="J146" s="283"/>
      <c r="K146" s="283"/>
      <c r="L146" s="370" t="s">
        <v>275</v>
      </c>
      <c r="M146" s="370"/>
      <c r="N146" s="370"/>
      <c r="O146" s="370"/>
      <c r="P146" s="370"/>
    </row>
    <row r="147" customFormat="false" ht="20.25" hidden="false" customHeight="false" outlineLevel="0" collapsed="false">
      <c r="D147" s="279" t="s">
        <v>276</v>
      </c>
      <c r="E147" s="279"/>
      <c r="F147" s="279"/>
      <c r="M147" s="279" t="s">
        <v>276</v>
      </c>
      <c r="N147" s="279"/>
      <c r="O147" s="279"/>
    </row>
    <row r="148" customFormat="false" ht="20.25" hidden="false" customHeight="false" outlineLevel="0" collapsed="false">
      <c r="B148" s="279" t="s">
        <v>294</v>
      </c>
      <c r="C148" s="279"/>
      <c r="D148" s="279"/>
      <c r="E148" s="279"/>
      <c r="F148" s="279"/>
      <c r="G148" s="279"/>
      <c r="K148" s="279" t="s">
        <v>295</v>
      </c>
      <c r="L148" s="279"/>
      <c r="M148" s="279"/>
      <c r="N148" s="279"/>
      <c r="O148" s="279"/>
      <c r="P148" s="279"/>
    </row>
    <row r="170" customFormat="false" ht="13.5" hidden="false" customHeight="false" outlineLevel="0" collapsed="false"/>
    <row r="171" customFormat="false" ht="30" hidden="false" customHeight="true" outlineLevel="0" collapsed="false">
      <c r="A171" s="371" t="s">
        <v>55</v>
      </c>
      <c r="B171" s="371"/>
      <c r="C171" s="372" t="s">
        <v>217</v>
      </c>
      <c r="D171" s="372" t="s">
        <v>218</v>
      </c>
      <c r="E171" s="372" t="s">
        <v>219</v>
      </c>
      <c r="F171" s="372" t="s">
        <v>68</v>
      </c>
      <c r="G171" s="372" t="s">
        <v>67</v>
      </c>
      <c r="H171" s="373" t="s">
        <v>279</v>
      </c>
      <c r="J171" s="371" t="s">
        <v>55</v>
      </c>
      <c r="K171" s="371"/>
      <c r="L171" s="372" t="s">
        <v>217</v>
      </c>
      <c r="M171" s="372" t="s">
        <v>218</v>
      </c>
      <c r="N171" s="372" t="s">
        <v>219</v>
      </c>
      <c r="O171" s="372" t="s">
        <v>68</v>
      </c>
      <c r="P171" s="372" t="s">
        <v>67</v>
      </c>
      <c r="Q171" s="373" t="s">
        <v>279</v>
      </c>
    </row>
    <row r="172" customFormat="false" ht="30" hidden="false" customHeight="true" outlineLevel="0" collapsed="false">
      <c r="A172" s="374" t="s">
        <v>280</v>
      </c>
      <c r="B172" s="374"/>
      <c r="C172" s="375" t="n">
        <f aca="false">' الاحصاء'!C13</f>
        <v>114</v>
      </c>
      <c r="D172" s="375" t="n">
        <f aca="false">' الاحصاء'!D13</f>
        <v>114</v>
      </c>
      <c r="E172" s="375" t="n">
        <f aca="false">' الاحصاء'!E13</f>
        <v>0</v>
      </c>
      <c r="F172" s="375" t="n">
        <f aca="false">' الاحصاء'!F13</f>
        <v>0</v>
      </c>
      <c r="G172" s="375" t="n">
        <f aca="false">' الاحصاء'!G13</f>
        <v>114</v>
      </c>
      <c r="H172" s="376" t="n">
        <f aca="false">SUM(E172:G172)</f>
        <v>114</v>
      </c>
      <c r="J172" s="374" t="s">
        <v>280</v>
      </c>
      <c r="K172" s="374"/>
      <c r="L172" s="375" t="n">
        <f aca="false">' الاحصاء'!C17</f>
        <v>114</v>
      </c>
      <c r="M172" s="375" t="n">
        <f aca="false">' الاحصاء'!D17</f>
        <v>114</v>
      </c>
      <c r="N172" s="375" t="n">
        <f aca="false">' الاحصاء'!E17</f>
        <v>0</v>
      </c>
      <c r="O172" s="375" t="n">
        <f aca="false">' الاحصاء'!F17</f>
        <v>1</v>
      </c>
      <c r="P172" s="375" t="n">
        <f aca="false">' الاحصاء'!G17</f>
        <v>113</v>
      </c>
      <c r="Q172" s="376" t="n">
        <f aca="false">SUM(N172:P172)</f>
        <v>114</v>
      </c>
    </row>
    <row r="173" customFormat="false" ht="30" hidden="false" customHeight="true" outlineLevel="0" collapsed="false">
      <c r="A173" s="377" t="s">
        <v>281</v>
      </c>
      <c r="B173" s="377"/>
      <c r="C173" s="378" t="n">
        <f aca="false">C172/H172%</f>
        <v>100</v>
      </c>
      <c r="D173" s="378" t="n">
        <f aca="false">D172/H172%</f>
        <v>100</v>
      </c>
      <c r="E173" s="378" t="n">
        <f aca="false">E172/H172%</f>
        <v>0</v>
      </c>
      <c r="F173" s="378" t="n">
        <f aca="false">F172/H172%</f>
        <v>0</v>
      </c>
      <c r="G173" s="378" t="n">
        <f aca="false">G172/H172%</f>
        <v>100</v>
      </c>
      <c r="H173" s="379" t="n">
        <f aca="false">H172/H172%</f>
        <v>100</v>
      </c>
      <c r="J173" s="377" t="s">
        <v>281</v>
      </c>
      <c r="K173" s="377"/>
      <c r="L173" s="378" t="n">
        <f aca="false">L172/Q172%</f>
        <v>100</v>
      </c>
      <c r="M173" s="378" t="n">
        <f aca="false">M172/Q172%</f>
        <v>100</v>
      </c>
      <c r="N173" s="378" t="n">
        <f aca="false">N172/Q172%</f>
        <v>0</v>
      </c>
      <c r="O173" s="378" t="n">
        <f aca="false">O172/Q172%</f>
        <v>0.87719298245614</v>
      </c>
      <c r="P173" s="378" t="n">
        <f aca="false">P172/Q172%</f>
        <v>99.1228070175439</v>
      </c>
      <c r="Q173" s="379" t="n">
        <f aca="false">Q172/Q172%</f>
        <v>100</v>
      </c>
    </row>
    <row r="174" customFormat="false" ht="30" hidden="false" customHeight="true" outlineLevel="0" collapsed="false">
      <c r="A174" s="248"/>
      <c r="B174" s="380"/>
      <c r="C174" s="380"/>
      <c r="D174" s="380"/>
      <c r="E174" s="380"/>
      <c r="F174" s="380"/>
      <c r="G174" s="380"/>
      <c r="H174" s="380"/>
      <c r="J174" s="248"/>
      <c r="K174" s="380"/>
      <c r="L174" s="380"/>
      <c r="M174" s="380"/>
      <c r="N174" s="380"/>
      <c r="O174" s="380"/>
      <c r="P174" s="380"/>
      <c r="Q174" s="380"/>
    </row>
    <row r="175" customFormat="false" ht="30" hidden="false" customHeight="true" outlineLevel="0" collapsed="false">
      <c r="A175" s="248"/>
      <c r="B175" s="380"/>
      <c r="C175" s="380"/>
      <c r="D175" s="380"/>
      <c r="E175" s="380"/>
      <c r="F175" s="380"/>
      <c r="G175" s="380"/>
      <c r="H175" s="380"/>
      <c r="J175" s="248"/>
      <c r="K175" s="380"/>
      <c r="L175" s="380"/>
      <c r="M175" s="380"/>
      <c r="N175" s="380"/>
      <c r="O175" s="380"/>
      <c r="P175" s="380"/>
      <c r="Q175" s="380"/>
    </row>
    <row r="176" customFormat="false" ht="30" hidden="false" customHeight="true" outlineLevel="0" collapsed="false"/>
    <row r="177" customFormat="false" ht="30" hidden="false" customHeight="true" outlineLevel="0" collapsed="false">
      <c r="A177" s="371" t="s">
        <v>282</v>
      </c>
      <c r="B177" s="372" t="s">
        <v>237</v>
      </c>
      <c r="C177" s="372" t="s">
        <v>238</v>
      </c>
      <c r="D177" s="372" t="s">
        <v>239</v>
      </c>
      <c r="E177" s="372" t="s">
        <v>240</v>
      </c>
      <c r="F177" s="372" t="s">
        <v>283</v>
      </c>
      <c r="G177" s="372" t="s">
        <v>284</v>
      </c>
      <c r="H177" s="373" t="s">
        <v>279</v>
      </c>
      <c r="J177" s="371" t="s">
        <v>282</v>
      </c>
      <c r="K177" s="372" t="s">
        <v>237</v>
      </c>
      <c r="L177" s="372" t="s">
        <v>238</v>
      </c>
      <c r="M177" s="372" t="s">
        <v>239</v>
      </c>
      <c r="N177" s="372" t="s">
        <v>240</v>
      </c>
      <c r="O177" s="372" t="s">
        <v>283</v>
      </c>
      <c r="P177" s="372" t="s">
        <v>284</v>
      </c>
      <c r="Q177" s="373" t="s">
        <v>279</v>
      </c>
    </row>
    <row r="178" customFormat="false" ht="30" hidden="false" customHeight="true" outlineLevel="0" collapsed="false">
      <c r="A178" s="274" t="s">
        <v>285</v>
      </c>
      <c r="B178" s="375" t="n">
        <f aca="false">' الاحصاء'!C39</f>
        <v>0</v>
      </c>
      <c r="C178" s="375" t="n">
        <f aca="false">' الاحصاء'!D39</f>
        <v>0</v>
      </c>
      <c r="D178" s="375" t="n">
        <f aca="false">' الاحصاء'!E39</f>
        <v>0</v>
      </c>
      <c r="E178" s="375" t="n">
        <f aca="false">' الاحصاء'!F39</f>
        <v>0</v>
      </c>
      <c r="F178" s="375" t="n">
        <f aca="false">' الاحصاء'!G39</f>
        <v>115</v>
      </c>
      <c r="G178" s="375" t="n">
        <f aca="false">' الاحصاء'!H39</f>
        <v>0</v>
      </c>
      <c r="H178" s="382" t="n">
        <f aca="false">SUM(B178:G178)</f>
        <v>115</v>
      </c>
      <c r="J178" s="274" t="s">
        <v>285</v>
      </c>
      <c r="K178" s="375" t="n">
        <f aca="false">' الاحصاء'!C43</f>
        <v>0</v>
      </c>
      <c r="L178" s="375" t="n">
        <f aca="false">' الاحصاء'!D43</f>
        <v>0</v>
      </c>
      <c r="M178" s="375" t="n">
        <f aca="false">' الاحصاء'!E43</f>
        <v>0</v>
      </c>
      <c r="N178" s="375" t="n">
        <f aca="false">' الاحصاء'!F43</f>
        <v>4</v>
      </c>
      <c r="O178" s="375" t="n">
        <f aca="false">' الاحصاء'!G43</f>
        <v>111</v>
      </c>
      <c r="P178" s="375" t="n">
        <f aca="false">' الاحصاء'!H43</f>
        <v>0.0087719298245614</v>
      </c>
      <c r="Q178" s="382" t="n">
        <f aca="false">SUM(K178:P178)</f>
        <v>115.008771929825</v>
      </c>
    </row>
    <row r="179" customFormat="false" ht="30" hidden="false" customHeight="true" outlineLevel="0" collapsed="false">
      <c r="A179" s="377" t="s">
        <v>281</v>
      </c>
      <c r="B179" s="378" t="n">
        <f aca="false">B178/H178%</f>
        <v>0</v>
      </c>
      <c r="C179" s="378" t="n">
        <f aca="false">C178/H178%</f>
        <v>0</v>
      </c>
      <c r="D179" s="378" t="n">
        <f aca="false">D178/H178%</f>
        <v>0</v>
      </c>
      <c r="E179" s="378" t="n">
        <f aca="false">E178/H178%</f>
        <v>0</v>
      </c>
      <c r="F179" s="378" t="n">
        <f aca="false">F178/H178%</f>
        <v>100</v>
      </c>
      <c r="G179" s="378" t="n">
        <f aca="false">G178/H178%</f>
        <v>0</v>
      </c>
      <c r="H179" s="379" t="n">
        <f aca="false">H178/H178%</f>
        <v>100</v>
      </c>
      <c r="J179" s="377" t="s">
        <v>281</v>
      </c>
      <c r="K179" s="378" t="n">
        <f aca="false">K178/Q178%</f>
        <v>0</v>
      </c>
      <c r="L179" s="378" t="n">
        <f aca="false">L178/Q178%</f>
        <v>0</v>
      </c>
      <c r="M179" s="378" t="n">
        <f aca="false">M178/Q178%</f>
        <v>0</v>
      </c>
      <c r="N179" s="378" t="n">
        <f aca="false">N178/Q178%</f>
        <v>3.4779955762337</v>
      </c>
      <c r="O179" s="378" t="n">
        <f aca="false">O178/Q178%</f>
        <v>96.5143772404851</v>
      </c>
      <c r="P179" s="378" t="n">
        <f aca="false">P178/Q178%</f>
        <v>0.00762718328121425</v>
      </c>
      <c r="Q179" s="379" t="n">
        <f aca="false">Q178/Q178%</f>
        <v>100</v>
      </c>
    </row>
    <row r="180" customFormat="false" ht="13.5" hidden="false" customHeight="false" outlineLevel="0" collapsed="false"/>
    <row r="182" customFormat="false" ht="18" hidden="false" customHeight="false" outlineLevel="0" collapsed="false">
      <c r="A182" s="383" t="s">
        <v>286</v>
      </c>
      <c r="B182" s="383"/>
      <c r="C182" s="383"/>
      <c r="D182" s="383" t="s">
        <v>287</v>
      </c>
      <c r="E182" s="383"/>
      <c r="F182" s="383"/>
      <c r="G182" s="383" t="s">
        <v>288</v>
      </c>
      <c r="H182" s="383"/>
      <c r="J182" s="383" t="s">
        <v>286</v>
      </c>
      <c r="K182" s="383"/>
      <c r="L182" s="383"/>
      <c r="M182" s="383" t="s">
        <v>287</v>
      </c>
      <c r="N182" s="383"/>
      <c r="O182" s="383"/>
      <c r="P182" s="383" t="s">
        <v>288</v>
      </c>
      <c r="Q182" s="383"/>
    </row>
    <row r="183" customFormat="false" ht="15.75" hidden="false" customHeight="false" outlineLevel="0" collapsed="false">
      <c r="D183" s="248" t="s">
        <v>289</v>
      </c>
      <c r="E183" s="248"/>
      <c r="M183" s="248" t="s">
        <v>289</v>
      </c>
      <c r="N183" s="248"/>
    </row>
    <row r="184" customFormat="false" ht="15.75" hidden="false" customHeight="false" outlineLevel="0" collapsed="false">
      <c r="D184" s="248" t="s">
        <v>236</v>
      </c>
      <c r="E184" s="248"/>
    </row>
  </sheetData>
  <mergeCells count="85">
    <mergeCell ref="A1:C1"/>
    <mergeCell ref="J1:L1"/>
    <mergeCell ref="A2:D2"/>
    <mergeCell ref="J2:M2"/>
    <mergeCell ref="A3:B3"/>
    <mergeCell ref="C3:G3"/>
    <mergeCell ref="J3:K3"/>
    <mergeCell ref="L3:P3"/>
    <mergeCell ref="D4:F4"/>
    <mergeCell ref="M4:O4"/>
    <mergeCell ref="B5:G5"/>
    <mergeCell ref="K5:P5"/>
    <mergeCell ref="B29:C29"/>
    <mergeCell ref="J29:K29"/>
    <mergeCell ref="B30:C30"/>
    <mergeCell ref="J30:K30"/>
    <mergeCell ref="B31:C31"/>
    <mergeCell ref="J31:K31"/>
    <mergeCell ref="E41:F41"/>
    <mergeCell ref="M41:N41"/>
    <mergeCell ref="E42:F42"/>
    <mergeCell ref="M42:N42"/>
    <mergeCell ref="A51:C51"/>
    <mergeCell ref="J51:L51"/>
    <mergeCell ref="A52:D52"/>
    <mergeCell ref="J52:M52"/>
    <mergeCell ref="A53:B53"/>
    <mergeCell ref="C53:G53"/>
    <mergeCell ref="J53:K53"/>
    <mergeCell ref="L53:P53"/>
    <mergeCell ref="D54:F54"/>
    <mergeCell ref="M54:O54"/>
    <mergeCell ref="B55:G55"/>
    <mergeCell ref="K55:P55"/>
    <mergeCell ref="A78:B78"/>
    <mergeCell ref="J78:K78"/>
    <mergeCell ref="A79:B79"/>
    <mergeCell ref="J79:K79"/>
    <mergeCell ref="A80:B80"/>
    <mergeCell ref="J80:K80"/>
    <mergeCell ref="D90:E90"/>
    <mergeCell ref="M90:N90"/>
    <mergeCell ref="D91:E91"/>
    <mergeCell ref="A98:C98"/>
    <mergeCell ref="J98:L98"/>
    <mergeCell ref="A99:D99"/>
    <mergeCell ref="J99:M99"/>
    <mergeCell ref="A100:B100"/>
    <mergeCell ref="C100:G100"/>
    <mergeCell ref="J100:K100"/>
    <mergeCell ref="L100:P100"/>
    <mergeCell ref="D101:F101"/>
    <mergeCell ref="M101:O101"/>
    <mergeCell ref="B102:G102"/>
    <mergeCell ref="K102:P102"/>
    <mergeCell ref="A125:B125"/>
    <mergeCell ref="J125:K125"/>
    <mergeCell ref="A126:B126"/>
    <mergeCell ref="J126:K126"/>
    <mergeCell ref="A127:B127"/>
    <mergeCell ref="J127:K127"/>
    <mergeCell ref="D137:E137"/>
    <mergeCell ref="M137:N137"/>
    <mergeCell ref="D138:E138"/>
    <mergeCell ref="A144:C144"/>
    <mergeCell ref="J144:L144"/>
    <mergeCell ref="A145:D145"/>
    <mergeCell ref="J145:M145"/>
    <mergeCell ref="A146:B146"/>
    <mergeCell ref="C146:G146"/>
    <mergeCell ref="J146:K146"/>
    <mergeCell ref="L146:P146"/>
    <mergeCell ref="D147:F147"/>
    <mergeCell ref="M147:O147"/>
    <mergeCell ref="B148:G148"/>
    <mergeCell ref="K148:P148"/>
    <mergeCell ref="A171:B171"/>
    <mergeCell ref="J171:K171"/>
    <mergeCell ref="A172:B172"/>
    <mergeCell ref="J172:K172"/>
    <mergeCell ref="A173:B173"/>
    <mergeCell ref="J173:K173"/>
    <mergeCell ref="D183:E183"/>
    <mergeCell ref="M183:N183"/>
    <mergeCell ref="D184:E184"/>
  </mergeCells>
  <printOptions headings="false" gridLines="false" gridLinesSet="true" horizontalCentered="false" verticalCentered="false"/>
  <pageMargins left="0.35416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true" tabSelected="false" showOutlineSymbols="true" defaultGridColor="true" view="normal" topLeftCell="G28" colorId="64" zoomScale="100" zoomScaleNormal="100" zoomScalePageLayoutView="100" workbookViewId="0">
      <pane xSplit="14955" ySplit="0" topLeftCell="T7" activePane="topLeft" state="split"/>
      <selection pane="topLeft" activeCell="Z25" activeCellId="0" sqref="Z25"/>
      <selection pane="topRight" activeCell="T28" activeCellId="0" sqref="T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7.28"/>
    <col collapsed="false" customWidth="true" hidden="false" outlineLevel="0" max="4" min="4" style="0" width="5.56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5.41"/>
    <col collapsed="false" customWidth="true" hidden="fals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6.7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15" min="15" style="0" width="5.28"/>
    <col collapsed="false" customWidth="true" hidden="false" outlineLevel="0" max="16" min="16" style="0" width="6.7"/>
    <col collapsed="false" customWidth="true" hidden="false" outlineLevel="0" max="17" min="17" style="0" width="5.28"/>
    <col collapsed="false" customWidth="true" hidden="false" outlineLevel="0" max="18" min="18" style="0" width="6.7"/>
    <col collapsed="false" customWidth="true" hidden="false" outlineLevel="0" max="19" min="19" style="0" width="4.85"/>
    <col collapsed="false" customWidth="true" hidden="false" outlineLevel="0" max="20" min="20" style="0" width="6.7"/>
    <col collapsed="false" customWidth="true" hidden="false" outlineLevel="0" max="21" min="21" style="0" width="5.41"/>
    <col collapsed="false" customWidth="true" hidden="false" outlineLevel="0" max="22" min="22" style="0" width="6.7"/>
    <col collapsed="false" customWidth="true" hidden="false" outlineLevel="0" max="23" min="23" style="0" width="5.28"/>
    <col collapsed="false" customWidth="true" hidden="false" outlineLevel="0" max="24" min="24" style="0" width="6.7"/>
    <col collapsed="false" customWidth="true" hidden="false" outlineLevel="0" max="25" min="25" style="0" width="5.28"/>
    <col collapsed="false" customWidth="true" hidden="false" outlineLevel="0" max="26" min="26" style="0" width="8.85"/>
  </cols>
  <sheetData>
    <row r="1" customFormat="false" ht="18" hidden="false" customHeight="false" outlineLevel="0" collapsed="false">
      <c r="A1" s="182" t="s">
        <v>188</v>
      </c>
    </row>
    <row r="2" customFormat="false" ht="18" hidden="false" customHeight="false" outlineLevel="0" collapsed="false">
      <c r="A2" s="182" t="s">
        <v>189</v>
      </c>
    </row>
    <row r="3" customFormat="false" ht="18" hidden="false" customHeight="false" outlineLevel="0" collapsed="false">
      <c r="A3" s="182" t="s">
        <v>190</v>
      </c>
    </row>
    <row r="4" customFormat="false" ht="12.75" hidden="false" customHeight="false" outlineLevel="0" collapsed="false">
      <c r="C4" s="183" t="s">
        <v>191</v>
      </c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</row>
    <row r="5" customFormat="false" ht="27" hidden="false" customHeight="true" outlineLevel="0" collapsed="false"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</row>
    <row r="6" customFormat="false" ht="33.75" hidden="false" customHeight="true" outlineLevel="0" collapsed="false">
      <c r="A6" s="184" t="s">
        <v>0</v>
      </c>
      <c r="B6" s="185" t="s">
        <v>2</v>
      </c>
      <c r="C6" s="185" t="s">
        <v>18</v>
      </c>
      <c r="D6" s="186" t="s">
        <v>192</v>
      </c>
      <c r="E6" s="187" t="s">
        <v>4</v>
      </c>
      <c r="F6" s="187"/>
      <c r="G6" s="188" t="s">
        <v>6</v>
      </c>
      <c r="H6" s="188"/>
      <c r="I6" s="188" t="s">
        <v>7</v>
      </c>
      <c r="J6" s="188"/>
      <c r="K6" s="187" t="s">
        <v>193</v>
      </c>
      <c r="L6" s="187"/>
      <c r="M6" s="187" t="s">
        <v>194</v>
      </c>
      <c r="N6" s="187"/>
      <c r="O6" s="187" t="s">
        <v>195</v>
      </c>
      <c r="P6" s="187"/>
      <c r="Q6" s="187" t="s">
        <v>196</v>
      </c>
      <c r="R6" s="187"/>
      <c r="S6" s="187" t="s">
        <v>197</v>
      </c>
      <c r="T6" s="187"/>
      <c r="U6" s="187" t="s">
        <v>198</v>
      </c>
      <c r="V6" s="187"/>
      <c r="W6" s="187" t="s">
        <v>23</v>
      </c>
      <c r="X6" s="187"/>
      <c r="Y6" s="189" t="s">
        <v>199</v>
      </c>
      <c r="Z6" s="189"/>
    </row>
    <row r="7" customFormat="false" ht="32.25" hidden="false" customHeight="true" outlineLevel="0" collapsed="false">
      <c r="A7" s="184"/>
      <c r="B7" s="190"/>
      <c r="C7" s="191"/>
      <c r="D7" s="186"/>
      <c r="E7" s="192" t="s">
        <v>200</v>
      </c>
      <c r="F7" s="192" t="s">
        <v>5</v>
      </c>
      <c r="G7" s="192" t="s">
        <v>200</v>
      </c>
      <c r="H7" s="192" t="s">
        <v>5</v>
      </c>
      <c r="I7" s="192" t="s">
        <v>200</v>
      </c>
      <c r="J7" s="192" t="s">
        <v>5</v>
      </c>
      <c r="K7" s="192" t="s">
        <v>200</v>
      </c>
      <c r="L7" s="192" t="s">
        <v>5</v>
      </c>
      <c r="M7" s="192" t="s">
        <v>200</v>
      </c>
      <c r="N7" s="192" t="s">
        <v>5</v>
      </c>
      <c r="O7" s="192" t="s">
        <v>200</v>
      </c>
      <c r="P7" s="192" t="s">
        <v>5</v>
      </c>
      <c r="Q7" s="192" t="s">
        <v>200</v>
      </c>
      <c r="R7" s="192" t="s">
        <v>5</v>
      </c>
      <c r="S7" s="192" t="s">
        <v>200</v>
      </c>
      <c r="T7" s="192" t="s">
        <v>5</v>
      </c>
      <c r="U7" s="192" t="s">
        <v>200</v>
      </c>
      <c r="V7" s="192" t="s">
        <v>5</v>
      </c>
      <c r="W7" s="192" t="s">
        <v>200</v>
      </c>
      <c r="X7" s="192" t="s">
        <v>5</v>
      </c>
      <c r="Y7" s="192" t="s">
        <v>200</v>
      </c>
      <c r="Z7" s="193" t="s">
        <v>5</v>
      </c>
    </row>
    <row r="8" customFormat="false" ht="20.1" hidden="false" customHeight="true" outlineLevel="0" collapsed="false">
      <c r="A8" s="194" t="n">
        <v>1</v>
      </c>
      <c r="B8" s="195" t="str">
        <f aca="false">'الشيت الرئيسي '!D5</f>
        <v>احلام رمضان محروس عبد المعطي  </v>
      </c>
      <c r="C8" s="196" t="str">
        <f aca="false">'الشيت الرئيسي '!E5</f>
        <v>1/1</v>
      </c>
      <c r="D8" s="197" t="n">
        <f aca="false">'الشيت الرئيسي '!C5</f>
        <v>1</v>
      </c>
      <c r="E8" s="198" t="n">
        <f aca="false">'الشيت الرئيسي '!Q5</f>
        <v>34.8</v>
      </c>
      <c r="F8" s="198" t="str">
        <f aca="false">'الشيت الرئيسي '!R5</f>
        <v>دون المستوى</v>
      </c>
      <c r="G8" s="198" t="n">
        <f aca="false">'الشيت الرئيسي '!AA5</f>
        <v>28.35</v>
      </c>
      <c r="H8" s="198" t="str">
        <f aca="false">'الشيت الرئيسي '!AB5</f>
        <v>دون المستوى</v>
      </c>
      <c r="I8" s="198" t="n">
        <f aca="false">'الشيت الرئيسي '!AK5</f>
        <v>28.95</v>
      </c>
      <c r="J8" s="198" t="str">
        <f aca="false">'الشيت الرئيسي '!AL5</f>
        <v>دون المستوى</v>
      </c>
      <c r="K8" s="198" t="n">
        <f aca="false">'الشيت الرئيسي '!AX5</f>
        <v>29.55</v>
      </c>
      <c r="L8" s="198" t="str">
        <f aca="false">'الشيت الرئيسي '!AY5</f>
        <v>دون المستوى</v>
      </c>
      <c r="M8" s="198" t="n">
        <f aca="false">'الشيت الرئيسي '!BK5</f>
        <v>19.9</v>
      </c>
      <c r="N8" s="198" t="str">
        <f aca="false">'الشيت الرئيسي '!BL5</f>
        <v>دون المستوى</v>
      </c>
      <c r="O8" s="198" t="n">
        <f aca="false">'الشيت الرئيسي '!BU5</f>
        <v>16.7</v>
      </c>
      <c r="P8" s="198" t="str">
        <f aca="false">'الشيت الرئيسي '!BV5</f>
        <v>جيد جداَ</v>
      </c>
      <c r="Q8" s="198" t="n">
        <f aca="false">'الشيت الرئيسي '!CH5</f>
        <v>9.5</v>
      </c>
      <c r="R8" s="198" t="str">
        <f aca="false">'الشيت الرئيسي '!CI5</f>
        <v>دون المستوى</v>
      </c>
      <c r="S8" s="198" t="n">
        <f aca="false">'الشيت الرئيسي '!CJ5</f>
        <v>0</v>
      </c>
      <c r="T8" s="198" t="str">
        <f aca="false">'الشيت الرئيسي '!CO5</f>
        <v>دون المستوى</v>
      </c>
      <c r="U8" s="198" t="n">
        <f aca="false">'الشيت الرئيسي '!CP5</f>
        <v>0</v>
      </c>
      <c r="V8" s="198" t="str">
        <f aca="false">'الشيت الرئيسي '!CU5</f>
        <v>دون المستوى</v>
      </c>
      <c r="W8" s="198" t="n">
        <f aca="false">'الشيت الرئيسي '!CV5</f>
        <v>167.75</v>
      </c>
      <c r="X8" s="198" t="str">
        <f aca="false">'الشيت الرئيسي '!CW5</f>
        <v>دون المستوى</v>
      </c>
      <c r="Y8" s="198" t="n">
        <f aca="false">'الشيت الرئيسي '!DF5</f>
        <v>33.6</v>
      </c>
      <c r="Z8" s="199" t="str">
        <f aca="false">'الشيت الرئيسي '!DG5</f>
        <v>جيد جداَ</v>
      </c>
    </row>
    <row r="9" customFormat="false" ht="20.1" hidden="false" customHeight="true" outlineLevel="0" collapsed="false">
      <c r="A9" s="200" t="n">
        <v>2</v>
      </c>
      <c r="B9" s="195" t="str">
        <f aca="false">'الشيت الرئيسي '!D6</f>
        <v>اسراء خيرى شحاته شعبان</v>
      </c>
      <c r="C9" s="196" t="str">
        <f aca="false">'الشيت الرئيسي '!E6</f>
        <v>1/1</v>
      </c>
      <c r="D9" s="197" t="n">
        <f aca="false">'الشيت الرئيسي '!C6</f>
        <v>26</v>
      </c>
      <c r="E9" s="198" t="n">
        <f aca="false">'الشيت الرئيسي '!Q6</f>
        <v>28.4</v>
      </c>
      <c r="F9" s="198" t="str">
        <f aca="false">'الشيت الرئيسي '!R6</f>
        <v>دون المستوى</v>
      </c>
      <c r="G9" s="198" t="n">
        <f aca="false">'الشيت الرئيسي '!AA6</f>
        <v>22.2</v>
      </c>
      <c r="H9" s="198" t="str">
        <f aca="false">'الشيت الرئيسي '!AB6</f>
        <v>دون المستوى</v>
      </c>
      <c r="I9" s="198" t="n">
        <f aca="false">'الشيت الرئيسي '!AK6</f>
        <v>19.35</v>
      </c>
      <c r="J9" s="198" t="str">
        <f aca="false">'الشيت الرئيسي '!AL6</f>
        <v>دون المستوى</v>
      </c>
      <c r="K9" s="198" t="n">
        <f aca="false">'الشيت الرئيسي '!AX6</f>
        <v>25.2</v>
      </c>
      <c r="L9" s="198" t="str">
        <f aca="false">'الشيت الرئيسي '!AY6</f>
        <v>دون المستوى</v>
      </c>
      <c r="M9" s="198" t="n">
        <f aca="false">'الشيت الرئيسي '!BK6</f>
        <v>16.3</v>
      </c>
      <c r="N9" s="198" t="str">
        <f aca="false">'الشيت الرئيسي '!BL6</f>
        <v>دون المستوى</v>
      </c>
      <c r="O9" s="198" t="n">
        <f aca="false">'الشيت الرئيسي '!BU6</f>
        <v>8.5</v>
      </c>
      <c r="P9" s="198" t="str">
        <f aca="false">'الشيت الرئيسي '!BV6</f>
        <v>دون المستوى</v>
      </c>
      <c r="Q9" s="198" t="n">
        <f aca="false">'الشيت الرئيسي '!CH6</f>
        <v>9</v>
      </c>
      <c r="R9" s="198" t="str">
        <f aca="false">'الشيت الرئيسي '!CI6</f>
        <v>دون المستوى</v>
      </c>
      <c r="S9" s="198" t="n">
        <f aca="false">'الشيت الرئيسي '!CJ6</f>
        <v>0</v>
      </c>
      <c r="T9" s="198" t="str">
        <f aca="false">'الشيت الرئيسي '!CO6</f>
        <v>دون المستوى</v>
      </c>
      <c r="U9" s="198" t="n">
        <f aca="false">'الشيت الرئيسي '!CP6</f>
        <v>0</v>
      </c>
      <c r="V9" s="198" t="str">
        <f aca="false">'الشيت الرئيسي '!CU6</f>
        <v>دون المستوى</v>
      </c>
      <c r="W9" s="198" t="n">
        <f aca="false">'الشيت الرئيسي '!CV6</f>
        <v>128.95</v>
      </c>
      <c r="X9" s="198" t="str">
        <f aca="false">'الشيت الرئيسي '!CW6</f>
        <v>دون المستوى</v>
      </c>
      <c r="Y9" s="198" t="n">
        <f aca="false">'الشيت الرئيسي '!DF6</f>
        <v>17.2</v>
      </c>
      <c r="Z9" s="199" t="str">
        <f aca="false">'الشيت الرئيسي '!DG6</f>
        <v>دون المستوى</v>
      </c>
    </row>
    <row r="10" customFormat="false" ht="20.1" hidden="false" customHeight="true" outlineLevel="0" collapsed="false">
      <c r="A10" s="194" t="n">
        <v>3</v>
      </c>
      <c r="B10" s="195" t="str">
        <f aca="false">'الشيت الرئيسي '!D7</f>
        <v>اسماء اشرف محمد السبع </v>
      </c>
      <c r="C10" s="196" t="str">
        <f aca="false">'الشيت الرئيسي '!E7</f>
        <v>1/1</v>
      </c>
      <c r="D10" s="197" t="n">
        <f aca="false">'الشيت الرئيسي '!C7</f>
        <v>30</v>
      </c>
      <c r="E10" s="198" t="n">
        <f aca="false">'الشيت الرئيسي '!Q7</f>
        <v>31</v>
      </c>
      <c r="F10" s="198" t="str">
        <f aca="false">'الشيت الرئيسي '!R7</f>
        <v>دون المستوى</v>
      </c>
      <c r="G10" s="198" t="n">
        <f aca="false">'الشيت الرئيسي '!AA7</f>
        <v>20.1</v>
      </c>
      <c r="H10" s="198" t="str">
        <f aca="false">'الشيت الرئيسي '!AB7</f>
        <v>دون المستوى</v>
      </c>
      <c r="I10" s="198" t="n">
        <f aca="false">'الشيت الرئيسي '!AK7</f>
        <v>23.85</v>
      </c>
      <c r="J10" s="198" t="str">
        <f aca="false">'الشيت الرئيسي '!AL7</f>
        <v>دون المستوى</v>
      </c>
      <c r="K10" s="198" t="n">
        <f aca="false">'الشيت الرئيسي '!AX7</f>
        <v>20.7</v>
      </c>
      <c r="L10" s="198" t="str">
        <f aca="false">'الشيت الرئيسي '!AY7</f>
        <v>دون المستوى</v>
      </c>
      <c r="M10" s="198" t="n">
        <f aca="false">'الشيت الرئيسي '!BK7</f>
        <v>15.2</v>
      </c>
      <c r="N10" s="198" t="str">
        <f aca="false">'الشيت الرئيسي '!BL7</f>
        <v>دون المستوى</v>
      </c>
      <c r="O10" s="198" t="n">
        <f aca="false">'الشيت الرئيسي '!BU7</f>
        <v>6.9</v>
      </c>
      <c r="P10" s="198" t="str">
        <f aca="false">'الشيت الرئيسي '!BV7</f>
        <v>دون المستوى</v>
      </c>
      <c r="Q10" s="198" t="n">
        <f aca="false">'الشيت الرئيسي '!CH7</f>
        <v>8.5</v>
      </c>
      <c r="R10" s="198" t="str">
        <f aca="false">'الشيت الرئيسي '!CI7</f>
        <v>دون المستوى</v>
      </c>
      <c r="S10" s="198" t="n">
        <f aca="false">'الشيت الرئيسي '!CJ7</f>
        <v>0</v>
      </c>
      <c r="T10" s="198" t="str">
        <f aca="false">'الشيت الرئيسي '!CO7</f>
        <v>دون المستوى</v>
      </c>
      <c r="U10" s="198" t="n">
        <f aca="false">'الشيت الرئيسي '!CP7</f>
        <v>0</v>
      </c>
      <c r="V10" s="198" t="str">
        <f aca="false">'الشيت الرئيسي '!CU7</f>
        <v>دون المستوى</v>
      </c>
      <c r="W10" s="198" t="n">
        <f aca="false">'الشيت الرئيسي '!CV7</f>
        <v>126.25</v>
      </c>
      <c r="X10" s="198" t="str">
        <f aca="false">'الشيت الرئيسي '!CW7</f>
        <v>دون المستوى</v>
      </c>
      <c r="Y10" s="198" t="n">
        <f aca="false">'الشيت الرئيسي '!DF7</f>
        <v>18.2</v>
      </c>
      <c r="Z10" s="199" t="str">
        <f aca="false">'الشيت الرئيسي '!DG7</f>
        <v>دون المستوى</v>
      </c>
    </row>
    <row r="11" customFormat="false" ht="20.1" hidden="false" customHeight="true" outlineLevel="0" collapsed="false">
      <c r="A11" s="200" t="n">
        <v>4</v>
      </c>
      <c r="B11" s="195" t="str">
        <f aca="false">'الشيت الرئيسي '!D8</f>
        <v>اسماء الشوربجي علي بهنسي </v>
      </c>
      <c r="C11" s="196" t="str">
        <f aca="false">'الشيت الرئيسي '!E8</f>
        <v>1/1</v>
      </c>
      <c r="D11" s="197" t="n">
        <f aca="false">'الشيت الرئيسي '!C8</f>
        <v>35</v>
      </c>
      <c r="E11" s="198" t="n">
        <f aca="false">'الشيت الرئيسي '!Q8</f>
        <v>31.2</v>
      </c>
      <c r="F11" s="198" t="str">
        <f aca="false">'الشيت الرئيسي '!R8</f>
        <v>دون المستوى</v>
      </c>
      <c r="G11" s="198" t="n">
        <f aca="false">'الشيت الرئيسي '!AA8</f>
        <v>18.3</v>
      </c>
      <c r="H11" s="198" t="str">
        <f aca="false">'الشيت الرئيسي '!AB8</f>
        <v>دون المستوى</v>
      </c>
      <c r="I11" s="198" t="n">
        <f aca="false">'الشيت الرئيسي '!AK8</f>
        <v>21.15</v>
      </c>
      <c r="J11" s="198" t="str">
        <f aca="false">'الشيت الرئيسي '!AL8</f>
        <v>دون المستوى</v>
      </c>
      <c r="K11" s="198" t="n">
        <f aca="false">'الشيت الرئيسي '!AX8</f>
        <v>19.05</v>
      </c>
      <c r="L11" s="198" t="str">
        <f aca="false">'الشيت الرئيسي '!AY8</f>
        <v>دون المستوى</v>
      </c>
      <c r="M11" s="198" t="n">
        <f aca="false">'الشيت الرئيسي '!BK8</f>
        <v>15.8</v>
      </c>
      <c r="N11" s="198" t="str">
        <f aca="false">'الشيت الرئيسي '!BL8</f>
        <v>دون المستوى</v>
      </c>
      <c r="O11" s="198" t="n">
        <f aca="false">'الشيت الرئيسي '!BU8</f>
        <v>7.1</v>
      </c>
      <c r="P11" s="198" t="str">
        <f aca="false">'الشيت الرئيسي '!BV8</f>
        <v>دون المستوى</v>
      </c>
      <c r="Q11" s="198" t="n">
        <f aca="false">'الشيت الرئيسي '!CH8</f>
        <v>8</v>
      </c>
      <c r="R11" s="198" t="str">
        <f aca="false">'الشيت الرئيسي '!CI8</f>
        <v>دون المستوى</v>
      </c>
      <c r="S11" s="198" t="n">
        <f aca="false">'الشيت الرئيسي '!CJ8</f>
        <v>0</v>
      </c>
      <c r="T11" s="198" t="str">
        <f aca="false">'الشيت الرئيسي '!CO8</f>
        <v>دون المستوى</v>
      </c>
      <c r="U11" s="198" t="n">
        <f aca="false">'الشيت الرئيسي '!CP8</f>
        <v>0</v>
      </c>
      <c r="V11" s="198" t="str">
        <f aca="false">'الشيت الرئيسي '!CU8</f>
        <v>دون المستوى</v>
      </c>
      <c r="W11" s="198" t="n">
        <f aca="false">'الشيت الرئيسي '!CV8</f>
        <v>120.6</v>
      </c>
      <c r="X11" s="198" t="str">
        <f aca="false">'الشيت الرئيسي '!CW8</f>
        <v>دون المستوى</v>
      </c>
      <c r="Y11" s="198" t="n">
        <f aca="false">'الشيت الرئيسي '!DF8</f>
        <v>17.6</v>
      </c>
      <c r="Z11" s="199" t="str">
        <f aca="false">'الشيت الرئيسي '!DG8</f>
        <v>دون المستوى</v>
      </c>
    </row>
    <row r="12" customFormat="false" ht="20.1" hidden="false" customHeight="true" outlineLevel="0" collapsed="false">
      <c r="A12" s="194" t="n">
        <v>5</v>
      </c>
      <c r="B12" s="195" t="str">
        <f aca="false">'الشيت الرئيسي '!D9</f>
        <v>اسماء جمعه فايز محمود الزناتي </v>
      </c>
      <c r="C12" s="196" t="str">
        <f aca="false">'الشيت الرئيسي '!E9</f>
        <v>1/1</v>
      </c>
      <c r="D12" s="197" t="n">
        <f aca="false">'الشيت الرئيسي '!C9</f>
        <v>96</v>
      </c>
      <c r="E12" s="198" t="n">
        <f aca="false">'الشيت الرئيسي '!Q9</f>
        <v>14.6</v>
      </c>
      <c r="F12" s="198" t="str">
        <f aca="false">'الشيت الرئيسي '!R9</f>
        <v>دون المستوى</v>
      </c>
      <c r="G12" s="198" t="n">
        <f aca="false">'الشيت الرئيسي '!AA9</f>
        <v>9.6</v>
      </c>
      <c r="H12" s="198" t="str">
        <f aca="false">'الشيت الرئيسي '!AB9</f>
        <v>دون المستوى</v>
      </c>
      <c r="I12" s="198" t="n">
        <f aca="false">'الشيت الرئيسي '!AK9</f>
        <v>13.35</v>
      </c>
      <c r="J12" s="198" t="str">
        <f aca="false">'الشيت الرئيسي '!AL9</f>
        <v>دون المستوى</v>
      </c>
      <c r="K12" s="198" t="n">
        <f aca="false">'الشيت الرئيسي '!AX9</f>
        <v>13.2</v>
      </c>
      <c r="L12" s="198" t="str">
        <f aca="false">'الشيت الرئيسي '!AY9</f>
        <v>دون المستوى</v>
      </c>
      <c r="M12" s="198" t="n">
        <f aca="false">'الشيت الرئيسي '!BK9</f>
        <v>12.5</v>
      </c>
      <c r="N12" s="198" t="str">
        <f aca="false">'الشيت الرئيسي '!BL9</f>
        <v>دون المستوى</v>
      </c>
      <c r="O12" s="198" t="n">
        <f aca="false">'الشيت الرئيسي '!BU9</f>
        <v>7.4</v>
      </c>
      <c r="P12" s="198" t="str">
        <f aca="false">'الشيت الرئيسي '!BV9</f>
        <v>دون المستوى</v>
      </c>
      <c r="Q12" s="198" t="n">
        <f aca="false">'الشيت الرئيسي '!CH9</f>
        <v>6.9</v>
      </c>
      <c r="R12" s="198" t="str">
        <f aca="false">'الشيت الرئيسي '!CI9</f>
        <v>دون المستوى</v>
      </c>
      <c r="S12" s="198" t="n">
        <f aca="false">'الشيت الرئيسي '!CJ9</f>
        <v>0</v>
      </c>
      <c r="T12" s="198" t="str">
        <f aca="false">'الشيت الرئيسي '!CO9</f>
        <v>دون المستوى</v>
      </c>
      <c r="U12" s="198" t="n">
        <f aca="false">'الشيت الرئيسي '!CP9</f>
        <v>0</v>
      </c>
      <c r="V12" s="198" t="str">
        <f aca="false">'الشيت الرئيسي '!CU9</f>
        <v>دون المستوى</v>
      </c>
      <c r="W12" s="198" t="n">
        <f aca="false">'الشيت الرئيسي '!CV9</f>
        <v>77.55</v>
      </c>
      <c r="X12" s="198" t="str">
        <f aca="false">'الشيت الرئيسي '!CW9</f>
        <v>دون المستوى</v>
      </c>
      <c r="Y12" s="198" t="n">
        <f aca="false">'الشيت الرئيسي '!DF9</f>
        <v>12</v>
      </c>
      <c r="Z12" s="199" t="str">
        <f aca="false">'الشيت الرئيسي '!DG9</f>
        <v>دون المستوى</v>
      </c>
    </row>
    <row r="13" customFormat="false" ht="20.1" hidden="false" customHeight="true" outlineLevel="0" collapsed="false">
      <c r="A13" s="200" t="n">
        <v>6</v>
      </c>
      <c r="B13" s="195" t="str">
        <f aca="false">'الشيت الرئيسي '!D10</f>
        <v>اماني سمير ابو زيد عبد السلام </v>
      </c>
      <c r="C13" s="196" t="str">
        <f aca="false">'الشيت الرئيسي '!E10</f>
        <v>1/1</v>
      </c>
      <c r="D13" s="197" t="n">
        <f aca="false">'الشيت الرئيسي '!C10</f>
        <v>54</v>
      </c>
      <c r="E13" s="198" t="n">
        <f aca="false">'الشيت الرئيسي '!Q10</f>
        <v>25.6</v>
      </c>
      <c r="F13" s="198" t="str">
        <f aca="false">'الشيت الرئيسي '!R10</f>
        <v>دون المستوى</v>
      </c>
      <c r="G13" s="198" t="n">
        <f aca="false">'الشيت الرئيسي '!AA10</f>
        <v>16.2</v>
      </c>
      <c r="H13" s="198" t="str">
        <f aca="false">'الشيت الرئيسي '!AB10</f>
        <v>دون المستوى</v>
      </c>
      <c r="I13" s="198" t="n">
        <f aca="false">'الشيت الرئيسي '!AK10</f>
        <v>19.5</v>
      </c>
      <c r="J13" s="198" t="str">
        <f aca="false">'الشيت الرئيسي '!AL10</f>
        <v>دون المستوى</v>
      </c>
      <c r="K13" s="198" t="n">
        <f aca="false">'الشيت الرئيسي '!AX10</f>
        <v>17.4</v>
      </c>
      <c r="L13" s="198" t="str">
        <f aca="false">'الشيت الرئيسي '!AY10</f>
        <v>دون المستوى</v>
      </c>
      <c r="M13" s="198" t="n">
        <f aca="false">'الشيت الرئيسي '!BK10</f>
        <v>15.1</v>
      </c>
      <c r="N13" s="198" t="str">
        <f aca="false">'الشيت الرئيسي '!BL10</f>
        <v>دون المستوى</v>
      </c>
      <c r="O13" s="198" t="n">
        <f aca="false">'الشيت الرئيسي '!BU10</f>
        <v>7.8</v>
      </c>
      <c r="P13" s="198" t="str">
        <f aca="false">'الشيت الرئيسي '!BV10</f>
        <v>دون المستوى</v>
      </c>
      <c r="Q13" s="198" t="n">
        <f aca="false">'الشيت الرئيسي '!CH10</f>
        <v>6.9</v>
      </c>
      <c r="R13" s="198" t="str">
        <f aca="false">'الشيت الرئيسي '!CI10</f>
        <v>دون المستوى</v>
      </c>
      <c r="S13" s="198" t="n">
        <f aca="false">'الشيت الرئيسي '!CJ10</f>
        <v>0</v>
      </c>
      <c r="T13" s="198" t="str">
        <f aca="false">'الشيت الرئيسي '!CO10</f>
        <v>دون المستوى</v>
      </c>
      <c r="U13" s="198" t="n">
        <f aca="false">'الشيت الرئيسي '!CP10</f>
        <v>0</v>
      </c>
      <c r="V13" s="198" t="str">
        <f aca="false">'الشيت الرئيسي '!CU10</f>
        <v>دون المستوى</v>
      </c>
      <c r="W13" s="198" t="n">
        <f aca="false">'الشيت الرئيسي '!CV10</f>
        <v>108.5</v>
      </c>
      <c r="X13" s="198" t="str">
        <f aca="false">'الشيت الرئيسي '!CW10</f>
        <v>دون المستوى</v>
      </c>
      <c r="Y13" s="198" t="n">
        <f aca="false">'الشيت الرئيسي '!DF10</f>
        <v>15.4</v>
      </c>
      <c r="Z13" s="199" t="str">
        <f aca="false">'الشيت الرئيسي '!DG10</f>
        <v>دون المستوى</v>
      </c>
    </row>
    <row r="14" customFormat="false" ht="20.1" hidden="false" customHeight="true" outlineLevel="0" collapsed="false">
      <c r="A14" s="194" t="n">
        <v>7</v>
      </c>
      <c r="B14" s="195" t="str">
        <f aca="false">'الشيت الرئيسي '!D11</f>
        <v>اماني صبري محمد درويش الصفتي </v>
      </c>
      <c r="C14" s="196" t="str">
        <f aca="false">'الشيت الرئيسي '!E11</f>
        <v>1/1</v>
      </c>
      <c r="D14" s="197" t="n">
        <f aca="false">'الشيت الرئيسي '!C11</f>
        <v>38</v>
      </c>
      <c r="E14" s="198" t="n">
        <f aca="false">'الشيت الرئيسي '!Q11</f>
        <v>30.8</v>
      </c>
      <c r="F14" s="198" t="str">
        <f aca="false">'الشيت الرئيسي '!R11</f>
        <v>دون المستوى</v>
      </c>
      <c r="G14" s="198" t="n">
        <f aca="false">'الشيت الرئيسي '!AA11</f>
        <v>17.7</v>
      </c>
      <c r="H14" s="198" t="str">
        <f aca="false">'الشيت الرئيسي '!AB11</f>
        <v>دون المستوى</v>
      </c>
      <c r="I14" s="198" t="n">
        <f aca="false">'الشيت الرئيسي '!AK11</f>
        <v>19.2</v>
      </c>
      <c r="J14" s="198" t="str">
        <f aca="false">'الشيت الرئيسي '!AL11</f>
        <v>دون المستوى</v>
      </c>
      <c r="K14" s="198" t="n">
        <f aca="false">'الشيت الرئيسي '!AX11</f>
        <v>18.45</v>
      </c>
      <c r="L14" s="198" t="str">
        <f aca="false">'الشيت الرئيسي '!AY11</f>
        <v>دون المستوى</v>
      </c>
      <c r="M14" s="198" t="n">
        <f aca="false">'الشيت الرئيسي '!BK11</f>
        <v>16.5</v>
      </c>
      <c r="N14" s="198" t="str">
        <f aca="false">'الشيت الرئيسي '!BL11</f>
        <v>دون المستوى</v>
      </c>
      <c r="O14" s="198" t="n">
        <f aca="false">'الشيت الرئيسي '!BU11</f>
        <v>7.4</v>
      </c>
      <c r="P14" s="198" t="str">
        <f aca="false">'الشيت الرئيسي '!BV11</f>
        <v>دون المستوى</v>
      </c>
      <c r="Q14" s="198" t="n">
        <f aca="false">'الشيت الرئيسي '!CH11</f>
        <v>8</v>
      </c>
      <c r="R14" s="198" t="str">
        <f aca="false">'الشيت الرئيسي '!CI11</f>
        <v>دون المستوى</v>
      </c>
      <c r="S14" s="198" t="n">
        <f aca="false">'الشيت الرئيسي '!CJ11</f>
        <v>0</v>
      </c>
      <c r="T14" s="198" t="str">
        <f aca="false">'الشيت الرئيسي '!CO11</f>
        <v>دون المستوى</v>
      </c>
      <c r="U14" s="198" t="n">
        <f aca="false">'الشيت الرئيسي '!CP11</f>
        <v>0</v>
      </c>
      <c r="V14" s="198" t="str">
        <f aca="false">'الشيت الرئيسي '!CU11</f>
        <v>دون المستوى</v>
      </c>
      <c r="W14" s="198" t="n">
        <f aca="false">'الشيت الرئيسي '!CV11</f>
        <v>118.05</v>
      </c>
      <c r="X14" s="198" t="str">
        <f aca="false">'الشيت الرئيسي '!CW11</f>
        <v>دون المستوى</v>
      </c>
      <c r="Y14" s="198" t="n">
        <f aca="false">'الشيت الرئيسي '!DF11</f>
        <v>17</v>
      </c>
      <c r="Z14" s="199" t="str">
        <f aca="false">'الشيت الرئيسي '!DG11</f>
        <v>دون المستوى</v>
      </c>
    </row>
    <row r="15" customFormat="false" ht="20.1" hidden="false" customHeight="true" outlineLevel="0" collapsed="false">
      <c r="A15" s="200" t="n">
        <v>8</v>
      </c>
      <c r="B15" s="195" t="str">
        <f aca="false">'الشيت الرئيسي '!D12</f>
        <v>اماني محمود عبد العظيم ابو بكر </v>
      </c>
      <c r="C15" s="196" t="str">
        <f aca="false">'الشيت الرئيسي '!E12</f>
        <v>1/1</v>
      </c>
      <c r="D15" s="197" t="n">
        <f aca="false">'الشيت الرئيسي '!C12</f>
        <v>29</v>
      </c>
      <c r="E15" s="198" t="n">
        <f aca="false">'الشيت الرئيسي '!Q12</f>
        <v>31.2</v>
      </c>
      <c r="F15" s="198" t="str">
        <f aca="false">'الشيت الرئيسي '!R12</f>
        <v>دون المستوى</v>
      </c>
      <c r="G15" s="198" t="n">
        <f aca="false">'الشيت الرئيسي '!AA12</f>
        <v>18.15</v>
      </c>
      <c r="H15" s="198" t="str">
        <f aca="false">'الشيت الرئيسي '!AB12</f>
        <v>دون المستوى</v>
      </c>
      <c r="I15" s="198" t="n">
        <f aca="false">'الشيت الرئيسي '!AK12</f>
        <v>21.75</v>
      </c>
      <c r="J15" s="198" t="str">
        <f aca="false">'الشيت الرئيسي '!AL12</f>
        <v>دون المستوى</v>
      </c>
      <c r="K15" s="198" t="n">
        <f aca="false">'الشيت الرئيسي '!AX12</f>
        <v>22.56</v>
      </c>
      <c r="L15" s="198" t="str">
        <f aca="false">'الشيت الرئيسي '!AY12</f>
        <v>دون المستوى</v>
      </c>
      <c r="M15" s="198" t="n">
        <f aca="false">'الشيت الرئيسي '!BK12</f>
        <v>17.2</v>
      </c>
      <c r="N15" s="198" t="str">
        <f aca="false">'الشيت الرئيسي '!BL12</f>
        <v>دون المستوى</v>
      </c>
      <c r="O15" s="198" t="n">
        <f aca="false">'الشيت الرئيسي '!BU12</f>
        <v>7.6</v>
      </c>
      <c r="P15" s="198" t="str">
        <f aca="false">'الشيت الرئيسي '!BV12</f>
        <v>دون المستوى</v>
      </c>
      <c r="Q15" s="198" t="n">
        <f aca="false">'الشيت الرئيسي '!CH12</f>
        <v>7.9</v>
      </c>
      <c r="R15" s="198" t="str">
        <f aca="false">'الشيت الرئيسي '!CI12</f>
        <v>دون المستوى</v>
      </c>
      <c r="S15" s="198" t="n">
        <f aca="false">'الشيت الرئيسي '!CJ12</f>
        <v>0</v>
      </c>
      <c r="T15" s="198" t="str">
        <f aca="false">'الشيت الرئيسي '!CO12</f>
        <v>دون المستوى</v>
      </c>
      <c r="U15" s="198" t="n">
        <f aca="false">'الشيت الرئيسي '!CP12</f>
        <v>0</v>
      </c>
      <c r="V15" s="198" t="str">
        <f aca="false">'الشيت الرئيسي '!CU12</f>
        <v>دون المستوى</v>
      </c>
      <c r="W15" s="198" t="n">
        <f aca="false">'الشيت الرئيسي '!CV12</f>
        <v>126.36</v>
      </c>
      <c r="X15" s="198" t="str">
        <f aca="false">'الشيت الرئيسي '!CW12</f>
        <v>دون المستوى</v>
      </c>
      <c r="Y15" s="198" t="n">
        <f aca="false">'الشيت الرئيسي '!DF12</f>
        <v>17.4</v>
      </c>
      <c r="Z15" s="199" t="str">
        <f aca="false">'الشيت الرئيسي '!DG12</f>
        <v>دون المستوى</v>
      </c>
    </row>
    <row r="16" customFormat="false" ht="20.1" hidden="false" customHeight="true" outlineLevel="0" collapsed="false">
      <c r="A16" s="194" t="n">
        <v>9</v>
      </c>
      <c r="B16" s="195" t="str">
        <f aca="false">'الشيت الرئيسي '!D13</f>
        <v>اميرة ربيع فؤاد عيسي </v>
      </c>
      <c r="C16" s="196" t="str">
        <f aca="false">'الشيت الرئيسي '!E13</f>
        <v>1/1</v>
      </c>
      <c r="D16" s="197" t="n">
        <f aca="false">'الشيت الرئيسي '!C13</f>
        <v>94</v>
      </c>
      <c r="E16" s="198" t="n">
        <f aca="false">'الشيت الرئيسي '!Q13</f>
        <v>15</v>
      </c>
      <c r="F16" s="198" t="str">
        <f aca="false">'الشيت الرئيسي '!R13</f>
        <v>دون المستوى</v>
      </c>
      <c r="G16" s="198" t="n">
        <f aca="false">'الشيت الرئيسي '!AA13</f>
        <v>16.5</v>
      </c>
      <c r="H16" s="198" t="str">
        <f aca="false">'الشيت الرئيسي '!AB13</f>
        <v>دون المستوى</v>
      </c>
      <c r="I16" s="198" t="n">
        <f aca="false">'الشيت الرئيسي '!AK13</f>
        <v>10.05</v>
      </c>
      <c r="J16" s="198" t="str">
        <f aca="false">'الشيت الرئيسي '!AL13</f>
        <v>دون المستوى</v>
      </c>
      <c r="K16" s="198" t="n">
        <f aca="false">'الشيت الرئيسي '!AX13</f>
        <v>13.05</v>
      </c>
      <c r="L16" s="198" t="str">
        <f aca="false">'الشيت الرئيسي '!AY13</f>
        <v>دون المستوى</v>
      </c>
      <c r="M16" s="198" t="n">
        <f aca="false">'الشيت الرئيسي '!BK13</f>
        <v>12.6</v>
      </c>
      <c r="N16" s="198" t="str">
        <f aca="false">'الشيت الرئيسي '!BL13</f>
        <v>دون المستوى</v>
      </c>
      <c r="O16" s="198" t="n">
        <f aca="false">'الشيت الرئيسي '!BU13</f>
        <v>6.5</v>
      </c>
      <c r="P16" s="198" t="str">
        <f aca="false">'الشيت الرئيسي '!BV13</f>
        <v>دون المستوى</v>
      </c>
      <c r="Q16" s="198" t="n">
        <f aca="false">'الشيت الرئيسي '!CH13</f>
        <v>5.2</v>
      </c>
      <c r="R16" s="198" t="str">
        <f aca="false">'الشيت الرئيسي '!CI13</f>
        <v>دون المستوى</v>
      </c>
      <c r="S16" s="198" t="n">
        <f aca="false">'الشيت الرئيسي '!CJ13</f>
        <v>0</v>
      </c>
      <c r="T16" s="198" t="str">
        <f aca="false">'الشيت الرئيسي '!CO13</f>
        <v>دون المستوى</v>
      </c>
      <c r="U16" s="198" t="n">
        <f aca="false">'الشيت الرئيسي '!CP13</f>
        <v>0</v>
      </c>
      <c r="V16" s="198" t="str">
        <f aca="false">'الشيت الرئيسي '!CU13</f>
        <v>دون المستوى</v>
      </c>
      <c r="W16" s="198" t="n">
        <f aca="false">'الشيت الرئيسي '!CV13</f>
        <v>78.9</v>
      </c>
      <c r="X16" s="198" t="str">
        <f aca="false">'الشيت الرئيسي '!CW13</f>
        <v>دون المستوى</v>
      </c>
      <c r="Y16" s="198" t="n">
        <f aca="false">'الشيت الرئيسي '!DF13</f>
        <v>10.8</v>
      </c>
      <c r="Z16" s="199" t="str">
        <f aca="false">'الشيت الرئيسي '!DG13</f>
        <v>دون المستوى</v>
      </c>
    </row>
    <row r="17" customFormat="false" ht="20.1" hidden="false" customHeight="true" outlineLevel="0" collapsed="false">
      <c r="A17" s="200" t="n">
        <v>10</v>
      </c>
      <c r="B17" s="195" t="str">
        <f aca="false">'الشيت الرئيسي '!D14</f>
        <v>اميرة محروس مبروكة كيلة </v>
      </c>
      <c r="C17" s="196" t="str">
        <f aca="false">'الشيت الرئيسي '!E14</f>
        <v>1/1</v>
      </c>
      <c r="D17" s="197" t="n">
        <f aca="false">'الشيت الرئيسي '!C14</f>
        <v>18</v>
      </c>
      <c r="E17" s="198" t="n">
        <f aca="false">'الشيت الرئيسي '!Q14</f>
        <v>34.8</v>
      </c>
      <c r="F17" s="198" t="str">
        <f aca="false">'الشيت الرئيسي '!R14</f>
        <v>دون المستوى</v>
      </c>
      <c r="G17" s="198" t="n">
        <f aca="false">'الشيت الرئيسي '!AA14</f>
        <v>17.7</v>
      </c>
      <c r="H17" s="198" t="str">
        <f aca="false">'الشيت الرئيسي '!AB14</f>
        <v>دون المستوى</v>
      </c>
      <c r="I17" s="198" t="n">
        <f aca="false">'الشيت الرئيسي '!AK14</f>
        <v>27.45</v>
      </c>
      <c r="J17" s="198" t="str">
        <f aca="false">'الشيت الرئيسي '!AL14</f>
        <v>دون المستوى</v>
      </c>
      <c r="K17" s="198" t="n">
        <f aca="false">'الشيت الرئيسي '!AX14</f>
        <v>24.75</v>
      </c>
      <c r="L17" s="198" t="str">
        <f aca="false">'الشيت الرئيسي '!AY14</f>
        <v>دون المستوى</v>
      </c>
      <c r="M17" s="198" t="n">
        <f aca="false">'الشيت الرئيسي '!BK14</f>
        <v>19.5</v>
      </c>
      <c r="N17" s="198" t="str">
        <f aca="false">'الشيت الرئيسي '!BL14</f>
        <v>دون المستوى</v>
      </c>
      <c r="O17" s="198" t="n">
        <f aca="false">'الشيت الرئيسي '!BU14</f>
        <v>7.3</v>
      </c>
      <c r="P17" s="198" t="str">
        <f aca="false">'الشيت الرئيسي '!BV14</f>
        <v>دون المستوى</v>
      </c>
      <c r="Q17" s="198" t="n">
        <f aca="false">'الشيت الرئيسي '!CH14</f>
        <v>9.2</v>
      </c>
      <c r="R17" s="198" t="str">
        <f aca="false">'الشيت الرئيسي '!CI14</f>
        <v>دون المستوى</v>
      </c>
      <c r="S17" s="198" t="n">
        <f aca="false">'الشيت الرئيسي '!CJ14</f>
        <v>0</v>
      </c>
      <c r="T17" s="198" t="str">
        <f aca="false">'الشيت الرئيسي '!CO14</f>
        <v>دون المستوى</v>
      </c>
      <c r="U17" s="198" t="n">
        <f aca="false">'الشيت الرئيسي '!CP14</f>
        <v>0</v>
      </c>
      <c r="V17" s="198" t="str">
        <f aca="false">'الشيت الرئيسي '!CU14</f>
        <v>دون المستوى</v>
      </c>
      <c r="W17" s="198" t="n">
        <f aca="false">'الشيت الرئيسي '!CV14</f>
        <v>140.7</v>
      </c>
      <c r="X17" s="198" t="str">
        <f aca="false">'الشيت الرئيسي '!CW14</f>
        <v>دون المستوى</v>
      </c>
      <c r="Y17" s="198" t="n">
        <f aca="false">'الشيت الرئيسي '!DF14</f>
        <v>18.6</v>
      </c>
      <c r="Z17" s="199" t="str">
        <f aca="false">'الشيت الرئيسي '!DG14</f>
        <v>دون المستوى</v>
      </c>
    </row>
    <row r="18" customFormat="false" ht="20.1" hidden="false" customHeight="true" outlineLevel="0" collapsed="false">
      <c r="A18" s="194" t="n">
        <v>11</v>
      </c>
      <c r="B18" s="195" t="str">
        <f aca="false">'الشيت الرئيسي '!D15</f>
        <v>انجي محمد حسن حسين السبع </v>
      </c>
      <c r="C18" s="196" t="str">
        <f aca="false">'الشيت الرئيسي '!E15</f>
        <v>1/1</v>
      </c>
      <c r="D18" s="197" t="n">
        <f aca="false">'الشيت الرئيسي '!C15</f>
        <v>16</v>
      </c>
      <c r="E18" s="198" t="n">
        <f aca="false">'الشيت الرئيسي '!Q15</f>
        <v>31.2</v>
      </c>
      <c r="F18" s="198" t="str">
        <f aca="false">'الشيت الرئيسي '!R15</f>
        <v>دون المستوى</v>
      </c>
      <c r="G18" s="198" t="n">
        <f aca="false">'الشيت الرئيسي '!AA15</f>
        <v>20.85</v>
      </c>
      <c r="H18" s="198" t="str">
        <f aca="false">'الشيت الرئيسي '!AB15</f>
        <v>دون المستوى</v>
      </c>
      <c r="I18" s="198" t="n">
        <f aca="false">'الشيت الرئيسي '!AK15</f>
        <v>26.7</v>
      </c>
      <c r="J18" s="198" t="str">
        <f aca="false">'الشيت الرئيسي '!AL15</f>
        <v>دون المستوى</v>
      </c>
      <c r="K18" s="198" t="n">
        <f aca="false">'الشيت الرئيسي '!AX15</f>
        <v>27.15</v>
      </c>
      <c r="L18" s="198" t="str">
        <f aca="false">'الشيت الرئيسي '!AY15</f>
        <v>دون المستوى</v>
      </c>
      <c r="M18" s="198" t="n">
        <f aca="false">'الشيت الرئيسي '!BK15</f>
        <v>18.7</v>
      </c>
      <c r="N18" s="198" t="str">
        <f aca="false">'الشيت الرئيسي '!BL15</f>
        <v>دون المستوى</v>
      </c>
      <c r="O18" s="198" t="n">
        <f aca="false">'الشيت الرئيسي '!BU15</f>
        <v>8.3</v>
      </c>
      <c r="P18" s="198" t="str">
        <f aca="false">'الشيت الرئيسي '!BV15</f>
        <v>دون المستوى</v>
      </c>
      <c r="Q18" s="198" t="n">
        <f aca="false">'الشيت الرئيسي '!CH15</f>
        <v>8.9</v>
      </c>
      <c r="R18" s="198" t="str">
        <f aca="false">'الشيت الرئيسي '!CI15</f>
        <v>دون المستوى</v>
      </c>
      <c r="S18" s="198" t="n">
        <f aca="false">'الشيت الرئيسي '!CJ15</f>
        <v>0</v>
      </c>
      <c r="T18" s="198" t="str">
        <f aca="false">'الشيت الرئيسي '!CO15</f>
        <v>دون المستوى</v>
      </c>
      <c r="U18" s="198" t="n">
        <f aca="false">'الشيت الرئيسي '!CP15</f>
        <v>0</v>
      </c>
      <c r="V18" s="198" t="str">
        <f aca="false">'الشيت الرئيسي '!CU15</f>
        <v>دون المستوى</v>
      </c>
      <c r="W18" s="198" t="n">
        <f aca="false">'الشيت الرئيسي '!CV15</f>
        <v>141.8</v>
      </c>
      <c r="X18" s="198" t="str">
        <f aca="false">'الشيت الرئيسي '!CW15</f>
        <v>دون المستوى</v>
      </c>
      <c r="Y18" s="198" t="n">
        <f aca="false">'الشيت الرئيسي '!DF15</f>
        <v>19.6</v>
      </c>
      <c r="Z18" s="199" t="str">
        <f aca="false">'الشيت الرئيسي '!DG15</f>
        <v>دون المستوى</v>
      </c>
    </row>
    <row r="19" customFormat="false" ht="20.1" hidden="false" customHeight="true" outlineLevel="0" collapsed="false">
      <c r="A19" s="200" t="n">
        <v>12</v>
      </c>
      <c r="B19" s="195" t="str">
        <f aca="false">'الشيت الرئيسي '!D16</f>
        <v>ايمان محمد عبد الجواد عبدالله</v>
      </c>
      <c r="C19" s="196" t="str">
        <f aca="false">'الشيت الرئيسي '!E16</f>
        <v>1/1</v>
      </c>
      <c r="D19" s="197" t="n">
        <f aca="false">'الشيت الرئيسي '!C16</f>
        <v>24</v>
      </c>
      <c r="E19" s="198" t="n">
        <f aca="false">'الشيت الرئيسي '!Q16</f>
        <v>33.4</v>
      </c>
      <c r="F19" s="198" t="str">
        <f aca="false">'الشيت الرئيسي '!R16</f>
        <v>دون المستوى</v>
      </c>
      <c r="G19" s="198" t="n">
        <f aca="false">'الشيت الرئيسي '!AA16</f>
        <v>15</v>
      </c>
      <c r="H19" s="198" t="str">
        <f aca="false">'الشيت الرئيسي '!AB16</f>
        <v>دون المستوى</v>
      </c>
      <c r="I19" s="198" t="n">
        <f aca="false">'الشيت الرئيسي '!AK16</f>
        <v>26.1</v>
      </c>
      <c r="J19" s="198" t="str">
        <f aca="false">'الشيت الرئيسي '!AL16</f>
        <v>دون المستوى</v>
      </c>
      <c r="K19" s="198" t="n">
        <f aca="false">'الشيت الرئيسي '!AX16</f>
        <v>25.5</v>
      </c>
      <c r="L19" s="198" t="str">
        <f aca="false">'الشيت الرئيسي '!AY16</f>
        <v>دون المستوى</v>
      </c>
      <c r="M19" s="198" t="n">
        <f aca="false">'الشيت الرئيسي '!BK16</f>
        <v>17.4</v>
      </c>
      <c r="N19" s="198" t="str">
        <f aca="false">'الشيت الرئيسي '!BL16</f>
        <v>دون المستوى</v>
      </c>
      <c r="O19" s="198" t="n">
        <f aca="false">'الشيت الرئيسي '!BU16</f>
        <v>8.2</v>
      </c>
      <c r="P19" s="198" t="str">
        <f aca="false">'الشيت الرئيسي '!BV16</f>
        <v>دون المستوى</v>
      </c>
      <c r="Q19" s="198" t="n">
        <f aca="false">'الشيت الرئيسي '!CH16</f>
        <v>8.5</v>
      </c>
      <c r="R19" s="198" t="str">
        <f aca="false">'الشيت الرئيسي '!CI16</f>
        <v>دون المستوى</v>
      </c>
      <c r="S19" s="198" t="n">
        <f aca="false">'الشيت الرئيسي '!CJ16</f>
        <v>0</v>
      </c>
      <c r="T19" s="198" t="str">
        <f aca="false">'الشيت الرئيسي '!CO16</f>
        <v>دون المستوى</v>
      </c>
      <c r="U19" s="198" t="n">
        <f aca="false">'الشيت الرئيسي '!CP16</f>
        <v>0</v>
      </c>
      <c r="V19" s="198" t="str">
        <f aca="false">'الشيت الرئيسي '!CU16</f>
        <v>دون المستوى</v>
      </c>
      <c r="W19" s="198" t="n">
        <f aca="false">'الشيت الرئيسي '!CV16</f>
        <v>134.1</v>
      </c>
      <c r="X19" s="198" t="str">
        <f aca="false">'الشيت الرئيسي '!CW16</f>
        <v>دون المستوى</v>
      </c>
      <c r="Y19" s="198" t="n">
        <f aca="false">'الشيت الرئيسي '!DF16</f>
        <v>19.4</v>
      </c>
      <c r="Z19" s="199" t="str">
        <f aca="false">'الشيت الرئيسي '!DG16</f>
        <v>دون المستوى</v>
      </c>
    </row>
    <row r="20" customFormat="false" ht="20.1" hidden="false" customHeight="true" outlineLevel="0" collapsed="false">
      <c r="A20" s="194" t="n">
        <v>13</v>
      </c>
      <c r="B20" s="195" t="str">
        <f aca="false">'الشيت الرئيسي '!D17</f>
        <v>تهاني كارم محمد علي عيسي </v>
      </c>
      <c r="C20" s="196" t="str">
        <f aca="false">'الشيت الرئيسي '!E17</f>
        <v>1/1</v>
      </c>
      <c r="D20" s="197" t="n">
        <f aca="false">'الشيت الرئيسي '!C17</f>
        <v>65</v>
      </c>
      <c r="E20" s="198" t="n">
        <f aca="false">'الشيت الرئيسي '!Q17</f>
        <v>26.2</v>
      </c>
      <c r="F20" s="198" t="str">
        <f aca="false">'الشيت الرئيسي '!R17</f>
        <v>دون المستوى</v>
      </c>
      <c r="G20" s="198" t="n">
        <f aca="false">'الشيت الرئيسي '!AA17</f>
        <v>10.95</v>
      </c>
      <c r="H20" s="198" t="str">
        <f aca="false">'الشيت الرئيسي '!AB17</f>
        <v>دون المستوى</v>
      </c>
      <c r="I20" s="198" t="n">
        <f aca="false">'الشيت الرئيسي '!AK17</f>
        <v>14.25</v>
      </c>
      <c r="J20" s="198" t="str">
        <f aca="false">'الشيت الرئيسي '!AL17</f>
        <v>دون المستوى</v>
      </c>
      <c r="K20" s="198" t="n">
        <f aca="false">'الشيت الرئيسي '!AX17</f>
        <v>19.35</v>
      </c>
      <c r="L20" s="198" t="str">
        <f aca="false">'الشيت الرئيسي '!AY17</f>
        <v>دون المستوى</v>
      </c>
      <c r="M20" s="198" t="n">
        <f aca="false">'الشيت الرئيسي '!BK17</f>
        <v>14.6</v>
      </c>
      <c r="N20" s="198" t="str">
        <f aca="false">'الشيت الرئيسي '!BL17</f>
        <v>دون المستوى</v>
      </c>
      <c r="O20" s="198" t="n">
        <f aca="false">'الشيت الرئيسي '!BU17</f>
        <v>7.5</v>
      </c>
      <c r="P20" s="198" t="str">
        <f aca="false">'الشيت الرئيسي '!BV17</f>
        <v>دون المستوى</v>
      </c>
      <c r="Q20" s="198" t="n">
        <f aca="false">'الشيت الرئيسي '!CH17</f>
        <v>7.7</v>
      </c>
      <c r="R20" s="198" t="str">
        <f aca="false">'الشيت الرئيسي '!CI17</f>
        <v>دون المستوى</v>
      </c>
      <c r="S20" s="198" t="n">
        <f aca="false">'الشيت الرئيسي '!CJ17</f>
        <v>0</v>
      </c>
      <c r="T20" s="198" t="str">
        <f aca="false">'الشيت الرئيسي '!CO17</f>
        <v>دون المستوى</v>
      </c>
      <c r="U20" s="198" t="n">
        <f aca="false">'الشيت الرئيسي '!CP17</f>
        <v>0</v>
      </c>
      <c r="V20" s="198" t="str">
        <f aca="false">'الشيت الرئيسي '!CU17</f>
        <v>دون المستوى</v>
      </c>
      <c r="W20" s="198" t="n">
        <f aca="false">'الشيت الرئيسي '!CV17</f>
        <v>100.55</v>
      </c>
      <c r="X20" s="198" t="str">
        <f aca="false">'الشيت الرئيسي '!CW17</f>
        <v>دون المستوى</v>
      </c>
      <c r="Y20" s="198" t="n">
        <f aca="false">'الشيت الرئيسي '!DF17</f>
        <v>16.2</v>
      </c>
      <c r="Z20" s="199" t="str">
        <f aca="false">'الشيت الرئيسي '!DG17</f>
        <v>دون المستوى</v>
      </c>
    </row>
    <row r="21" customFormat="false" ht="20.1" hidden="false" customHeight="true" outlineLevel="0" collapsed="false">
      <c r="A21" s="200" t="n">
        <v>14</v>
      </c>
      <c r="B21" s="195" t="str">
        <f aca="false">'الشيت الرئيسي '!D18</f>
        <v>ثناء عبد الحليم محمد عبد الحليم بهنسي </v>
      </c>
      <c r="C21" s="196" t="str">
        <f aca="false">'الشيت الرئيسي '!E18</f>
        <v>1/1</v>
      </c>
      <c r="D21" s="197" t="n">
        <f aca="false">'الشيت الرئيسي '!C18</f>
        <v>73</v>
      </c>
      <c r="E21" s="198" t="n">
        <f aca="false">'الشيت الرئيسي '!Q18</f>
        <v>20.4</v>
      </c>
      <c r="F21" s="198" t="str">
        <f aca="false">'الشيت الرئيسي '!R18</f>
        <v>دون المستوى</v>
      </c>
      <c r="G21" s="198" t="n">
        <f aca="false">'الشيت الرئيسي '!AA18</f>
        <v>16.05</v>
      </c>
      <c r="H21" s="198" t="str">
        <f aca="false">'الشيت الرئيسي '!AB18</f>
        <v>دون المستوى</v>
      </c>
      <c r="I21" s="198" t="n">
        <f aca="false">'الشيت الرئيسي '!AK18</f>
        <v>15</v>
      </c>
      <c r="J21" s="198" t="str">
        <f aca="false">'الشيت الرئيسي '!AL18</f>
        <v>دون المستوى</v>
      </c>
      <c r="K21" s="198" t="n">
        <f aca="false">'الشيت الرئيسي '!AX18</f>
        <v>15.45</v>
      </c>
      <c r="L21" s="198" t="str">
        <f aca="false">'الشيت الرئيسي '!AY18</f>
        <v>دون المستوى</v>
      </c>
      <c r="M21" s="198" t="n">
        <f aca="false">'الشيت الرئيسي '!BK18</f>
        <v>12.1</v>
      </c>
      <c r="N21" s="198" t="str">
        <f aca="false">'الشيت الرئيسي '!BL18</f>
        <v>دون المستوى</v>
      </c>
      <c r="O21" s="198" t="n">
        <f aca="false">'الشيت الرئيسي '!BU18</f>
        <v>7.2</v>
      </c>
      <c r="P21" s="198" t="str">
        <f aca="false">'الشيت الرئيسي '!BV18</f>
        <v>دون المستوى</v>
      </c>
      <c r="Q21" s="198" t="n">
        <f aca="false">'الشيت الرئيسي '!CH18</f>
        <v>6.6</v>
      </c>
      <c r="R21" s="198" t="str">
        <f aca="false">'الشيت الرئيسي '!CI18</f>
        <v>دون المستوى</v>
      </c>
      <c r="S21" s="198" t="n">
        <f aca="false">'الشيت الرئيسي '!CJ18</f>
        <v>0</v>
      </c>
      <c r="T21" s="198" t="str">
        <f aca="false">'الشيت الرئيسي '!CO18</f>
        <v>دون المستوى</v>
      </c>
      <c r="U21" s="198" t="n">
        <f aca="false">'الشيت الرئيسي '!CP18</f>
        <v>0</v>
      </c>
      <c r="V21" s="198" t="str">
        <f aca="false">'الشيت الرئيسي '!CU18</f>
        <v>دون المستوى</v>
      </c>
      <c r="W21" s="198" t="n">
        <f aca="false">'الشيت الرئيسي '!CV18</f>
        <v>92.8</v>
      </c>
      <c r="X21" s="198" t="str">
        <f aca="false">'الشيت الرئيسي '!CW18</f>
        <v>دون المستوى</v>
      </c>
      <c r="Y21" s="198" t="n">
        <f aca="false">'الشيت الرئيسي '!DF18</f>
        <v>11.8</v>
      </c>
      <c r="Z21" s="199" t="str">
        <f aca="false">'الشيت الرئيسي '!DG18</f>
        <v>دون المستوى</v>
      </c>
    </row>
    <row r="22" customFormat="false" ht="20.1" hidden="false" customHeight="true" outlineLevel="0" collapsed="false">
      <c r="A22" s="194" t="n">
        <v>15</v>
      </c>
      <c r="B22" s="195" t="str">
        <f aca="false">'الشيت الرئيسي '!D19</f>
        <v>جهاد رمضان محمد علي خضر </v>
      </c>
      <c r="C22" s="196" t="str">
        <f aca="false">'الشيت الرئيسي '!E19</f>
        <v>1/1</v>
      </c>
      <c r="D22" s="197" t="n">
        <f aca="false">'الشيت الرئيسي '!C19</f>
        <v>102</v>
      </c>
      <c r="E22" s="198" t="n">
        <f aca="false">'الشيت الرئيسي '!Q19</f>
        <v>15.8</v>
      </c>
      <c r="F22" s="198" t="str">
        <f aca="false">'الشيت الرئيسي '!R19</f>
        <v>دون المستوى</v>
      </c>
      <c r="G22" s="198" t="n">
        <f aca="false">'الشيت الرئيسي '!AA19</f>
        <v>9.45</v>
      </c>
      <c r="H22" s="198" t="str">
        <f aca="false">'الشيت الرئيسي '!AB19</f>
        <v>دون المستوى</v>
      </c>
      <c r="I22" s="198" t="n">
        <f aca="false">'الشيت الرئيسي '!AK19</f>
        <v>9.75</v>
      </c>
      <c r="J22" s="198" t="str">
        <f aca="false">'الشيت الرئيسي '!AL19</f>
        <v>دون المستوى</v>
      </c>
      <c r="K22" s="198" t="n">
        <f aca="false">'الشيت الرئيسي '!AX19</f>
        <v>15.45</v>
      </c>
      <c r="L22" s="198" t="str">
        <f aca="false">'الشيت الرئيسي '!AY19</f>
        <v>دون المستوى</v>
      </c>
      <c r="M22" s="198" t="n">
        <f aca="false">'الشيت الرئيسي '!BK19</f>
        <v>10.6</v>
      </c>
      <c r="N22" s="198" t="str">
        <f aca="false">'الشيت الرئيسي '!BL19</f>
        <v>دون المستوى</v>
      </c>
      <c r="O22" s="198" t="n">
        <f aca="false">'الشيت الرئيسي '!BU19</f>
        <v>6.8</v>
      </c>
      <c r="P22" s="198" t="str">
        <f aca="false">'الشيت الرئيسي '!BV19</f>
        <v>دون المستوى</v>
      </c>
      <c r="Q22" s="198" t="n">
        <f aca="false">'الشيت الرئيسي '!CH19</f>
        <v>5.7</v>
      </c>
      <c r="R22" s="198" t="str">
        <f aca="false">'الشيت الرئيسي '!CI19</f>
        <v>دون المستوى</v>
      </c>
      <c r="S22" s="198" t="n">
        <f aca="false">'الشيت الرئيسي '!CJ19</f>
        <v>0</v>
      </c>
      <c r="T22" s="198" t="str">
        <f aca="false">'الشيت الرئيسي '!CO19</f>
        <v>دون المستوى</v>
      </c>
      <c r="U22" s="198" t="n">
        <f aca="false">'الشيت الرئيسي '!CP19</f>
        <v>0</v>
      </c>
      <c r="V22" s="198" t="str">
        <f aca="false">'الشيت الرئيسي '!CU19</f>
        <v>دون المستوى</v>
      </c>
      <c r="W22" s="198" t="n">
        <f aca="false">'الشيت الرئيسي '!CV19</f>
        <v>73.55</v>
      </c>
      <c r="X22" s="198" t="str">
        <f aca="false">'الشيت الرئيسي '!CW19</f>
        <v>دون المستوى</v>
      </c>
      <c r="Y22" s="198" t="n">
        <f aca="false">'الشيت الرئيسي '!DF19</f>
        <v>7.6</v>
      </c>
      <c r="Z22" s="199" t="str">
        <f aca="false">'الشيت الرئيسي '!DG19</f>
        <v>دون المستوى</v>
      </c>
    </row>
    <row r="23" customFormat="false" ht="20.1" hidden="false" customHeight="true" outlineLevel="0" collapsed="false">
      <c r="A23" s="200" t="n">
        <v>16</v>
      </c>
      <c r="B23" s="195" t="str">
        <f aca="false">'الشيت الرئيسي '!D20</f>
        <v>خيره سعد علي حسن السقا </v>
      </c>
      <c r="C23" s="196" t="str">
        <f aca="false">'الشيت الرئيسي '!E20</f>
        <v>1/1</v>
      </c>
      <c r="D23" s="197" t="n">
        <f aca="false">'الشيت الرئيسي '!C20</f>
        <v>93</v>
      </c>
      <c r="E23" s="198" t="n">
        <f aca="false">'الشيت الرئيسي '!Q20</f>
        <v>17.8</v>
      </c>
      <c r="F23" s="198" t="str">
        <f aca="false">'الشيت الرئيسي '!R20</f>
        <v>دون المستوى</v>
      </c>
      <c r="G23" s="198" t="n">
        <f aca="false">'الشيت الرئيسي '!AA20</f>
        <v>11.25</v>
      </c>
      <c r="H23" s="198" t="str">
        <f aca="false">'الشيت الرئيسي '!AB20</f>
        <v>دون المستوى</v>
      </c>
      <c r="I23" s="198" t="n">
        <f aca="false">'الشيت الرئيسي '!AK20</f>
        <v>11.4</v>
      </c>
      <c r="J23" s="198" t="str">
        <f aca="false">'الشيت الرئيسي '!AL20</f>
        <v>دون المستوى</v>
      </c>
      <c r="K23" s="198" t="n">
        <f aca="false">'الشيت الرئيسي '!AX20</f>
        <v>15.45</v>
      </c>
      <c r="L23" s="198" t="str">
        <f aca="false">'الشيت الرئيسي '!AY20</f>
        <v>دون المستوى</v>
      </c>
      <c r="M23" s="198" t="n">
        <f aca="false">'الشيت الرئيسي '!BK20</f>
        <v>10.7</v>
      </c>
      <c r="N23" s="198" t="str">
        <f aca="false">'الشيت الرئيسي '!BL20</f>
        <v>دون المستوى</v>
      </c>
      <c r="O23" s="198" t="n">
        <f aca="false">'الشيت الرئيسي '!BU20</f>
        <v>6.8</v>
      </c>
      <c r="P23" s="198" t="str">
        <f aca="false">'الشيت الرئيسي '!BV20</f>
        <v>دون المستوى</v>
      </c>
      <c r="Q23" s="198" t="n">
        <f aca="false">'الشيت الرئيسي '!CH20</f>
        <v>5.9</v>
      </c>
      <c r="R23" s="198" t="str">
        <f aca="false">'الشيت الرئيسي '!CI20</f>
        <v>دون المستوى</v>
      </c>
      <c r="S23" s="198" t="n">
        <f aca="false">'الشيت الرئيسي '!CJ20</f>
        <v>0</v>
      </c>
      <c r="T23" s="198" t="str">
        <f aca="false">'الشيت الرئيسي '!CO20</f>
        <v>دون المستوى</v>
      </c>
      <c r="U23" s="198" t="n">
        <f aca="false">'الشيت الرئيسي '!CP20</f>
        <v>0</v>
      </c>
      <c r="V23" s="198" t="str">
        <f aca="false">'الشيت الرئيسي '!CU20</f>
        <v>دون المستوى</v>
      </c>
      <c r="W23" s="198" t="n">
        <f aca="false">'الشيت الرئيسي '!CV20</f>
        <v>79.3</v>
      </c>
      <c r="X23" s="198" t="str">
        <f aca="false">'الشيت الرئيسي '!CW20</f>
        <v>دون المستوى</v>
      </c>
      <c r="Y23" s="198" t="n">
        <f aca="false">'الشيت الرئيسي '!DF20</f>
        <v>12</v>
      </c>
      <c r="Z23" s="199" t="str">
        <f aca="false">'الشيت الرئيسي '!DG20</f>
        <v>دون المستوى</v>
      </c>
    </row>
    <row r="24" customFormat="false" ht="20.1" hidden="false" customHeight="true" outlineLevel="0" collapsed="false">
      <c r="A24" s="194" t="n">
        <v>17</v>
      </c>
      <c r="B24" s="195" t="str">
        <f aca="false">'الشيت الرئيسي '!D21</f>
        <v>داليا ابراهيم حامد عبد الوهاب </v>
      </c>
      <c r="C24" s="196" t="str">
        <f aca="false">'الشيت الرئيسي '!E21</f>
        <v>1/1</v>
      </c>
      <c r="D24" s="197" t="n">
        <f aca="false">'الشيت الرئيسي '!C21</f>
        <v>9</v>
      </c>
      <c r="E24" s="198" t="n">
        <f aca="false">'الشيت الرئيسي '!Q21</f>
        <v>35.8</v>
      </c>
      <c r="F24" s="198" t="str">
        <f aca="false">'الشيت الرئيسي '!R21</f>
        <v>دون المستوى</v>
      </c>
      <c r="G24" s="198" t="n">
        <f aca="false">'الشيت الرئيسي '!AA21</f>
        <v>24.45</v>
      </c>
      <c r="H24" s="198" t="str">
        <f aca="false">'الشيت الرئيسي '!AB21</f>
        <v>دون المستوى</v>
      </c>
      <c r="I24" s="198" t="n">
        <f aca="false">'الشيت الرئيسي '!AK21</f>
        <v>28.8</v>
      </c>
      <c r="J24" s="198" t="str">
        <f aca="false">'الشيت الرئيسي '!AL21</f>
        <v>دون المستوى</v>
      </c>
      <c r="K24" s="198" t="n">
        <f aca="false">'الشيت الرئيسي '!AX21</f>
        <v>27.3</v>
      </c>
      <c r="L24" s="198" t="str">
        <f aca="false">'الشيت الرئيسي '!AY21</f>
        <v>دون المستوى</v>
      </c>
      <c r="M24" s="198" t="n">
        <f aca="false">'الشيت الرئيسي '!BK21</f>
        <v>19.9</v>
      </c>
      <c r="N24" s="198" t="str">
        <f aca="false">'الشيت الرئيسي '!BL21</f>
        <v>دون المستوى</v>
      </c>
      <c r="O24" s="198" t="n">
        <f aca="false">'الشيت الرئيسي '!BU21</f>
        <v>8.9</v>
      </c>
      <c r="P24" s="198" t="str">
        <f aca="false">'الشيت الرئيسي '!BV21</f>
        <v>دون المستوى</v>
      </c>
      <c r="Q24" s="198" t="n">
        <f aca="false">'الشيت الرئيسي '!CH21</f>
        <v>9</v>
      </c>
      <c r="R24" s="198" t="str">
        <f aca="false">'الشيت الرئيسي '!CI21</f>
        <v>دون المستوى</v>
      </c>
      <c r="S24" s="198" t="n">
        <f aca="false">'الشيت الرئيسي '!CJ21</f>
        <v>0</v>
      </c>
      <c r="T24" s="198" t="str">
        <f aca="false">'الشيت الرئيسي '!CO21</f>
        <v>دون المستوى</v>
      </c>
      <c r="U24" s="198" t="n">
        <f aca="false">'الشيت الرئيسي '!CP21</f>
        <v>0</v>
      </c>
      <c r="V24" s="198" t="str">
        <f aca="false">'الشيت الرئيسي '!CU21</f>
        <v>دون المستوى</v>
      </c>
      <c r="W24" s="198" t="n">
        <f aca="false">'الشيت الرئيسي '!CV21</f>
        <v>154.15</v>
      </c>
      <c r="X24" s="198" t="str">
        <f aca="false">'الشيت الرئيسي '!CW21</f>
        <v>دون المستوى</v>
      </c>
      <c r="Y24" s="198" t="n">
        <f aca="false">'الشيت الرئيسي '!DF21</f>
        <v>18</v>
      </c>
      <c r="Z24" s="199" t="str">
        <f aca="false">'الشيت الرئيسي '!DG21</f>
        <v>دون المستوى</v>
      </c>
    </row>
    <row r="25" customFormat="false" ht="20.1" hidden="false" customHeight="true" outlineLevel="0" collapsed="false">
      <c r="A25" s="200" t="n">
        <v>18</v>
      </c>
      <c r="B25" s="195" t="str">
        <f aca="false">'الشيت الرئيسي '!D22</f>
        <v>داليا ابراهيم مرزوق</v>
      </c>
      <c r="C25" s="196" t="str">
        <f aca="false">'الشيت الرئيسي '!E22</f>
        <v>1/1</v>
      </c>
      <c r="D25" s="197" t="n">
        <f aca="false">'الشيت الرئيسي '!C22</f>
        <v>0</v>
      </c>
      <c r="E25" s="198" t="n">
        <f aca="false">'الشيت الرئيسي '!Q22</f>
        <v>0</v>
      </c>
      <c r="F25" s="198" t="str">
        <f aca="false">'الشيت الرئيسي '!R22</f>
        <v>دون المستوى</v>
      </c>
      <c r="G25" s="198" t="n">
        <f aca="false">'الشيت الرئيسي '!AA22</f>
        <v>0</v>
      </c>
      <c r="H25" s="198" t="str">
        <f aca="false">'الشيت الرئيسي '!AB22</f>
        <v>دون المستوى</v>
      </c>
      <c r="I25" s="198" t="n">
        <f aca="false">'الشيت الرئيسي '!AK22</f>
        <v>0</v>
      </c>
      <c r="J25" s="198" t="str">
        <f aca="false">'الشيت الرئيسي '!AL22</f>
        <v>دون المستوى</v>
      </c>
      <c r="K25" s="198" t="n">
        <f aca="false">'الشيت الرئيسي '!AX22</f>
        <v>0</v>
      </c>
      <c r="L25" s="198" t="str">
        <f aca="false">'الشيت الرئيسي '!AY22</f>
        <v>دون المستوى</v>
      </c>
      <c r="M25" s="198" t="n">
        <f aca="false">'الشيت الرئيسي '!BK22</f>
        <v>0</v>
      </c>
      <c r="N25" s="198" t="str">
        <f aca="false">'الشيت الرئيسي '!BL22</f>
        <v>دون المستوى</v>
      </c>
      <c r="O25" s="198" t="n">
        <f aca="false">'الشيت الرئيسي '!BU22</f>
        <v>0</v>
      </c>
      <c r="P25" s="198" t="str">
        <f aca="false">'الشيت الرئيسي '!BV22</f>
        <v>دون المستوى</v>
      </c>
      <c r="Q25" s="198" t="n">
        <f aca="false">'الشيت الرئيسي '!CH22</f>
        <v>0</v>
      </c>
      <c r="R25" s="198" t="str">
        <f aca="false">'الشيت الرئيسي '!CI22</f>
        <v>دون المستوى</v>
      </c>
      <c r="S25" s="198" t="n">
        <f aca="false">'الشيت الرئيسي '!CJ22</f>
        <v>0</v>
      </c>
      <c r="T25" s="198" t="str">
        <f aca="false">'الشيت الرئيسي '!CO22</f>
        <v>دون المستوى</v>
      </c>
      <c r="U25" s="198" t="n">
        <f aca="false">'الشيت الرئيسي '!CP22</f>
        <v>0</v>
      </c>
      <c r="V25" s="198" t="str">
        <f aca="false">'الشيت الرئيسي '!CU22</f>
        <v>دون المستوى</v>
      </c>
      <c r="W25" s="198" t="n">
        <f aca="false">'الشيت الرئيسي '!CV22</f>
        <v>0</v>
      </c>
      <c r="X25" s="198" t="str">
        <f aca="false">'الشيت الرئيسي '!CW22</f>
        <v>دون المستوى</v>
      </c>
      <c r="Y25" s="198" t="n">
        <f aca="false">'الشيت الرئيسي '!DF22</f>
        <v>0</v>
      </c>
      <c r="Z25" s="199" t="str">
        <f aca="false">'الشيت الرئيسي '!DG22</f>
        <v>دون المستوى</v>
      </c>
    </row>
    <row r="26" customFormat="false" ht="20.1" hidden="false" customHeight="true" outlineLevel="0" collapsed="false">
      <c r="A26" s="194" t="n">
        <v>19</v>
      </c>
      <c r="B26" s="195" t="str">
        <f aca="false">'الشيت الرئيسي '!D23</f>
        <v>دينا صبري محمد محمود العتر </v>
      </c>
      <c r="C26" s="196" t="str">
        <f aca="false">'الشيت الرئيسي '!E23</f>
        <v>1/1</v>
      </c>
      <c r="D26" s="197" t="n">
        <f aca="false">'الشيت الرئيسي '!C23</f>
        <v>17</v>
      </c>
      <c r="E26" s="198" t="n">
        <f aca="false">'الشيت الرئيسي '!Q23</f>
        <v>34.2</v>
      </c>
      <c r="F26" s="198" t="str">
        <f aca="false">'الشيت الرئيسي '!R23</f>
        <v>دون المستوى</v>
      </c>
      <c r="G26" s="198" t="n">
        <f aca="false">'الشيت الرئيسي '!AA23</f>
        <v>20.55</v>
      </c>
      <c r="H26" s="198" t="str">
        <f aca="false">'الشيت الرئيسي '!AB23</f>
        <v>دون المستوى</v>
      </c>
      <c r="I26" s="198" t="n">
        <f aca="false">'الشيت الرئيسي '!AK23</f>
        <v>28.2</v>
      </c>
      <c r="J26" s="198" t="str">
        <f aca="false">'الشيت الرئيسي '!AL23</f>
        <v>دون المستوى</v>
      </c>
      <c r="K26" s="198" t="n">
        <f aca="false">'الشيت الرئيسي '!AX23</f>
        <v>21.9</v>
      </c>
      <c r="L26" s="198" t="str">
        <f aca="false">'الشيت الرئيسي '!AY23</f>
        <v>دون المستوى</v>
      </c>
      <c r="M26" s="198" t="n">
        <f aca="false">'الشيت الرئيسي '!BK23</f>
        <v>19.3</v>
      </c>
      <c r="N26" s="198" t="str">
        <f aca="false">'الشيت الرئيسي '!BL23</f>
        <v>دون المستوى</v>
      </c>
      <c r="O26" s="198" t="n">
        <f aca="false">'الشيت الرئيسي '!BU23</f>
        <v>8.8</v>
      </c>
      <c r="P26" s="198" t="str">
        <f aca="false">'الشيت الرئيسي '!BV23</f>
        <v>دون المستوى</v>
      </c>
      <c r="Q26" s="198" t="n">
        <f aca="false">'الشيت الرئيسي '!CH23</f>
        <v>8.7</v>
      </c>
      <c r="R26" s="198" t="str">
        <f aca="false">'الشيت الرئيسي '!CI23</f>
        <v>دون المستوى</v>
      </c>
      <c r="S26" s="198" t="n">
        <f aca="false">'الشيت الرئيسي '!CJ23</f>
        <v>0</v>
      </c>
      <c r="T26" s="198" t="str">
        <f aca="false">'الشيت الرئيسي '!CO23</f>
        <v>دون المستوى</v>
      </c>
      <c r="U26" s="198" t="n">
        <f aca="false">'الشيت الرئيسي '!CP23</f>
        <v>0</v>
      </c>
      <c r="V26" s="198" t="str">
        <f aca="false">'الشيت الرئيسي '!CU23</f>
        <v>دون المستوى</v>
      </c>
      <c r="W26" s="198" t="n">
        <f aca="false">'الشيت الرئيسي '!CV23</f>
        <v>141.65</v>
      </c>
      <c r="X26" s="198" t="str">
        <f aca="false">'الشيت الرئيسي '!CW23</f>
        <v>دون المستوى</v>
      </c>
      <c r="Y26" s="198" t="n">
        <f aca="false">'الشيت الرئيسي '!DF23</f>
        <v>18.8</v>
      </c>
      <c r="Z26" s="199" t="str">
        <f aca="false">'الشيت الرئيسي '!DG23</f>
        <v>دون المستوى</v>
      </c>
    </row>
    <row r="27" customFormat="false" ht="20.1" hidden="false" customHeight="true" outlineLevel="0" collapsed="false">
      <c r="A27" s="200" t="n">
        <v>20</v>
      </c>
      <c r="B27" s="195" t="str">
        <f aca="false">'الشيت الرئيسي '!D24</f>
        <v>راندا شحاته عبد العزيز عبد الونيس </v>
      </c>
      <c r="C27" s="196" t="str">
        <f aca="false">'الشيت الرئيسي '!E24</f>
        <v>2/1</v>
      </c>
      <c r="D27" s="197" t="n">
        <f aca="false">'الشيت الرئيسي '!C24</f>
        <v>83</v>
      </c>
      <c r="E27" s="198" t="n">
        <f aca="false">'الشيت الرئيسي '!Q24</f>
        <v>21.6</v>
      </c>
      <c r="F27" s="198" t="str">
        <f aca="false">'الشيت الرئيسي '!R24</f>
        <v>دون المستوى</v>
      </c>
      <c r="G27" s="198" t="n">
        <f aca="false">'الشيت الرئيسي '!AA24</f>
        <v>13.05</v>
      </c>
      <c r="H27" s="198" t="str">
        <f aca="false">'الشيت الرئيسي '!AB24</f>
        <v>دون المستوى</v>
      </c>
      <c r="I27" s="198" t="n">
        <f aca="false">'الشيت الرئيسي '!AK24</f>
        <v>11.1</v>
      </c>
      <c r="J27" s="198" t="str">
        <f aca="false">'الشيت الرئيسي '!AL24</f>
        <v>دون المستوى</v>
      </c>
      <c r="K27" s="198" t="n">
        <f aca="false">'الشيت الرئيسي '!AX24</f>
        <v>14.55</v>
      </c>
      <c r="L27" s="198" t="str">
        <f aca="false">'الشيت الرئيسي '!AY24</f>
        <v>دون المستوى</v>
      </c>
      <c r="M27" s="198" t="n">
        <f aca="false">'الشيت الرئيسي '!BK24</f>
        <v>13.3</v>
      </c>
      <c r="N27" s="198" t="str">
        <f aca="false">'الشيت الرئيسي '!BL24</f>
        <v>دون المستوى</v>
      </c>
      <c r="O27" s="198" t="n">
        <f aca="false">'الشيت الرئيسي '!BU24</f>
        <v>7.5</v>
      </c>
      <c r="P27" s="198" t="str">
        <f aca="false">'الشيت الرئيسي '!BV24</f>
        <v>دون المستوى</v>
      </c>
      <c r="Q27" s="198" t="n">
        <f aca="false">'الشيت الرئيسي '!CH24</f>
        <v>6.8</v>
      </c>
      <c r="R27" s="198" t="str">
        <f aca="false">'الشيت الرئيسي '!CI24</f>
        <v>دون المستوى</v>
      </c>
      <c r="S27" s="198" t="n">
        <f aca="false">'الشيت الرئيسي '!CJ24</f>
        <v>0</v>
      </c>
      <c r="T27" s="198" t="str">
        <f aca="false">'الشيت الرئيسي '!CO24</f>
        <v>دون المستوى</v>
      </c>
      <c r="U27" s="198" t="n">
        <f aca="false">'الشيت الرئيسي '!CP24</f>
        <v>0</v>
      </c>
      <c r="V27" s="198" t="str">
        <f aca="false">'الشيت الرئيسي '!CU24</f>
        <v>دون المستوى</v>
      </c>
      <c r="W27" s="198" t="n">
        <f aca="false">'الشيت الرئيسي '!CV24</f>
        <v>87.9</v>
      </c>
      <c r="X27" s="198" t="str">
        <f aca="false">'الشيت الرئيسي '!CW24</f>
        <v>دون المستوى</v>
      </c>
      <c r="Y27" s="198" t="n">
        <f aca="false">'الشيت الرئيسي '!DF24</f>
        <v>14.6</v>
      </c>
      <c r="Z27" s="199" t="str">
        <f aca="false">'الشيت الرئيسي '!DG24</f>
        <v>دون المستوى</v>
      </c>
    </row>
    <row r="28" customFormat="false" ht="20.1" hidden="false" customHeight="true" outlineLevel="0" collapsed="false">
      <c r="A28" s="194" t="n">
        <v>21</v>
      </c>
      <c r="B28" s="195" t="str">
        <f aca="false">'الشيت الرئيسي '!D25</f>
        <v>رانيا شحاته عبد العزيز عبد الونيس</v>
      </c>
      <c r="C28" s="196" t="str">
        <f aca="false">'الشيت الرئيسي '!E25</f>
        <v>2/1</v>
      </c>
      <c r="D28" s="197" t="n">
        <f aca="false">'الشيت الرئيسي '!C25</f>
        <v>64</v>
      </c>
      <c r="E28" s="198" t="n">
        <f aca="false">'الشيت الرئيسي '!Q25</f>
        <v>25.6</v>
      </c>
      <c r="F28" s="198" t="str">
        <f aca="false">'الشيت الرئيسي '!R25</f>
        <v>دون المستوى</v>
      </c>
      <c r="G28" s="198" t="n">
        <f aca="false">'الشيت الرئيسي '!AA25</f>
        <v>10.5</v>
      </c>
      <c r="H28" s="198" t="str">
        <f aca="false">'الشيت الرئيسي '!AB25</f>
        <v>دون المستوى</v>
      </c>
      <c r="I28" s="198" t="n">
        <f aca="false">'الشيت الرئيسي '!AK25</f>
        <v>18.15</v>
      </c>
      <c r="J28" s="198" t="str">
        <f aca="false">'الشيت الرئيسي '!AL25</f>
        <v>دون المستوى</v>
      </c>
      <c r="K28" s="198" t="n">
        <f aca="false">'الشيت الرئيسي '!AX25</f>
        <v>17.4</v>
      </c>
      <c r="L28" s="198" t="str">
        <f aca="false">'الشيت الرئيسي '!AY25</f>
        <v>دون المستوى</v>
      </c>
      <c r="M28" s="198" t="n">
        <f aca="false">'الشيت الرئيسي '!BK25</f>
        <v>14.8</v>
      </c>
      <c r="N28" s="198" t="str">
        <f aca="false">'الشيت الرئيسي '!BL25</f>
        <v>دون المستوى</v>
      </c>
      <c r="O28" s="198" t="n">
        <f aca="false">'الشيت الرئيسي '!BU25</f>
        <v>7.2</v>
      </c>
      <c r="P28" s="198" t="str">
        <f aca="false">'الشيت الرئيسي '!BV25</f>
        <v>دون المستوى</v>
      </c>
      <c r="Q28" s="198" t="n">
        <f aca="false">'الشيت الرئيسي '!CH25</f>
        <v>7.1</v>
      </c>
      <c r="R28" s="198" t="str">
        <f aca="false">'الشيت الرئيسي '!CI25</f>
        <v>دون المستوى</v>
      </c>
      <c r="S28" s="198" t="n">
        <f aca="false">'الشيت الرئيسي '!CJ25</f>
        <v>0</v>
      </c>
      <c r="T28" s="198" t="str">
        <f aca="false">'الشيت الرئيسي '!CO25</f>
        <v>دون المستوى</v>
      </c>
      <c r="U28" s="198" t="n">
        <f aca="false">'الشيت الرئيسي '!CP25</f>
        <v>0</v>
      </c>
      <c r="V28" s="198" t="str">
        <f aca="false">'الشيت الرئيسي '!CU25</f>
        <v>دون المستوى</v>
      </c>
      <c r="W28" s="198" t="n">
        <f aca="false">'الشيت الرئيسي '!CV25</f>
        <v>100.75</v>
      </c>
      <c r="X28" s="198" t="str">
        <f aca="false">'الشيت الرئيسي '!CW25</f>
        <v>دون المستوى</v>
      </c>
      <c r="Y28" s="198" t="n">
        <f aca="false">'الشيت الرئيسي '!DF25</f>
        <v>17.2</v>
      </c>
      <c r="Z28" s="199" t="str">
        <f aca="false">'الشيت الرئيسي '!DG25</f>
        <v>دون المستوى</v>
      </c>
    </row>
    <row r="29" customFormat="false" ht="20.1" hidden="false" customHeight="true" outlineLevel="0" collapsed="false">
      <c r="A29" s="200" t="n">
        <v>22</v>
      </c>
      <c r="B29" s="195" t="str">
        <f aca="false">'الشيت الرئيسي '!D26</f>
        <v>رضا عبد الونيس سعد عبد الجليل </v>
      </c>
      <c r="C29" s="196" t="str">
        <f aca="false">'الشيت الرئيسي '!E26</f>
        <v>2/1</v>
      </c>
      <c r="D29" s="197" t="n">
        <f aca="false">'الشيت الرئيسي '!C26</f>
        <v>14</v>
      </c>
      <c r="E29" s="198" t="n">
        <f aca="false">'الشيت الرئيسي '!Q26</f>
        <v>33.2</v>
      </c>
      <c r="F29" s="198" t="str">
        <f aca="false">'الشيت الرئيسي '!R26</f>
        <v>دون المستوى</v>
      </c>
      <c r="G29" s="198" t="n">
        <f aca="false">'الشيت الرئيسي '!AA26</f>
        <v>21.3</v>
      </c>
      <c r="H29" s="198" t="str">
        <f aca="false">'الشيت الرئيسي '!AB26</f>
        <v>دون المستوى</v>
      </c>
      <c r="I29" s="198" t="n">
        <f aca="false">'الشيت الرئيسي '!AK26</f>
        <v>29.1</v>
      </c>
      <c r="J29" s="198" t="str">
        <f aca="false">'الشيت الرئيسي '!AL26</f>
        <v>دون المستوى</v>
      </c>
      <c r="K29" s="198" t="n">
        <f aca="false">'الشيت الرئيسي '!AX26</f>
        <v>25.95</v>
      </c>
      <c r="L29" s="198" t="str">
        <f aca="false">'الشيت الرئيسي '!AY26</f>
        <v>دون المستوى</v>
      </c>
      <c r="M29" s="198" t="n">
        <f aca="false">'الشيت الرئيسي '!BK26</f>
        <v>19.8</v>
      </c>
      <c r="N29" s="198" t="str">
        <f aca="false">'الشيت الرئيسي '!BL26</f>
        <v>دون المستوى</v>
      </c>
      <c r="O29" s="198" t="n">
        <f aca="false">'الشيت الرئيسي '!BU26</f>
        <v>8.3</v>
      </c>
      <c r="P29" s="198" t="str">
        <f aca="false">'الشيت الرئيسي '!BV26</f>
        <v>دون المستوى</v>
      </c>
      <c r="Q29" s="198" t="n">
        <f aca="false">'الشيت الرئيسي '!CH26</f>
        <v>8.9</v>
      </c>
      <c r="R29" s="198" t="str">
        <f aca="false">'الشيت الرئيسي '!CI26</f>
        <v>دون المستوى</v>
      </c>
      <c r="S29" s="198" t="n">
        <f aca="false">'الشيت الرئيسي '!CJ26</f>
        <v>0</v>
      </c>
      <c r="T29" s="198" t="str">
        <f aca="false">'الشيت الرئيسي '!CO26</f>
        <v>دون المستوى</v>
      </c>
      <c r="U29" s="198" t="n">
        <f aca="false">'الشيت الرئيسي '!CP26</f>
        <v>0</v>
      </c>
      <c r="V29" s="198" t="str">
        <f aca="false">'الشيت الرئيسي '!CU26</f>
        <v>دون المستوى</v>
      </c>
      <c r="W29" s="198" t="n">
        <f aca="false">'الشيت الرئيسي '!CV26</f>
        <v>146.55</v>
      </c>
      <c r="X29" s="198" t="str">
        <f aca="false">'الشيت الرئيسي '!CW26</f>
        <v>دون المستوى</v>
      </c>
      <c r="Y29" s="198" t="n">
        <f aca="false">'الشيت الرئيسي '!DF26</f>
        <v>19.2</v>
      </c>
      <c r="Z29" s="199" t="str">
        <f aca="false">'الشيت الرئيسي '!DG26</f>
        <v>دون المستوى</v>
      </c>
    </row>
    <row r="30" customFormat="false" ht="20.1" hidden="false" customHeight="true" outlineLevel="0" collapsed="false">
      <c r="A30" s="194" t="n">
        <v>23</v>
      </c>
      <c r="B30" s="195" t="str">
        <f aca="false">'الشيت الرئيسي '!D27</f>
        <v>زينب علي حسن عبد المعطي خضر </v>
      </c>
      <c r="C30" s="196" t="str">
        <f aca="false">'الشيت الرئيسي '!E27</f>
        <v>2/1</v>
      </c>
      <c r="D30" s="197" t="n">
        <f aca="false">'الشيت الرئيسي '!C27</f>
        <v>97</v>
      </c>
      <c r="E30" s="198" t="n">
        <f aca="false">'الشيت الرئيسي '!Q27</f>
        <v>19.4</v>
      </c>
      <c r="F30" s="198" t="str">
        <f aca="false">'الشيت الرئيسي '!R27</f>
        <v>دون المستوى</v>
      </c>
      <c r="G30" s="198" t="n">
        <f aca="false">'الشيت الرئيسي '!AA27</f>
        <v>9.3</v>
      </c>
      <c r="H30" s="198" t="str">
        <f aca="false">'الشيت الرئيسي '!AB27</f>
        <v>دون المستوى</v>
      </c>
      <c r="I30" s="198" t="n">
        <f aca="false">'الشيت الرئيسي '!AK27</f>
        <v>12.45</v>
      </c>
      <c r="J30" s="198" t="str">
        <f aca="false">'الشيت الرئيسي '!AL27</f>
        <v>دون المستوى</v>
      </c>
      <c r="K30" s="198" t="n">
        <f aca="false">'الشيت الرئيسي '!AX27</f>
        <v>12.9</v>
      </c>
      <c r="L30" s="198" t="str">
        <f aca="false">'الشيت الرئيسي '!AY27</f>
        <v>دون المستوى</v>
      </c>
      <c r="M30" s="198" t="n">
        <f aca="false">'الشيت الرئيسي '!BK27</f>
        <v>9.8</v>
      </c>
      <c r="N30" s="198" t="str">
        <f aca="false">'الشيت الرئيسي '!BL27</f>
        <v>دون المستوى</v>
      </c>
      <c r="O30" s="198" t="n">
        <f aca="false">'الشيت الرئيسي '!BU27</f>
        <v>6.3</v>
      </c>
      <c r="P30" s="198" t="str">
        <f aca="false">'الشيت الرئيسي '!BV27</f>
        <v>دون المستوى</v>
      </c>
      <c r="Q30" s="198" t="n">
        <f aca="false">'الشيت الرئيسي '!CH27</f>
        <v>7.1</v>
      </c>
      <c r="R30" s="198" t="str">
        <f aca="false">'الشيت الرئيسي '!CI27</f>
        <v>دون المستوى</v>
      </c>
      <c r="S30" s="198" t="n">
        <f aca="false">'الشيت الرئيسي '!CJ27</f>
        <v>0</v>
      </c>
      <c r="T30" s="198" t="str">
        <f aca="false">'الشيت الرئيسي '!CO27</f>
        <v>دون المستوى</v>
      </c>
      <c r="U30" s="198" t="n">
        <f aca="false">'الشيت الرئيسي '!CP27</f>
        <v>0</v>
      </c>
      <c r="V30" s="198" t="str">
        <f aca="false">'الشيت الرئيسي '!CU27</f>
        <v>دون المستوى</v>
      </c>
      <c r="W30" s="198" t="n">
        <f aca="false">'الشيت الرئيسي '!CV27</f>
        <v>77.25</v>
      </c>
      <c r="X30" s="198" t="str">
        <f aca="false">'الشيت الرئيسي '!CW27</f>
        <v>دون المستوى</v>
      </c>
      <c r="Y30" s="198" t="n">
        <f aca="false">'الشيت الرئيسي '!DF27</f>
        <v>9.2</v>
      </c>
      <c r="Z30" s="199" t="str">
        <f aca="false">'الشيت الرئيسي '!DG27</f>
        <v>دون المستوى</v>
      </c>
    </row>
    <row r="31" customFormat="false" ht="20.1" hidden="false" customHeight="true" outlineLevel="0" collapsed="false">
      <c r="A31" s="200" t="n">
        <v>24</v>
      </c>
      <c r="B31" s="195" t="str">
        <f aca="false">'الشيت الرئيسي '!D28</f>
        <v>سحر عوض نظيم شلبي </v>
      </c>
      <c r="C31" s="196" t="str">
        <f aca="false">'الشيت الرئيسي '!E28</f>
        <v>2/1</v>
      </c>
      <c r="D31" s="197" t="n">
        <f aca="false">'الشيت الرئيسي '!C28</f>
        <v>67</v>
      </c>
      <c r="E31" s="198" t="n">
        <f aca="false">'الشيت الرئيسي '!Q28</f>
        <v>28.2</v>
      </c>
      <c r="F31" s="198" t="str">
        <f aca="false">'الشيت الرئيسي '!R28</f>
        <v>دون المستوى</v>
      </c>
      <c r="G31" s="198" t="n">
        <f aca="false">'الشيت الرئيسي '!AA28</f>
        <v>13.05</v>
      </c>
      <c r="H31" s="198" t="str">
        <f aca="false">'الشيت الرئيسي '!AB28</f>
        <v>دون المستوى</v>
      </c>
      <c r="I31" s="198" t="n">
        <f aca="false">'الشيت الرئيسي '!AK28</f>
        <v>12.9</v>
      </c>
      <c r="J31" s="198" t="str">
        <f aca="false">'الشيت الرئيسي '!AL28</f>
        <v>دون المستوى</v>
      </c>
      <c r="K31" s="198" t="n">
        <f aca="false">'الشيت الرئيسي '!AX28</f>
        <v>17.25</v>
      </c>
      <c r="L31" s="198" t="str">
        <f aca="false">'الشيت الرئيسي '!AY28</f>
        <v>دون المستوى</v>
      </c>
      <c r="M31" s="198" t="n">
        <f aca="false">'الشيت الرئيسي '!BK28</f>
        <v>13.6</v>
      </c>
      <c r="N31" s="198" t="str">
        <f aca="false">'الشيت الرئيسي '!BL28</f>
        <v>دون المستوى</v>
      </c>
      <c r="O31" s="198" t="n">
        <f aca="false">'الشيت الرئيسي '!BU28</f>
        <v>7.2</v>
      </c>
      <c r="P31" s="198" t="str">
        <f aca="false">'الشيت الرئيسي '!BV28</f>
        <v>دون المستوى</v>
      </c>
      <c r="Q31" s="198" t="n">
        <f aca="false">'الشيت الرئيسي '!CH28</f>
        <v>7.55</v>
      </c>
      <c r="R31" s="198" t="str">
        <f aca="false">'الشيت الرئيسي '!CI28</f>
        <v>دون المستوى</v>
      </c>
      <c r="S31" s="198" t="n">
        <f aca="false">'الشيت الرئيسي '!CJ28</f>
        <v>0</v>
      </c>
      <c r="T31" s="198" t="str">
        <f aca="false">'الشيت الرئيسي '!CO28</f>
        <v>دون المستوى</v>
      </c>
      <c r="U31" s="198" t="n">
        <f aca="false">'الشيت الرئيسي '!CP28</f>
        <v>0</v>
      </c>
      <c r="V31" s="198" t="str">
        <f aca="false">'الشيت الرئيسي '!CU28</f>
        <v>دون المستوى</v>
      </c>
      <c r="W31" s="198" t="n">
        <f aca="false">'الشيت الرئيسي '!CV28</f>
        <v>99.75</v>
      </c>
      <c r="X31" s="198" t="str">
        <f aca="false">'الشيت الرئيسي '!CW28</f>
        <v>دون المستوى</v>
      </c>
      <c r="Y31" s="198" t="n">
        <f aca="false">'الشيت الرئيسي '!DF28</f>
        <v>15</v>
      </c>
      <c r="Z31" s="199" t="str">
        <f aca="false">'الشيت الرئيسي '!DG28</f>
        <v>دون المستوى</v>
      </c>
    </row>
    <row r="32" customFormat="false" ht="20.1" hidden="false" customHeight="true" outlineLevel="0" collapsed="false">
      <c r="A32" s="194" t="n">
        <v>25</v>
      </c>
      <c r="B32" s="195" t="str">
        <f aca="false">'الشيت الرئيسي '!D29</f>
        <v>سماح انور احمد انور العتر </v>
      </c>
      <c r="C32" s="196" t="str">
        <f aca="false">'الشيت الرئيسي '!E29</f>
        <v>2/1</v>
      </c>
      <c r="D32" s="197" t="n">
        <f aca="false">'الشيت الرئيسي '!C29</f>
        <v>27</v>
      </c>
      <c r="E32" s="198" t="n">
        <f aca="false">'الشيت الرئيسي '!Q29</f>
        <v>30.8</v>
      </c>
      <c r="F32" s="198" t="str">
        <f aca="false">'الشيت الرئيسي '!R29</f>
        <v>دون المستوى</v>
      </c>
      <c r="G32" s="198" t="n">
        <f aca="false">'الشيت الرئيسي '!AA29</f>
        <v>20.55</v>
      </c>
      <c r="H32" s="198" t="str">
        <f aca="false">'الشيت الرئيسي '!AB29</f>
        <v>دون المستوى</v>
      </c>
      <c r="I32" s="198" t="n">
        <f aca="false">'الشيت الرئيسي '!AK29</f>
        <v>24.75</v>
      </c>
      <c r="J32" s="198" t="str">
        <f aca="false">'الشيت الرئيسي '!AL29</f>
        <v>دون المستوى</v>
      </c>
      <c r="K32" s="198" t="n">
        <f aca="false">'الشيت الرئيسي '!AX29</f>
        <v>19.2</v>
      </c>
      <c r="L32" s="198" t="str">
        <f aca="false">'الشيت الرئيسي '!AY29</f>
        <v>دون المستوى</v>
      </c>
      <c r="M32" s="198" t="n">
        <f aca="false">'الشيت الرئيسي '!BK29</f>
        <v>17.4</v>
      </c>
      <c r="N32" s="198" t="str">
        <f aca="false">'الشيت الرئيسي '!BL29</f>
        <v>دون المستوى</v>
      </c>
      <c r="O32" s="198" t="n">
        <f aca="false">'الشيت الرئيسي '!BU29</f>
        <v>7.2</v>
      </c>
      <c r="P32" s="198" t="str">
        <f aca="false">'الشيت الرئيسي '!BV29</f>
        <v>دون المستوى</v>
      </c>
      <c r="Q32" s="198" t="n">
        <f aca="false">'الشيت الرئيسي '!CH29</f>
        <v>8.6</v>
      </c>
      <c r="R32" s="198" t="str">
        <f aca="false">'الشيت الرئيسي '!CI29</f>
        <v>دون المستوى</v>
      </c>
      <c r="S32" s="198" t="n">
        <f aca="false">'الشيت الرئيسي '!CJ29</f>
        <v>0</v>
      </c>
      <c r="T32" s="198" t="str">
        <f aca="false">'الشيت الرئيسي '!CO29</f>
        <v>دون المستوى</v>
      </c>
      <c r="U32" s="198" t="n">
        <f aca="false">'الشيت الرئيسي '!CP29</f>
        <v>0</v>
      </c>
      <c r="V32" s="198" t="str">
        <f aca="false">'الشيت الرئيسي '!CU29</f>
        <v>دون المستوى</v>
      </c>
      <c r="W32" s="198" t="n">
        <f aca="false">'الشيت الرئيسي '!CV29</f>
        <v>128.5</v>
      </c>
      <c r="X32" s="198" t="str">
        <f aca="false">'الشيت الرئيسي '!CW29</f>
        <v>دون المستوى</v>
      </c>
      <c r="Y32" s="198" t="n">
        <f aca="false">'الشيت الرئيسي '!DF29</f>
        <v>14.6</v>
      </c>
      <c r="Z32" s="199" t="str">
        <f aca="false">'الشيت الرئيسي '!DG29</f>
        <v>دون المستوى</v>
      </c>
    </row>
    <row r="33" customFormat="false" ht="20.1" hidden="false" customHeight="true" outlineLevel="0" collapsed="false">
      <c r="A33" s="200" t="n">
        <v>26</v>
      </c>
      <c r="B33" s="195" t="str">
        <f aca="false">'الشيت الرئيسي '!D30</f>
        <v>شروق محروس احمد محمد عيسي </v>
      </c>
      <c r="C33" s="196" t="str">
        <f aca="false">'الشيت الرئيسي '!E30</f>
        <v>2/1</v>
      </c>
      <c r="D33" s="197" t="n">
        <f aca="false">'الشيت الرئيسي '!C30</f>
        <v>12</v>
      </c>
      <c r="E33" s="198" t="n">
        <f aca="false">'الشيت الرئيسي '!Q30</f>
        <v>36</v>
      </c>
      <c r="F33" s="198" t="str">
        <f aca="false">'الشيت الرئيسي '!R30</f>
        <v>دون المستوى</v>
      </c>
      <c r="G33" s="198" t="n">
        <f aca="false">'الشيت الرئيسي '!AA30</f>
        <v>20.85</v>
      </c>
      <c r="H33" s="198" t="str">
        <f aca="false">'الشيت الرئيسي '!AB30</f>
        <v>دون المستوى</v>
      </c>
      <c r="I33" s="198" t="n">
        <f aca="false">'الشيت الرئيسي '!AK30</f>
        <v>27.75</v>
      </c>
      <c r="J33" s="198" t="str">
        <f aca="false">'الشيت الرئيسي '!AL30</f>
        <v>دون المستوى</v>
      </c>
      <c r="K33" s="198" t="n">
        <f aca="false">'الشيت الرئيسي '!AX30</f>
        <v>25.95</v>
      </c>
      <c r="L33" s="198" t="str">
        <f aca="false">'الشيت الرئيسي '!AY30</f>
        <v>دون المستوى</v>
      </c>
      <c r="M33" s="198" t="n">
        <f aca="false">'الشيت الرئيسي '!BK30</f>
        <v>19.1</v>
      </c>
      <c r="N33" s="198" t="str">
        <f aca="false">'الشيت الرئيسي '!BL30</f>
        <v>دون المستوى</v>
      </c>
      <c r="O33" s="198" t="n">
        <f aca="false">'الشيت الرئيسي '!BU30</f>
        <v>9.2</v>
      </c>
      <c r="P33" s="198" t="str">
        <f aca="false">'الشيت الرئيسي '!BV30</f>
        <v>دون المستوى</v>
      </c>
      <c r="Q33" s="198" t="n">
        <f aca="false">'الشيت الرئيسي '!CH30</f>
        <v>9.2</v>
      </c>
      <c r="R33" s="198" t="str">
        <f aca="false">'الشيت الرئيسي '!CI30</f>
        <v>دون المستوى</v>
      </c>
      <c r="S33" s="198" t="n">
        <f aca="false">'الشيت الرئيسي '!CJ30</f>
        <v>0</v>
      </c>
      <c r="T33" s="198" t="str">
        <f aca="false">'الشيت الرئيسي '!CO30</f>
        <v>دون المستوى</v>
      </c>
      <c r="U33" s="198" t="n">
        <f aca="false">'الشيت الرئيسي '!CP30</f>
        <v>0</v>
      </c>
      <c r="V33" s="198" t="str">
        <f aca="false">'الشيت الرئيسي '!CU30</f>
        <v>دون المستوى</v>
      </c>
      <c r="W33" s="198" t="n">
        <f aca="false">'الشيت الرئيسي '!CV30</f>
        <v>148.05</v>
      </c>
      <c r="X33" s="198" t="str">
        <f aca="false">'الشيت الرئيسي '!CW30</f>
        <v>دون المستوى</v>
      </c>
      <c r="Y33" s="198" t="n">
        <f aca="false">'الشيت الرئيسي '!DF30</f>
        <v>19.8</v>
      </c>
      <c r="Z33" s="199" t="str">
        <f aca="false">'الشيت الرئيسي '!DG30</f>
        <v>دون المستوى</v>
      </c>
    </row>
    <row r="34" customFormat="false" ht="20.1" hidden="false" customHeight="true" outlineLevel="0" collapsed="false">
      <c r="A34" s="194" t="n">
        <v>27</v>
      </c>
      <c r="B34" s="195" t="str">
        <f aca="false">'الشيت الرئيسي '!D31</f>
        <v>شيماء السيد عبد المقصود عبد العظيم علام </v>
      </c>
      <c r="C34" s="196" t="str">
        <f aca="false">'الشيت الرئيسي '!E31</f>
        <v>2/1</v>
      </c>
      <c r="D34" s="197" t="n">
        <f aca="false">'الشيت الرئيسي '!C31</f>
        <v>34</v>
      </c>
      <c r="E34" s="198" t="n">
        <f aca="false">'الشيت الرئيسي '!Q31</f>
        <v>28.4</v>
      </c>
      <c r="F34" s="198" t="str">
        <f aca="false">'الشيت الرئيسي '!R31</f>
        <v>دون المستوى</v>
      </c>
      <c r="G34" s="198" t="n">
        <f aca="false">'الشيت الرئيسي '!AA31</f>
        <v>15.6</v>
      </c>
      <c r="H34" s="198" t="str">
        <f aca="false">'الشيت الرئيسي '!AB31</f>
        <v>دون المستوى</v>
      </c>
      <c r="I34" s="198" t="n">
        <f aca="false">'الشيت الرئيسي '!AK31</f>
        <v>24.6</v>
      </c>
      <c r="J34" s="198" t="str">
        <f aca="false">'الشيت الرئيسي '!AL31</f>
        <v>دون المستوى</v>
      </c>
      <c r="K34" s="198" t="n">
        <f aca="false">'الشيت الرئيسي '!AX31</f>
        <v>20.4</v>
      </c>
      <c r="L34" s="198" t="str">
        <f aca="false">'الشيت الرئيسي '!AY31</f>
        <v>دون المستوى</v>
      </c>
      <c r="M34" s="198" t="n">
        <f aca="false">'الشيت الرئيسي '!BK31</f>
        <v>16.5</v>
      </c>
      <c r="N34" s="198" t="str">
        <f aca="false">'الشيت الرئيسي '!BL31</f>
        <v>دون المستوى</v>
      </c>
      <c r="O34" s="198" t="n">
        <f aca="false">'الشيت الرئيسي '!BU31</f>
        <v>7.3</v>
      </c>
      <c r="P34" s="198" t="str">
        <f aca="false">'الشيت الرئيسي '!BV31</f>
        <v>دون المستوى</v>
      </c>
      <c r="Q34" s="198" t="n">
        <f aca="false">'الشيت الرئيسي '!CH31</f>
        <v>8.3</v>
      </c>
      <c r="R34" s="198" t="str">
        <f aca="false">'الشيت الرئيسي '!CI31</f>
        <v>دون المستوى</v>
      </c>
      <c r="S34" s="198" t="n">
        <f aca="false">'الشيت الرئيسي '!CJ31</f>
        <v>0</v>
      </c>
      <c r="T34" s="198" t="str">
        <f aca="false">'الشيت الرئيسي '!CO31</f>
        <v>دون المستوى</v>
      </c>
      <c r="U34" s="198" t="n">
        <f aca="false">'الشيت الرئيسي '!CP31</f>
        <v>0</v>
      </c>
      <c r="V34" s="198" t="str">
        <f aca="false">'الشيت الرئيسي '!CU31</f>
        <v>دون المستوى</v>
      </c>
      <c r="W34" s="198" t="n">
        <f aca="false">'الشيت الرئيسي '!CV31</f>
        <v>121.1</v>
      </c>
      <c r="X34" s="198" t="str">
        <f aca="false">'الشيت الرئيسي '!CW31</f>
        <v>دون المستوى</v>
      </c>
      <c r="Y34" s="198" t="n">
        <f aca="false">'الشيت الرئيسي '!DF31</f>
        <v>15.6</v>
      </c>
      <c r="Z34" s="199" t="str">
        <f aca="false">'الشيت الرئيسي '!DG31</f>
        <v>دون المستوى</v>
      </c>
    </row>
    <row r="35" customFormat="false" ht="20.1" hidden="false" customHeight="true" outlineLevel="0" collapsed="false">
      <c r="A35" s="200" t="n">
        <v>28</v>
      </c>
      <c r="B35" s="195" t="str">
        <f aca="false">'الشيت الرئيسي '!D32</f>
        <v>شيماء شعبان عبد الحميد عبد المقصود العتر </v>
      </c>
      <c r="C35" s="196" t="str">
        <f aca="false">'الشيت الرئيسي '!E32</f>
        <v>2/1</v>
      </c>
      <c r="D35" s="197" t="n">
        <f aca="false">'الشيت الرئيسي '!C32</f>
        <v>75</v>
      </c>
      <c r="E35" s="198" t="n">
        <f aca="false">'الشيت الرئيسي '!Q32</f>
        <v>24.2</v>
      </c>
      <c r="F35" s="198" t="str">
        <f aca="false">'الشيت الرئيسي '!R32</f>
        <v>دون المستوى</v>
      </c>
      <c r="G35" s="198" t="n">
        <f aca="false">'الشيت الرئيسي '!AA32</f>
        <v>12.6</v>
      </c>
      <c r="H35" s="198" t="str">
        <f aca="false">'الشيت الرئيسي '!AB32</f>
        <v>دون المستوى</v>
      </c>
      <c r="I35" s="198" t="n">
        <f aca="false">'الشيت الرئيسي '!AK32</f>
        <v>14.4</v>
      </c>
      <c r="J35" s="198" t="str">
        <f aca="false">'الشيت الرئيسي '!AL32</f>
        <v>دون المستوى</v>
      </c>
      <c r="K35" s="198" t="n">
        <f aca="false">'الشيت الرئيسي '!AX32</f>
        <v>12.75</v>
      </c>
      <c r="L35" s="198" t="str">
        <f aca="false">'الشيت الرئيسي '!AY32</f>
        <v>دون المستوى</v>
      </c>
      <c r="M35" s="198" t="n">
        <f aca="false">'الشيت الرئيسي '!BK32</f>
        <v>13.7</v>
      </c>
      <c r="N35" s="198" t="str">
        <f aca="false">'الشيت الرئيسي '!BL32</f>
        <v>دون المستوى</v>
      </c>
      <c r="O35" s="198" t="n">
        <f aca="false">'الشيت الرئيسي '!BU32</f>
        <v>7.2</v>
      </c>
      <c r="P35" s="198" t="str">
        <f aca="false">'الشيت الرئيسي '!BV32</f>
        <v>دون المستوى</v>
      </c>
      <c r="Q35" s="198" t="n">
        <f aca="false">'الشيت الرئيسي '!CH32</f>
        <v>7.3</v>
      </c>
      <c r="R35" s="198" t="str">
        <f aca="false">'الشيت الرئيسي '!CI32</f>
        <v>دون المستوى</v>
      </c>
      <c r="S35" s="198" t="n">
        <f aca="false">'الشيت الرئيسي '!CJ32</f>
        <v>0</v>
      </c>
      <c r="T35" s="198" t="str">
        <f aca="false">'الشيت الرئيسي '!CO32</f>
        <v>دون المستوى</v>
      </c>
      <c r="U35" s="198" t="n">
        <f aca="false">'الشيت الرئيسي '!CP32</f>
        <v>0</v>
      </c>
      <c r="V35" s="198" t="str">
        <f aca="false">'الشيت الرئيسي '!CU32</f>
        <v>دون المستوى</v>
      </c>
      <c r="W35" s="198" t="n">
        <f aca="false">'الشيت الرئيسي '!CV32</f>
        <v>92.15</v>
      </c>
      <c r="X35" s="198" t="str">
        <f aca="false">'الشيت الرئيسي '!CW32</f>
        <v>دون المستوى</v>
      </c>
      <c r="Y35" s="198" t="n">
        <f aca="false">'الشيت الرئيسي '!DF32</f>
        <v>11</v>
      </c>
      <c r="Z35" s="199" t="str">
        <f aca="false">'الشيت الرئيسي '!DG32</f>
        <v>دون المستوى</v>
      </c>
    </row>
    <row r="36" customFormat="false" ht="20.1" hidden="false" customHeight="true" outlineLevel="0" collapsed="false">
      <c r="A36" s="194" t="n">
        <v>29</v>
      </c>
      <c r="B36" s="195" t="str">
        <f aca="false">'الشيت الرئيسي '!D33</f>
        <v>شيماء فرج عبيد فرج سليمان </v>
      </c>
      <c r="C36" s="196" t="str">
        <f aca="false">'الشيت الرئيسي '!E33</f>
        <v>2/1</v>
      </c>
      <c r="D36" s="197" t="n">
        <f aca="false">'الشيت الرئيسي '!C33</f>
        <v>40</v>
      </c>
      <c r="E36" s="198" t="n">
        <f aca="false">'الشيت الرئيسي '!Q33</f>
        <v>27.8</v>
      </c>
      <c r="F36" s="198" t="str">
        <f aca="false">'الشيت الرئيسي '!R33</f>
        <v>دون المستوى</v>
      </c>
      <c r="G36" s="198" t="n">
        <f aca="false">'الشيت الرئيسي '!AA33</f>
        <v>17.1</v>
      </c>
      <c r="H36" s="198" t="str">
        <f aca="false">'الشيت الرئيسي '!AB33</f>
        <v>دون المستوى</v>
      </c>
      <c r="I36" s="198" t="n">
        <f aca="false">'الشيت الرئيسي '!AK33</f>
        <v>23.4</v>
      </c>
      <c r="J36" s="198" t="str">
        <f aca="false">'الشيت الرئيسي '!AL33</f>
        <v>دون المستوى</v>
      </c>
      <c r="K36" s="198" t="n">
        <f aca="false">'الشيت الرئيسي '!AX33</f>
        <v>16.8</v>
      </c>
      <c r="L36" s="198" t="str">
        <f aca="false">'الشيت الرئيسي '!AY33</f>
        <v>دون المستوى</v>
      </c>
      <c r="M36" s="198" t="n">
        <f aca="false">'الشيت الرئيسي '!BK33</f>
        <v>15.6</v>
      </c>
      <c r="N36" s="198" t="str">
        <f aca="false">'الشيت الرئيسي '!BL33</f>
        <v>دون المستوى</v>
      </c>
      <c r="O36" s="198" t="n">
        <f aca="false">'الشيت الرئيسي '!BU33</f>
        <v>7.6</v>
      </c>
      <c r="P36" s="198" t="str">
        <f aca="false">'الشيت الرئيسي '!BV33</f>
        <v>دون المستوى</v>
      </c>
      <c r="Q36" s="198" t="n">
        <f aca="false">'الشيت الرئيسي '!CH33</f>
        <v>8.6</v>
      </c>
      <c r="R36" s="198" t="str">
        <f aca="false">'الشيت الرئيسي '!CI33</f>
        <v>دون المستوى</v>
      </c>
      <c r="S36" s="198" t="n">
        <f aca="false">'الشيت الرئيسي '!CJ33</f>
        <v>0</v>
      </c>
      <c r="T36" s="198" t="str">
        <f aca="false">'الشيت الرئيسي '!CO33</f>
        <v>دون المستوى</v>
      </c>
      <c r="U36" s="198" t="n">
        <f aca="false">'الشيت الرئيسي '!CP33</f>
        <v>0</v>
      </c>
      <c r="V36" s="198" t="str">
        <f aca="false">'الشيت الرئيسي '!CU33</f>
        <v>دون المستوى</v>
      </c>
      <c r="W36" s="198" t="n">
        <f aca="false">'الشيت الرئيسي '!CV33</f>
        <v>116.9</v>
      </c>
      <c r="X36" s="198" t="str">
        <f aca="false">'الشيت الرئيسي '!CW33</f>
        <v>دون المستوى</v>
      </c>
      <c r="Y36" s="198" t="n">
        <f aca="false">'الشيت الرئيسي '!DF33</f>
        <v>17.2</v>
      </c>
      <c r="Z36" s="199" t="str">
        <f aca="false">'الشيت الرئيسي '!DG33</f>
        <v>دون المستوى</v>
      </c>
    </row>
    <row r="37" customFormat="false" ht="20.1" hidden="false" customHeight="true" outlineLevel="0" collapsed="false">
      <c r="A37" s="200" t="n">
        <v>30</v>
      </c>
      <c r="B37" s="195" t="str">
        <f aca="false">'الشيت الرئيسي '!D34</f>
        <v>شيماء محمود عبد المنعم كيلة </v>
      </c>
      <c r="C37" s="196" t="str">
        <f aca="false">'الشيت الرئيسي '!E34</f>
        <v>2/1</v>
      </c>
      <c r="D37" s="197" t="n">
        <f aca="false">'الشيت الرئيسي '!C34</f>
        <v>8</v>
      </c>
      <c r="E37" s="198" t="n">
        <f aca="false">'الشيت الرئيسي '!Q34</f>
        <v>36.4</v>
      </c>
      <c r="F37" s="198" t="str">
        <f aca="false">'الشيت الرئيسي '!R34</f>
        <v>دون المستوى</v>
      </c>
      <c r="G37" s="198" t="n">
        <f aca="false">'الشيت الرئيسي '!AA34</f>
        <v>24.15</v>
      </c>
      <c r="H37" s="198" t="str">
        <f aca="false">'الشيت الرئيسي '!AB34</f>
        <v>دون المستوى</v>
      </c>
      <c r="I37" s="198" t="n">
        <f aca="false">'الشيت الرئيسي '!AK34</f>
        <v>27.9</v>
      </c>
      <c r="J37" s="198" t="str">
        <f aca="false">'الشيت الرئيسي '!AL34</f>
        <v>دون المستوى</v>
      </c>
      <c r="K37" s="198" t="n">
        <f aca="false">'الشيت الرئيسي '!AX34</f>
        <v>29.4</v>
      </c>
      <c r="L37" s="198" t="str">
        <f aca="false">'الشيت الرئيسي '!AY34</f>
        <v>دون المستوى</v>
      </c>
      <c r="M37" s="198" t="n">
        <f aca="false">'الشيت الرئيسي '!BK34</f>
        <v>19.4</v>
      </c>
      <c r="N37" s="198" t="str">
        <f aca="false">'الشيت الرئيسي '!BL34</f>
        <v>دون المستوى</v>
      </c>
      <c r="O37" s="198" t="n">
        <f aca="false">'الشيت الرئيسي '!BU34</f>
        <v>8.8</v>
      </c>
      <c r="P37" s="198" t="str">
        <f aca="false">'الشيت الرئيسي '!BV34</f>
        <v>دون المستوى</v>
      </c>
      <c r="Q37" s="198" t="n">
        <f aca="false">'الشيت الرئيسي '!CH34</f>
        <v>8.9</v>
      </c>
      <c r="R37" s="198" t="str">
        <f aca="false">'الشيت الرئيسي '!CI34</f>
        <v>دون المستوى</v>
      </c>
      <c r="S37" s="198" t="n">
        <f aca="false">'الشيت الرئيسي '!CJ34</f>
        <v>0</v>
      </c>
      <c r="T37" s="198" t="str">
        <f aca="false">'الشيت الرئيسي '!CO34</f>
        <v>دون المستوى</v>
      </c>
      <c r="U37" s="198" t="n">
        <f aca="false">'الشيت الرئيسي '!CP34</f>
        <v>0</v>
      </c>
      <c r="V37" s="198" t="str">
        <f aca="false">'الشيت الرئيسي '!CU34</f>
        <v>دون المستوى</v>
      </c>
      <c r="W37" s="198" t="n">
        <f aca="false">'الشيت الرئيسي '!CV34</f>
        <v>154.95</v>
      </c>
      <c r="X37" s="198" t="str">
        <f aca="false">'الشيت الرئيسي '!CW34</f>
        <v>دون المستوى</v>
      </c>
      <c r="Y37" s="198" t="n">
        <f aca="false">'الشيت الرئيسي '!DF34</f>
        <v>20</v>
      </c>
      <c r="Z37" s="199" t="str">
        <f aca="false">'الشيت الرئيسي '!DG34</f>
        <v>مقبول</v>
      </c>
    </row>
    <row r="38" customFormat="false" ht="20.1" hidden="false" customHeight="true" outlineLevel="0" collapsed="false">
      <c r="A38" s="194" t="n">
        <v>31</v>
      </c>
      <c r="B38" s="195" t="str">
        <f aca="false">'الشيت الرئيسي '!D35</f>
        <v>شيماء محمود محمد حسين السبع </v>
      </c>
      <c r="C38" s="196" t="str">
        <f aca="false">'الشيت الرئيسي '!E35</f>
        <v>2/1</v>
      </c>
      <c r="D38" s="197" t="n">
        <f aca="false">'الشيت الرئيسي '!C35</f>
        <v>7</v>
      </c>
      <c r="E38" s="198" t="n">
        <f aca="false">'الشيت الرئيسي '!Q35</f>
        <v>38.4</v>
      </c>
      <c r="F38" s="198" t="str">
        <f aca="false">'الشيت الرئيسي '!R35</f>
        <v>دون المستوى</v>
      </c>
      <c r="G38" s="198" t="n">
        <f aca="false">'الشيت الرئيسي '!AA35</f>
        <v>25.2</v>
      </c>
      <c r="H38" s="198" t="str">
        <f aca="false">'الشيت الرئيسي '!AB35</f>
        <v>دون المستوى</v>
      </c>
      <c r="I38" s="198" t="n">
        <f aca="false">'الشيت الرئيسي '!AK35</f>
        <v>27</v>
      </c>
      <c r="J38" s="198" t="str">
        <f aca="false">'الشيت الرئيسي '!AL35</f>
        <v>دون المستوى</v>
      </c>
      <c r="K38" s="198" t="n">
        <f aca="false">'الشيت الرئيسي '!AX35</f>
        <v>28.5</v>
      </c>
      <c r="L38" s="198" t="str">
        <f aca="false">'الشيت الرئيسي '!AY35</f>
        <v>دون المستوى</v>
      </c>
      <c r="M38" s="198" t="n">
        <f aca="false">'الشيت الرئيسي '!BK35</f>
        <v>19.3</v>
      </c>
      <c r="N38" s="198" t="str">
        <f aca="false">'الشيت الرئيسي '!BL35</f>
        <v>دون المستوى</v>
      </c>
      <c r="O38" s="198" t="n">
        <f aca="false">'الشيت الرئيسي '!BU35</f>
        <v>8.9</v>
      </c>
      <c r="P38" s="198" t="str">
        <f aca="false">'الشيت الرئيسي '!BV35</f>
        <v>دون المستوى</v>
      </c>
      <c r="Q38" s="198" t="n">
        <f aca="false">'الشيت الرئيسي '!CH35</f>
        <v>8.6</v>
      </c>
      <c r="R38" s="198" t="str">
        <f aca="false">'الشيت الرئيسي '!CI35</f>
        <v>دون المستوى</v>
      </c>
      <c r="S38" s="198" t="n">
        <f aca="false">'الشيت الرئيسي '!CJ35</f>
        <v>0</v>
      </c>
      <c r="T38" s="198" t="str">
        <f aca="false">'الشيت الرئيسي '!CO35</f>
        <v>دون المستوى</v>
      </c>
      <c r="U38" s="198" t="n">
        <f aca="false">'الشيت الرئيسي '!CP35</f>
        <v>0</v>
      </c>
      <c r="V38" s="198" t="str">
        <f aca="false">'الشيت الرئيسي '!CU35</f>
        <v>دون المستوى</v>
      </c>
      <c r="W38" s="198" t="n">
        <f aca="false">'الشيت الرئيسي '!CV35</f>
        <v>155.9</v>
      </c>
      <c r="X38" s="198" t="str">
        <f aca="false">'الشيت الرئيسي '!CW35</f>
        <v>دون المستوى</v>
      </c>
      <c r="Y38" s="198" t="n">
        <f aca="false">'الشيت الرئيسي '!DF35</f>
        <v>18.2</v>
      </c>
      <c r="Z38" s="199" t="str">
        <f aca="false">'الشيت الرئيسي '!DG35</f>
        <v>دون المستوى</v>
      </c>
    </row>
    <row r="39" customFormat="false" ht="20.1" hidden="false" customHeight="true" outlineLevel="0" collapsed="false">
      <c r="A39" s="200" t="n">
        <v>32</v>
      </c>
      <c r="B39" s="195" t="str">
        <f aca="false">'الشيت الرئيسي '!D36</f>
        <v>صابرين علي احمد عبد العغزيز البحيري </v>
      </c>
      <c r="C39" s="196" t="str">
        <f aca="false">'الشيت الرئيسي '!E36</f>
        <v>2/1</v>
      </c>
      <c r="D39" s="197" t="n">
        <f aca="false">'الشيت الرئيسي '!C36</f>
        <v>90</v>
      </c>
      <c r="E39" s="198" t="n">
        <f aca="false">'الشيت الرئيسي '!Q36</f>
        <v>16.2</v>
      </c>
      <c r="F39" s="198" t="str">
        <f aca="false">'الشيت الرئيسي '!R36</f>
        <v>دون المستوى</v>
      </c>
      <c r="G39" s="198" t="n">
        <f aca="false">'الشيت الرئيسي '!AA36</f>
        <v>10.5</v>
      </c>
      <c r="H39" s="198" t="str">
        <f aca="false">'الشيت الرئيسي '!AB36</f>
        <v>دون المستوى</v>
      </c>
      <c r="I39" s="198" t="n">
        <f aca="false">'الشيت الرئيسي '!AK36</f>
        <v>13.35</v>
      </c>
      <c r="J39" s="198" t="str">
        <f aca="false">'الشيت الرئيسي '!AL36</f>
        <v>دون المستوى</v>
      </c>
      <c r="K39" s="198" t="n">
        <f aca="false">'الشيت الرئيسي '!AX36</f>
        <v>16.65</v>
      </c>
      <c r="L39" s="198" t="str">
        <f aca="false">'الشيت الرئيسي '!AY36</f>
        <v>دون المستوى</v>
      </c>
      <c r="M39" s="198" t="n">
        <f aca="false">'الشيت الرئيسي '!BK36</f>
        <v>11.3</v>
      </c>
      <c r="N39" s="198" t="str">
        <f aca="false">'الشيت الرئيسي '!BL36</f>
        <v>دون المستوى</v>
      </c>
      <c r="O39" s="198" t="n">
        <f aca="false">'الشيت الرئيسي '!BU36</f>
        <v>6.6</v>
      </c>
      <c r="P39" s="198" t="str">
        <f aca="false">'الشيت الرئيسي '!BV36</f>
        <v>دون المستوى</v>
      </c>
      <c r="Q39" s="198" t="n">
        <f aca="false">'الشيت الرئيسي '!CH36</f>
        <v>6.9</v>
      </c>
      <c r="R39" s="198" t="str">
        <f aca="false">'الشيت الرئيسي '!CI36</f>
        <v>دون المستوى</v>
      </c>
      <c r="S39" s="198" t="n">
        <f aca="false">'الشيت الرئيسي '!CJ36</f>
        <v>0</v>
      </c>
      <c r="T39" s="198" t="str">
        <f aca="false">'الشيت الرئيسي '!CO36</f>
        <v>دون المستوى</v>
      </c>
      <c r="U39" s="198" t="n">
        <f aca="false">'الشيت الرئيسي '!CP36</f>
        <v>0</v>
      </c>
      <c r="V39" s="198" t="str">
        <f aca="false">'الشيت الرئيسي '!CU36</f>
        <v>دون المستوى</v>
      </c>
      <c r="W39" s="198" t="n">
        <f aca="false">'الشيت الرئيسي '!CV36</f>
        <v>81.5</v>
      </c>
      <c r="X39" s="198" t="str">
        <f aca="false">'الشيت الرئيسي '!CW36</f>
        <v>دون المستوى</v>
      </c>
      <c r="Y39" s="198" t="n">
        <f aca="false">'الشيت الرئيسي '!DF36</f>
        <v>9.6</v>
      </c>
      <c r="Z39" s="199" t="str">
        <f aca="false">'الشيت الرئيسي '!DG36</f>
        <v>دون المستوى</v>
      </c>
    </row>
    <row r="40" customFormat="false" ht="20.1" hidden="false" customHeight="true" outlineLevel="0" collapsed="false">
      <c r="A40" s="194" t="n">
        <v>33</v>
      </c>
      <c r="B40" s="195" t="str">
        <f aca="false">'الشيت الرئيسي '!D37</f>
        <v>صباح محمد عبد القوي بدر عجوة </v>
      </c>
      <c r="C40" s="196" t="str">
        <f aca="false">'الشيت الرئيسي '!E37</f>
        <v>2/1</v>
      </c>
      <c r="D40" s="197" t="n">
        <f aca="false">'الشيت الرئيسي '!C37</f>
        <v>66</v>
      </c>
      <c r="E40" s="198" t="n">
        <f aca="false">'الشيت الرئيسي '!Q37</f>
        <v>22</v>
      </c>
      <c r="F40" s="198" t="str">
        <f aca="false">'الشيت الرئيسي '!R37</f>
        <v>دون المستوى</v>
      </c>
      <c r="G40" s="198" t="n">
        <f aca="false">'الشيت الرئيسي '!AA37</f>
        <v>15</v>
      </c>
      <c r="H40" s="198" t="str">
        <f aca="false">'الشيت الرئيسي '!AB37</f>
        <v>دون المستوى</v>
      </c>
      <c r="I40" s="198" t="n">
        <f aca="false">'الشيت الرئيسي '!AK37</f>
        <v>17.7</v>
      </c>
      <c r="J40" s="198" t="str">
        <f aca="false">'الشيت الرئيسي '!AL37</f>
        <v>دون المستوى</v>
      </c>
      <c r="K40" s="198" t="n">
        <f aca="false">'الشيت الرئيسي '!AX37</f>
        <v>17.1</v>
      </c>
      <c r="L40" s="198" t="str">
        <f aca="false">'الشيت الرئيسي '!AY37</f>
        <v>دون المستوى</v>
      </c>
      <c r="M40" s="198" t="n">
        <f aca="false">'الشيت الرئيسي '!BK37</f>
        <v>14.4</v>
      </c>
      <c r="N40" s="198" t="str">
        <f aca="false">'الشيت الرئيسي '!BL37</f>
        <v>دون المستوى</v>
      </c>
      <c r="O40" s="198" t="n">
        <f aca="false">'الشيت الرئيسي '!BU37</f>
        <v>6.8</v>
      </c>
      <c r="P40" s="198" t="str">
        <f aca="false">'الشيت الرئيسي '!BV37</f>
        <v>دون المستوى</v>
      </c>
      <c r="Q40" s="198" t="n">
        <f aca="false">'الشيت الرئيسي '!CH37</f>
        <v>7.2</v>
      </c>
      <c r="R40" s="198" t="str">
        <f aca="false">'الشيت الرئيسي '!CI37</f>
        <v>دون المستوى</v>
      </c>
      <c r="S40" s="198" t="n">
        <f aca="false">'الشيت الرئيسي '!CJ37</f>
        <v>0</v>
      </c>
      <c r="T40" s="198" t="str">
        <f aca="false">'الشيت الرئيسي '!CO37</f>
        <v>دون المستوى</v>
      </c>
      <c r="U40" s="198" t="n">
        <f aca="false">'الشيت الرئيسي '!CP37</f>
        <v>0</v>
      </c>
      <c r="V40" s="198" t="str">
        <f aca="false">'الشيت الرئيسي '!CU37</f>
        <v>دون المستوى</v>
      </c>
      <c r="W40" s="198" t="n">
        <f aca="false">'الشيت الرئيسي '!CV37</f>
        <v>100.2</v>
      </c>
      <c r="X40" s="198" t="str">
        <f aca="false">'الشيت الرئيسي '!CW37</f>
        <v>دون المستوى</v>
      </c>
      <c r="Y40" s="198" t="n">
        <f aca="false">'الشيت الرئيسي '!DF37</f>
        <v>10</v>
      </c>
      <c r="Z40" s="199" t="str">
        <f aca="false">'الشيت الرئيسي '!DG37</f>
        <v>دون المستوى</v>
      </c>
    </row>
    <row r="41" customFormat="false" ht="20.1" hidden="false" customHeight="true" outlineLevel="0" collapsed="false">
      <c r="A41" s="200" t="n">
        <v>34</v>
      </c>
      <c r="B41" s="195" t="str">
        <f aca="false">'الشيت الرئيسي '!D38</f>
        <v>عبير سمير عبد المقصود رضوان</v>
      </c>
      <c r="C41" s="196" t="str">
        <f aca="false">'الشيت الرئيسي '!E38</f>
        <v>2/1</v>
      </c>
      <c r="D41" s="197" t="n">
        <f aca="false">'الشيت الرئيسي '!C38</f>
        <v>91</v>
      </c>
      <c r="E41" s="198" t="n">
        <f aca="false">'الشيت الرئيسي '!Q38</f>
        <v>21.6</v>
      </c>
      <c r="F41" s="198" t="str">
        <f aca="false">'الشيت الرئيسي '!R38</f>
        <v>دون المستوى</v>
      </c>
      <c r="G41" s="198" t="n">
        <f aca="false">'الشيت الرئيسي '!AA38</f>
        <v>10.2</v>
      </c>
      <c r="H41" s="198" t="str">
        <f aca="false">'الشيت الرئيسي '!AB38</f>
        <v>دون المستوى</v>
      </c>
      <c r="I41" s="198" t="n">
        <f aca="false">'الشيت الرئيسي '!AK38</f>
        <v>14.1</v>
      </c>
      <c r="J41" s="198" t="str">
        <f aca="false">'الشيت الرئيسي '!AL38</f>
        <v>دون المستوى</v>
      </c>
      <c r="K41" s="198" t="n">
        <f aca="false">'الشيت الرئيسي '!AX38</f>
        <v>11.25</v>
      </c>
      <c r="L41" s="198" t="str">
        <f aca="false">'الشيت الرئيسي '!AY38</f>
        <v>دون المستوى</v>
      </c>
      <c r="M41" s="198" t="n">
        <f aca="false">'الشيت الرئيسي '!BK38</f>
        <v>11.3</v>
      </c>
      <c r="N41" s="198" t="str">
        <f aca="false">'الشيت الرئيسي '!BL38</f>
        <v>دون المستوى</v>
      </c>
      <c r="O41" s="198" t="n">
        <f aca="false">'الشيت الرئيسي '!BU38</f>
        <v>6.5</v>
      </c>
      <c r="P41" s="198" t="str">
        <f aca="false">'الشيت الرئيسي '!BV38</f>
        <v>دون المستوى</v>
      </c>
      <c r="Q41" s="198" t="n">
        <f aca="false">'الشيت الرئيسي '!CH38</f>
        <v>6.5</v>
      </c>
      <c r="R41" s="198" t="str">
        <f aca="false">'الشيت الرئيسي '!CI38</f>
        <v>دون المستوى</v>
      </c>
      <c r="S41" s="198" t="n">
        <f aca="false">'الشيت الرئيسي '!CJ38</f>
        <v>0</v>
      </c>
      <c r="T41" s="198" t="str">
        <f aca="false">'الشيت الرئيسي '!CO38</f>
        <v>دون المستوى</v>
      </c>
      <c r="U41" s="198" t="n">
        <f aca="false">'الشيت الرئيسي '!CP38</f>
        <v>0</v>
      </c>
      <c r="V41" s="198" t="str">
        <f aca="false">'الشيت الرئيسي '!CU38</f>
        <v>دون المستوى</v>
      </c>
      <c r="W41" s="198" t="n">
        <f aca="false">'الشيت الرئيسي '!CV38</f>
        <v>81.45</v>
      </c>
      <c r="X41" s="198" t="str">
        <f aca="false">'الشيت الرئيسي '!CW38</f>
        <v>دون المستوى</v>
      </c>
      <c r="Y41" s="198" t="n">
        <f aca="false">'الشيت الرئيسي '!DF38</f>
        <v>10</v>
      </c>
      <c r="Z41" s="199" t="str">
        <f aca="false">'الشيت الرئيسي '!DG38</f>
        <v>دون المستوى</v>
      </c>
    </row>
    <row r="42" customFormat="false" ht="20.1" hidden="false" customHeight="true" outlineLevel="0" collapsed="false">
      <c r="A42" s="194" t="n">
        <v>35</v>
      </c>
      <c r="B42" s="195" t="str">
        <f aca="false">'الشيت الرئيسي '!D39</f>
        <v>فاطمة شعبان عيسي القاعود </v>
      </c>
      <c r="C42" s="196" t="str">
        <f aca="false">'الشيت الرئيسي '!E39</f>
        <v>2/1</v>
      </c>
      <c r="D42" s="197" t="n">
        <f aca="false">'الشيت الرئيسي '!C39</f>
        <v>80</v>
      </c>
      <c r="E42" s="198" t="n">
        <f aca="false">'الشيت الرئيسي '!Q39</f>
        <v>23.4</v>
      </c>
      <c r="F42" s="198" t="str">
        <f aca="false">'الشيت الرئيسي '!R39</f>
        <v>دون المستوى</v>
      </c>
      <c r="G42" s="198" t="n">
        <f aca="false">'الشيت الرئيسي '!AA39</f>
        <v>12.9</v>
      </c>
      <c r="H42" s="198" t="str">
        <f aca="false">'الشيت الرئيسي '!AB39</f>
        <v>دون المستوى</v>
      </c>
      <c r="I42" s="198" t="n">
        <f aca="false">'الشيت الرئيسي '!AK39</f>
        <v>13.35</v>
      </c>
      <c r="J42" s="198" t="str">
        <f aca="false">'الشيت الرئيسي '!AL39</f>
        <v>دون المستوى</v>
      </c>
      <c r="K42" s="198" t="n">
        <f aca="false">'الشيت الرئيسي '!AX39</f>
        <v>15.9</v>
      </c>
      <c r="L42" s="198" t="str">
        <f aca="false">'الشيت الرئيسي '!AY39</f>
        <v>دون المستوى</v>
      </c>
      <c r="M42" s="198" t="n">
        <f aca="false">'الشيت الرئيسي '!BK39</f>
        <v>11.5</v>
      </c>
      <c r="N42" s="198" t="str">
        <f aca="false">'الشيت الرئيسي '!BL39</f>
        <v>دون المستوى</v>
      </c>
      <c r="O42" s="198" t="n">
        <f aca="false">'الشيت الرئيسي '!BU39</f>
        <v>6.2</v>
      </c>
      <c r="P42" s="198" t="str">
        <f aca="false">'الشيت الرئيسي '!BV39</f>
        <v>دون المستوى</v>
      </c>
      <c r="Q42" s="198" t="n">
        <f aca="false">'الشيت الرئيسي '!CH39</f>
        <v>6.5</v>
      </c>
      <c r="R42" s="198" t="str">
        <f aca="false">'الشيت الرئيسي '!CI39</f>
        <v>دون المستوى</v>
      </c>
      <c r="S42" s="198" t="n">
        <f aca="false">'الشيت الرئيسي '!CJ39</f>
        <v>0</v>
      </c>
      <c r="T42" s="198" t="str">
        <f aca="false">'الشيت الرئيسي '!CO39</f>
        <v>دون المستوى</v>
      </c>
      <c r="U42" s="198" t="n">
        <f aca="false">'الشيت الرئيسي '!CP39</f>
        <v>0</v>
      </c>
      <c r="V42" s="198" t="str">
        <f aca="false">'الشيت الرئيسي '!CU39</f>
        <v>دون المستوى</v>
      </c>
      <c r="W42" s="198" t="n">
        <f aca="false">'الشيت الرئيسي '!CV39</f>
        <v>89.75</v>
      </c>
      <c r="X42" s="198" t="str">
        <f aca="false">'الشيت الرئيسي '!CW39</f>
        <v>دون المستوى</v>
      </c>
      <c r="Y42" s="198" t="n">
        <f aca="false">'الشيت الرئيسي '!DF39</f>
        <v>9.2</v>
      </c>
      <c r="Z42" s="199" t="str">
        <f aca="false">'الشيت الرئيسي '!DG39</f>
        <v>دون المستوى</v>
      </c>
    </row>
    <row r="43" customFormat="false" ht="20.1" hidden="false" customHeight="true" outlineLevel="0" collapsed="false">
      <c r="A43" s="200" t="n">
        <v>36</v>
      </c>
      <c r="B43" s="195" t="str">
        <f aca="false">'الشيت الرئيسي '!D40</f>
        <v>فاطمة علي عبد السلام محمد شتا</v>
      </c>
      <c r="C43" s="196" t="str">
        <f aca="false">'الشيت الرئيسي '!E40</f>
        <v>2/1</v>
      </c>
      <c r="D43" s="197" t="n">
        <f aca="false">'الشيت الرئيسي '!C40</f>
        <v>84</v>
      </c>
      <c r="E43" s="198" t="n">
        <f aca="false">'الشيت الرئيسي '!Q40</f>
        <v>20</v>
      </c>
      <c r="F43" s="198" t="str">
        <f aca="false">'الشيت الرئيسي '!R40</f>
        <v>دون المستوى</v>
      </c>
      <c r="G43" s="198" t="n">
        <f aca="false">'الشيت الرئيسي '!AA40</f>
        <v>10.8</v>
      </c>
      <c r="H43" s="198" t="str">
        <f aca="false">'الشيت الرئيسي '!AB40</f>
        <v>دون المستوى</v>
      </c>
      <c r="I43" s="198" t="n">
        <f aca="false">'الشيت الرئيسي '!AK40</f>
        <v>14.25</v>
      </c>
      <c r="J43" s="198" t="str">
        <f aca="false">'الشيت الرئيسي '!AL40</f>
        <v>دون المستوى</v>
      </c>
      <c r="K43" s="198" t="n">
        <f aca="false">'الشيت الرئيسي '!AX40</f>
        <v>16.35</v>
      </c>
      <c r="L43" s="198" t="str">
        <f aca="false">'الشيت الرئيسي '!AY40</f>
        <v>دون المستوى</v>
      </c>
      <c r="M43" s="198" t="n">
        <f aca="false">'الشيت الرئيسي '!BK40</f>
        <v>12.5</v>
      </c>
      <c r="N43" s="198" t="str">
        <f aca="false">'الشيت الرئيسي '!BL40</f>
        <v>دون المستوى</v>
      </c>
      <c r="O43" s="198" t="n">
        <f aca="false">'الشيت الرئيسي '!BU40</f>
        <v>6.2</v>
      </c>
      <c r="P43" s="198" t="str">
        <f aca="false">'الشيت الرئيسي '!BV40</f>
        <v>دون المستوى</v>
      </c>
      <c r="Q43" s="198" t="n">
        <f aca="false">'الشيت الرئيسي '!CH40</f>
        <v>7.3</v>
      </c>
      <c r="R43" s="198" t="str">
        <f aca="false">'الشيت الرئيسي '!CI40</f>
        <v>دون المستوى</v>
      </c>
      <c r="S43" s="198" t="n">
        <f aca="false">'الشيت الرئيسي '!CJ40</f>
        <v>0</v>
      </c>
      <c r="T43" s="198" t="str">
        <f aca="false">'الشيت الرئيسي '!CO40</f>
        <v>دون المستوى</v>
      </c>
      <c r="U43" s="198" t="n">
        <f aca="false">'الشيت الرئيسي '!CP40</f>
        <v>0</v>
      </c>
      <c r="V43" s="198" t="str">
        <f aca="false">'الشيت الرئيسي '!CU40</f>
        <v>دون المستوى</v>
      </c>
      <c r="W43" s="198" t="n">
        <f aca="false">'الشيت الرئيسي '!CV40</f>
        <v>87.4</v>
      </c>
      <c r="X43" s="198" t="str">
        <f aca="false">'الشيت الرئيسي '!CW40</f>
        <v>دون المستوى</v>
      </c>
      <c r="Y43" s="198" t="n">
        <f aca="false">'الشيت الرئيسي '!DF40</f>
        <v>8.8</v>
      </c>
      <c r="Z43" s="199" t="str">
        <f aca="false">'الشيت الرئيسي '!DG40</f>
        <v>دون المستوى</v>
      </c>
    </row>
    <row r="44" customFormat="false" ht="20.1" hidden="false" customHeight="true" outlineLevel="0" collapsed="false">
      <c r="A44" s="194" t="n">
        <v>37</v>
      </c>
      <c r="B44" s="195" t="str">
        <f aca="false">'الشيت الرئيسي '!D41</f>
        <v>مروة محمد رمضان ابراهيم خضر </v>
      </c>
      <c r="C44" s="196" t="str">
        <f aca="false">'الشيت الرئيسي '!E41</f>
        <v>3/1</v>
      </c>
      <c r="D44" s="197" t="n">
        <f aca="false">'الشيت الرئيسي '!C41</f>
        <v>74</v>
      </c>
      <c r="E44" s="198" t="n">
        <f aca="false">'الشيت الرئيسي '!Q41</f>
        <v>22.6</v>
      </c>
      <c r="F44" s="198" t="str">
        <f aca="false">'الشيت الرئيسي '!R41</f>
        <v>دون المستوى</v>
      </c>
      <c r="G44" s="198" t="n">
        <f aca="false">'الشيت الرئيسي '!AA41</f>
        <v>15.15</v>
      </c>
      <c r="H44" s="198" t="str">
        <f aca="false">'الشيت الرئيسي '!AB41</f>
        <v>دون المستوى</v>
      </c>
      <c r="I44" s="198" t="n">
        <f aca="false">'الشيت الرئيسي '!AK41</f>
        <v>12.45</v>
      </c>
      <c r="J44" s="198" t="str">
        <f aca="false">'الشيت الرئيسي '!AL41</f>
        <v>دون المستوى</v>
      </c>
      <c r="K44" s="198" t="n">
        <f aca="false">'الشيت الرئيسي '!AX41</f>
        <v>17.55</v>
      </c>
      <c r="L44" s="198" t="str">
        <f aca="false">'الشيت الرئيسي '!AY41</f>
        <v>دون المستوى</v>
      </c>
      <c r="M44" s="198" t="n">
        <f aca="false">'الشيت الرئيسي '!BK41</f>
        <v>11.3</v>
      </c>
      <c r="N44" s="198" t="str">
        <f aca="false">'الشيت الرئيسي '!BL41</f>
        <v>دون المستوى</v>
      </c>
      <c r="O44" s="198" t="n">
        <f aca="false">'الشيت الرئيسي '!BU41</f>
        <v>7</v>
      </c>
      <c r="P44" s="198" t="str">
        <f aca="false">'الشيت الرئيسي '!BV41</f>
        <v>دون المستوى</v>
      </c>
      <c r="Q44" s="198" t="n">
        <f aca="false">'الشيت الرئيسي '!CH41</f>
        <v>6.6</v>
      </c>
      <c r="R44" s="198" t="str">
        <f aca="false">'الشيت الرئيسي '!CI41</f>
        <v>دون المستوى</v>
      </c>
      <c r="S44" s="198" t="n">
        <f aca="false">'الشيت الرئيسي '!CJ41</f>
        <v>0</v>
      </c>
      <c r="T44" s="198" t="str">
        <f aca="false">'الشيت الرئيسي '!CO41</f>
        <v>دون المستوى</v>
      </c>
      <c r="U44" s="198" t="n">
        <f aca="false">'الشيت الرئيسي '!CP41</f>
        <v>0</v>
      </c>
      <c r="V44" s="198" t="str">
        <f aca="false">'الشيت الرئيسي '!CU41</f>
        <v>دون المستوى</v>
      </c>
      <c r="W44" s="198" t="n">
        <f aca="false">'الشيت الرئيسي '!CV41</f>
        <v>92.65</v>
      </c>
      <c r="X44" s="198" t="str">
        <f aca="false">'الشيت الرئيسي '!CW41</f>
        <v>دون المستوى</v>
      </c>
      <c r="Y44" s="198" t="n">
        <f aca="false">'الشيت الرئيسي '!DF41</f>
        <v>9.3</v>
      </c>
      <c r="Z44" s="199" t="str">
        <f aca="false">'الشيت الرئيسي '!DG41</f>
        <v>دون المستوى</v>
      </c>
    </row>
    <row r="45" customFormat="false" ht="20.1" hidden="false" customHeight="true" outlineLevel="0" collapsed="false">
      <c r="A45" s="200" t="n">
        <v>38</v>
      </c>
      <c r="B45" s="195" t="str">
        <f aca="false">'الشيت الرئيسي '!D42</f>
        <v>منار مختار رمضان عبد الونيس </v>
      </c>
      <c r="C45" s="196" t="str">
        <f aca="false">'الشيت الرئيسي '!E42</f>
        <v>3/1</v>
      </c>
      <c r="D45" s="197" t="n">
        <f aca="false">'الشيت الرئيسي '!C42</f>
        <v>4</v>
      </c>
      <c r="E45" s="198" t="n">
        <f aca="false">'الشيت الرئيسي '!Q42</f>
        <v>38</v>
      </c>
      <c r="F45" s="198" t="str">
        <f aca="false">'الشيت الرئيسي '!R42</f>
        <v>دون المستوى</v>
      </c>
      <c r="G45" s="198" t="n">
        <f aca="false">'الشيت الرئيسي '!AA42</f>
        <v>27.15</v>
      </c>
      <c r="H45" s="198" t="str">
        <f aca="false">'الشيت الرئيسي '!AB42</f>
        <v>دون المستوى</v>
      </c>
      <c r="I45" s="198" t="n">
        <f aca="false">'الشيت الرئيسي '!AK42</f>
        <v>29.1</v>
      </c>
      <c r="J45" s="198" t="str">
        <f aca="false">'الشيت الرئيسي '!AL42</f>
        <v>دون المستوى</v>
      </c>
      <c r="K45" s="198" t="n">
        <f aca="false">'الشيت الرئيسي '!AX42</f>
        <v>29.7</v>
      </c>
      <c r="L45" s="198" t="str">
        <f aca="false">'الشيت الرئيسي '!AY42</f>
        <v>دون المستوى</v>
      </c>
      <c r="M45" s="198" t="n">
        <f aca="false">'الشيت الرئيسي '!BK42</f>
        <v>19.7</v>
      </c>
      <c r="N45" s="198" t="str">
        <f aca="false">'الشيت الرئيسي '!BL42</f>
        <v>دون المستوى</v>
      </c>
      <c r="O45" s="198" t="n">
        <f aca="false">'الشيت الرئيسي '!BU42</f>
        <v>9.4</v>
      </c>
      <c r="P45" s="198" t="str">
        <f aca="false">'الشيت الرئيسي '!BV42</f>
        <v>دون المستوى</v>
      </c>
      <c r="Q45" s="198" t="n">
        <f aca="false">'الشيت الرئيسي '!CH42</f>
        <v>9.3</v>
      </c>
      <c r="R45" s="198" t="str">
        <f aca="false">'الشيت الرئيسي '!CI42</f>
        <v>دون المستوى</v>
      </c>
      <c r="S45" s="198" t="n">
        <f aca="false">'الشيت الرئيسي '!CJ42</f>
        <v>0</v>
      </c>
      <c r="T45" s="198" t="str">
        <f aca="false">'الشيت الرئيسي '!CO42</f>
        <v>دون المستوى</v>
      </c>
      <c r="U45" s="198" t="n">
        <f aca="false">'الشيت الرئيسي '!CP42</f>
        <v>0</v>
      </c>
      <c r="V45" s="198" t="str">
        <f aca="false">'الشيت الرئيسي '!CU42</f>
        <v>دون المستوى</v>
      </c>
      <c r="W45" s="198" t="n">
        <f aca="false">'الشيت الرئيسي '!CV42</f>
        <v>162.35</v>
      </c>
      <c r="X45" s="198" t="str">
        <f aca="false">'الشيت الرئيسي '!CW42</f>
        <v>دون المستوى</v>
      </c>
      <c r="Y45" s="198" t="n">
        <f aca="false">'الشيت الرئيسي '!DF42</f>
        <v>19.6</v>
      </c>
      <c r="Z45" s="199" t="str">
        <f aca="false">'الشيت الرئيسي '!DG42</f>
        <v>دون المستوى</v>
      </c>
    </row>
    <row r="46" customFormat="false" ht="20.1" hidden="false" customHeight="true" outlineLevel="0" collapsed="false">
      <c r="A46" s="194" t="n">
        <v>39</v>
      </c>
      <c r="B46" s="195" t="str">
        <f aca="false">'الشيت الرئيسي '!D43</f>
        <v>نبيلة انور عبد العزيز ابو اليزيد زيتحار </v>
      </c>
      <c r="C46" s="196" t="str">
        <f aca="false">'الشيت الرئيسي '!E43</f>
        <v>3/1</v>
      </c>
      <c r="D46" s="197" t="n">
        <f aca="false">'الشيت الرئيسي '!C43</f>
        <v>46</v>
      </c>
      <c r="E46" s="198" t="n">
        <f aca="false">'الشيت الرئيسي '!Q43</f>
        <v>32.6</v>
      </c>
      <c r="F46" s="198" t="str">
        <f aca="false">'الشيت الرئيسي '!R43</f>
        <v>دون المستوى</v>
      </c>
      <c r="G46" s="198" t="n">
        <f aca="false">'الشيت الرئيسي '!AA43</f>
        <v>16.5</v>
      </c>
      <c r="H46" s="198" t="str">
        <f aca="false">'الشيت الرئيسي '!AB43</f>
        <v>دون المستوى</v>
      </c>
      <c r="I46" s="198" t="n">
        <f aca="false">'الشيت الرئيسي '!AK43</f>
        <v>15</v>
      </c>
      <c r="J46" s="198" t="str">
        <f aca="false">'الشيت الرئيسي '!AL43</f>
        <v>دون المستوى</v>
      </c>
      <c r="K46" s="198" t="n">
        <f aca="false">'الشيت الرئيسي '!AX43</f>
        <v>17.25</v>
      </c>
      <c r="L46" s="198" t="str">
        <f aca="false">'الشيت الرئيسي '!AY43</f>
        <v>دون المستوى</v>
      </c>
      <c r="M46" s="198" t="n">
        <f aca="false">'الشيت الرئيسي '!BK43</f>
        <v>14.2</v>
      </c>
      <c r="N46" s="198" t="str">
        <f aca="false">'الشيت الرئيسي '!BL43</f>
        <v>دون المستوى</v>
      </c>
      <c r="O46" s="198" t="n">
        <f aca="false">'الشيت الرئيسي '!BU43</f>
        <v>8.2</v>
      </c>
      <c r="P46" s="198" t="str">
        <f aca="false">'الشيت الرئيسي '!BV43</f>
        <v>دون المستوى</v>
      </c>
      <c r="Q46" s="198" t="n">
        <f aca="false">'الشيت الرئيسي '!CH43</f>
        <v>8</v>
      </c>
      <c r="R46" s="198" t="str">
        <f aca="false">'الشيت الرئيسي '!CI43</f>
        <v>دون المستوى</v>
      </c>
      <c r="S46" s="198" t="n">
        <f aca="false">'الشيت الرئيسي '!CJ43</f>
        <v>0</v>
      </c>
      <c r="T46" s="198" t="str">
        <f aca="false">'الشيت الرئيسي '!CO43</f>
        <v>دون المستوى</v>
      </c>
      <c r="U46" s="198" t="n">
        <f aca="false">'الشيت الرئيسي '!CP43</f>
        <v>0</v>
      </c>
      <c r="V46" s="198" t="str">
        <f aca="false">'الشيت الرئيسي '!CU43</f>
        <v>دون المستوى</v>
      </c>
      <c r="W46" s="198" t="n">
        <f aca="false">'الشيت الرئيسي '!CV43</f>
        <v>111.75</v>
      </c>
      <c r="X46" s="198" t="str">
        <f aca="false">'الشيت الرئيسي '!CW43</f>
        <v>دون المستوى</v>
      </c>
      <c r="Y46" s="198" t="n">
        <f aca="false">'الشيت الرئيسي '!DF43</f>
        <v>19.2</v>
      </c>
      <c r="Z46" s="199" t="str">
        <f aca="false">'الشيت الرئيسي '!DG43</f>
        <v>دون المستوى</v>
      </c>
    </row>
    <row r="47" customFormat="false" ht="20.1" hidden="false" customHeight="true" outlineLevel="0" collapsed="false">
      <c r="A47" s="200" t="n">
        <v>40</v>
      </c>
      <c r="B47" s="195" t="str">
        <f aca="false">'الشيت الرئيسي '!D44</f>
        <v>نجاح محمود محمد ابو اليزيد زيتحار </v>
      </c>
      <c r="C47" s="196" t="str">
        <f aca="false">'الشيت الرئيسي '!E44</f>
        <v>3/1</v>
      </c>
      <c r="D47" s="197" t="n">
        <f aca="false">'الشيت الرئيسي '!C44</f>
        <v>20</v>
      </c>
      <c r="E47" s="198" t="n">
        <f aca="false">'الشيت الرئيسي '!Q44</f>
        <v>37.2</v>
      </c>
      <c r="F47" s="198" t="str">
        <f aca="false">'الشيت الرئيسي '!R44</f>
        <v>دون المستوى</v>
      </c>
      <c r="G47" s="198" t="n">
        <f aca="false">'الشيت الرئيسي '!AA44</f>
        <v>18.15</v>
      </c>
      <c r="H47" s="198" t="str">
        <f aca="false">'الشيت الرئيسي '!AB44</f>
        <v>دون المستوى</v>
      </c>
      <c r="I47" s="198" t="n">
        <f aca="false">'الشيت الرئيسي '!AK44</f>
        <v>25.05</v>
      </c>
      <c r="J47" s="198" t="str">
        <f aca="false">'الشيت الرئيسي '!AL44</f>
        <v>دون المستوى</v>
      </c>
      <c r="K47" s="198" t="n">
        <f aca="false">'الشيت الرئيسي '!AX44</f>
        <v>21.45</v>
      </c>
      <c r="L47" s="198" t="str">
        <f aca="false">'الشيت الرئيسي '!AY44</f>
        <v>دون المستوى</v>
      </c>
      <c r="M47" s="198" t="n">
        <f aca="false">'الشيت الرئيسي '!BK44</f>
        <v>18.7</v>
      </c>
      <c r="N47" s="198" t="str">
        <f aca="false">'الشيت الرئيسي '!BL44</f>
        <v>دون المستوى</v>
      </c>
      <c r="O47" s="198" t="n">
        <f aca="false">'الشيت الرئيسي '!BU44</f>
        <v>8.7</v>
      </c>
      <c r="P47" s="198" t="str">
        <f aca="false">'الشيت الرئيسي '!BV44</f>
        <v>دون المستوى</v>
      </c>
      <c r="Q47" s="198" t="n">
        <f aca="false">'الشيت الرئيسي '!CH44</f>
        <v>9</v>
      </c>
      <c r="R47" s="198" t="str">
        <f aca="false">'الشيت الرئيسي '!CI44</f>
        <v>دون المستوى</v>
      </c>
      <c r="S47" s="198" t="n">
        <f aca="false">'الشيت الرئيسي '!CJ44</f>
        <v>0</v>
      </c>
      <c r="T47" s="198" t="str">
        <f aca="false">'الشيت الرئيسي '!CO44</f>
        <v>دون المستوى</v>
      </c>
      <c r="U47" s="198" t="n">
        <f aca="false">'الشيت الرئيسي '!CP44</f>
        <v>0</v>
      </c>
      <c r="V47" s="198" t="str">
        <f aca="false">'الشيت الرئيسي '!CU44</f>
        <v>دون المستوى</v>
      </c>
      <c r="W47" s="198" t="n">
        <f aca="false">'الشيت الرئيسي '!CV44</f>
        <v>138.25</v>
      </c>
      <c r="X47" s="198" t="str">
        <f aca="false">'الشيت الرئيسي '!CW44</f>
        <v>دون المستوى</v>
      </c>
      <c r="Y47" s="198" t="n">
        <f aca="false">'الشيت الرئيسي '!DF44</f>
        <v>18.8</v>
      </c>
      <c r="Z47" s="199" t="str">
        <f aca="false">'الشيت الرئيسي '!DG44</f>
        <v>دون المستوى</v>
      </c>
    </row>
    <row r="48" customFormat="false" ht="20.1" hidden="false" customHeight="true" outlineLevel="0" collapsed="false">
      <c r="A48" s="194" t="n">
        <v>41</v>
      </c>
      <c r="B48" s="195" t="str">
        <f aca="false">'الشيت الرئيسي '!D45</f>
        <v>نجلاء سعد علي سعد خضر </v>
      </c>
      <c r="C48" s="196" t="str">
        <f aca="false">'الشيت الرئيسي '!E45</f>
        <v>3/1</v>
      </c>
      <c r="D48" s="197" t="n">
        <f aca="false">'الشيت الرئيسي '!C45</f>
        <v>86</v>
      </c>
      <c r="E48" s="198" t="n">
        <f aca="false">'الشيت الرئيسي '!Q45</f>
        <v>23.6</v>
      </c>
      <c r="F48" s="198" t="str">
        <f aca="false">'الشيت الرئيسي '!R45</f>
        <v>دون المستوى</v>
      </c>
      <c r="G48" s="198" t="n">
        <f aca="false">'الشيت الرئيسي '!AA45</f>
        <v>10.35</v>
      </c>
      <c r="H48" s="198" t="str">
        <f aca="false">'الشيت الرئيسي '!AB45</f>
        <v>دون المستوى</v>
      </c>
      <c r="I48" s="198" t="n">
        <f aca="false">'الشيت الرئيسي '!AK45</f>
        <v>11.1</v>
      </c>
      <c r="J48" s="198" t="str">
        <f aca="false">'الشيت الرئيسي '!AL45</f>
        <v>دون المستوى</v>
      </c>
      <c r="K48" s="198" t="n">
        <f aca="false">'الشيت الرئيسي '!AX45</f>
        <v>13.5</v>
      </c>
      <c r="L48" s="198" t="str">
        <f aca="false">'الشيت الرئيسي '!AY45</f>
        <v>دون المستوى</v>
      </c>
      <c r="M48" s="198" t="n">
        <f aca="false">'الشيت الرئيسي '!BK45</f>
        <v>12.1</v>
      </c>
      <c r="N48" s="198" t="str">
        <f aca="false">'الشيت الرئيسي '!BL45</f>
        <v>دون المستوى</v>
      </c>
      <c r="O48" s="198" t="n">
        <f aca="false">'الشيت الرئيسي '!BU45</f>
        <v>8.1</v>
      </c>
      <c r="P48" s="198" t="str">
        <f aca="false">'الشيت الرئيسي '!BV45</f>
        <v>دون المستوى</v>
      </c>
      <c r="Q48" s="198" t="n">
        <f aca="false">'الشيت الرئيسي '!CH45</f>
        <v>6.4</v>
      </c>
      <c r="R48" s="198" t="str">
        <f aca="false">'الشيت الرئيسي '!CI45</f>
        <v>دون المستوى</v>
      </c>
      <c r="S48" s="198" t="n">
        <f aca="false">'الشيت الرئيسي '!CJ45</f>
        <v>0</v>
      </c>
      <c r="T48" s="198" t="str">
        <f aca="false">'الشيت الرئيسي '!CO45</f>
        <v>دون المستوى</v>
      </c>
      <c r="U48" s="198" t="n">
        <f aca="false">'الشيت الرئيسي '!CP45</f>
        <v>0</v>
      </c>
      <c r="V48" s="198" t="str">
        <f aca="false">'الشيت الرئيسي '!CU45</f>
        <v>دون المستوى</v>
      </c>
      <c r="W48" s="198" t="n">
        <f aca="false">'الشيت الرئيسي '!CV45</f>
        <v>85.15</v>
      </c>
      <c r="X48" s="198" t="str">
        <f aca="false">'الشيت الرئيسي '!CW45</f>
        <v>دون المستوى</v>
      </c>
      <c r="Y48" s="198" t="n">
        <f aca="false">'الشيت الرئيسي '!DF45</f>
        <v>14</v>
      </c>
      <c r="Z48" s="199" t="str">
        <f aca="false">'الشيت الرئيسي '!DG45</f>
        <v>دون المستوى</v>
      </c>
    </row>
    <row r="49" customFormat="false" ht="20.1" hidden="false" customHeight="true" outlineLevel="0" collapsed="false">
      <c r="A49" s="200" t="n">
        <v>42</v>
      </c>
      <c r="B49" s="195" t="str">
        <f aca="false">'الشيت الرئيسي '!D46</f>
        <v>نرمين صبحي عبد الله الجندي </v>
      </c>
      <c r="C49" s="196" t="str">
        <f aca="false">'الشيت الرئيسي '!E46</f>
        <v>3/1</v>
      </c>
      <c r="D49" s="197" t="n">
        <f aca="false">'الشيت الرئيسي '!C46</f>
        <v>76</v>
      </c>
      <c r="E49" s="198" t="n">
        <f aca="false">'الشيت الرئيسي '!Q46</f>
        <v>25.6</v>
      </c>
      <c r="F49" s="198" t="str">
        <f aca="false">'الشيت الرئيسي '!R46</f>
        <v>دون المستوى</v>
      </c>
      <c r="G49" s="198" t="n">
        <f aca="false">'الشيت الرئيسي '!AA46</f>
        <v>12.6</v>
      </c>
      <c r="H49" s="198" t="str">
        <f aca="false">'الشيت الرئيسي '!AB46</f>
        <v>دون المستوى</v>
      </c>
      <c r="I49" s="198" t="n">
        <f aca="false">'الشيت الرئيسي '!AK46</f>
        <v>10.95</v>
      </c>
      <c r="J49" s="198" t="str">
        <f aca="false">'الشيت الرئيسي '!AL46</f>
        <v>دون المستوى</v>
      </c>
      <c r="K49" s="198" t="n">
        <f aca="false">'الشيت الرئيسي '!AX46</f>
        <v>14.1</v>
      </c>
      <c r="L49" s="198" t="str">
        <f aca="false">'الشيت الرئيسي '!AY46</f>
        <v>دون المستوى</v>
      </c>
      <c r="M49" s="198" t="n">
        <f aca="false">'الشيت الرئيسي '!BK46</f>
        <v>12.9</v>
      </c>
      <c r="N49" s="198" t="str">
        <f aca="false">'الشيت الرئيسي '!BL46</f>
        <v>دون المستوى</v>
      </c>
      <c r="O49" s="198" t="n">
        <f aca="false">'الشيت الرئيسي '!BU46</f>
        <v>8</v>
      </c>
      <c r="P49" s="198" t="str">
        <f aca="false">'الشيت الرئيسي '!BV46</f>
        <v>دون المستوى</v>
      </c>
      <c r="Q49" s="198" t="n">
        <f aca="false">'الشيت الرئيسي '!CH46</f>
        <v>6.8</v>
      </c>
      <c r="R49" s="198" t="str">
        <f aca="false">'الشيت الرئيسي '!CI46</f>
        <v>دون المستوى</v>
      </c>
      <c r="S49" s="198" t="n">
        <f aca="false">'الشيت الرئيسي '!CJ46</f>
        <v>0</v>
      </c>
      <c r="T49" s="198" t="str">
        <f aca="false">'الشيت الرئيسي '!CO46</f>
        <v>دون المستوى</v>
      </c>
      <c r="U49" s="198" t="n">
        <f aca="false">'الشيت الرئيسي '!CP46</f>
        <v>0</v>
      </c>
      <c r="V49" s="198" t="str">
        <f aca="false">'الشيت الرئيسي '!CU46</f>
        <v>دون المستوى</v>
      </c>
      <c r="W49" s="198" t="n">
        <f aca="false">'الشيت الرئيسي '!CV46</f>
        <v>90.95</v>
      </c>
      <c r="X49" s="198" t="str">
        <f aca="false">'الشيت الرئيسي '!CW46</f>
        <v>دون المستوى</v>
      </c>
      <c r="Y49" s="198" t="n">
        <f aca="false">'الشيت الرئيسي '!DF46</f>
        <v>12.4</v>
      </c>
      <c r="Z49" s="199" t="str">
        <f aca="false">'الشيت الرئيسي '!DG46</f>
        <v>دون المستوى</v>
      </c>
    </row>
    <row r="50" customFormat="false" ht="20.1" hidden="false" customHeight="true" outlineLevel="0" collapsed="false">
      <c r="A50" s="194" t="n">
        <v>43</v>
      </c>
      <c r="B50" s="195" t="str">
        <f aca="false">'الشيت الرئيسي '!D47</f>
        <v>نسمه محمد يوسف خضر </v>
      </c>
      <c r="C50" s="196" t="str">
        <f aca="false">'الشيت الرئيسي '!E47</f>
        <v>3/1</v>
      </c>
      <c r="D50" s="197" t="n">
        <f aca="false">'الشيت الرئيسي '!C47</f>
        <v>95</v>
      </c>
      <c r="E50" s="198" t="n">
        <f aca="false">'الشيت الرئيسي '!Q47</f>
        <v>17.6</v>
      </c>
      <c r="F50" s="198" t="str">
        <f aca="false">'الشيت الرئيسي '!R47</f>
        <v>دون المستوى</v>
      </c>
      <c r="G50" s="198" t="n">
        <f aca="false">'الشيت الرئيسي '!AA47</f>
        <v>10.95</v>
      </c>
      <c r="H50" s="198" t="str">
        <f aca="false">'الشيت الرئيسي '!AB47</f>
        <v>دون المستوى</v>
      </c>
      <c r="I50" s="198" t="n">
        <f aca="false">'الشيت الرئيسي '!AK47</f>
        <v>11.1</v>
      </c>
      <c r="J50" s="198" t="str">
        <f aca="false">'الشيت الرئيسي '!AL47</f>
        <v>دون المستوى</v>
      </c>
      <c r="K50" s="198" t="n">
        <f aca="false">'الشيت الرئيسي '!AX47</f>
        <v>13.65</v>
      </c>
      <c r="L50" s="198" t="str">
        <f aca="false">'الشيت الرئيسي '!AY47</f>
        <v>دون المستوى</v>
      </c>
      <c r="M50" s="198" t="n">
        <f aca="false">'الشيت الرئيسي '!BK47</f>
        <v>10.1</v>
      </c>
      <c r="N50" s="198" t="str">
        <f aca="false">'الشيت الرئيسي '!BL47</f>
        <v>دون المستوى</v>
      </c>
      <c r="O50" s="198" t="n">
        <f aca="false">'الشيت الرئيسي '!BU47</f>
        <v>7.9</v>
      </c>
      <c r="P50" s="198" t="str">
        <f aca="false">'الشيت الرئيسي '!BV47</f>
        <v>دون المستوى</v>
      </c>
      <c r="Q50" s="198" t="n">
        <f aca="false">'الشيت الرئيسي '!CH47</f>
        <v>6.5</v>
      </c>
      <c r="R50" s="198" t="str">
        <f aca="false">'الشيت الرئيسي '!CI47</f>
        <v>دون المستوى</v>
      </c>
      <c r="S50" s="198" t="n">
        <f aca="false">'الشيت الرئيسي '!CJ47</f>
        <v>0</v>
      </c>
      <c r="T50" s="198" t="str">
        <f aca="false">'الشيت الرئيسي '!CO47</f>
        <v>دون المستوى</v>
      </c>
      <c r="U50" s="198" t="n">
        <f aca="false">'الشيت الرئيسي '!CP47</f>
        <v>0</v>
      </c>
      <c r="V50" s="198" t="str">
        <f aca="false">'الشيت الرئيسي '!CU47</f>
        <v>دون المستوى</v>
      </c>
      <c r="W50" s="198" t="n">
        <f aca="false">'الشيت الرئيسي '!CV47</f>
        <v>77.8</v>
      </c>
      <c r="X50" s="198" t="str">
        <f aca="false">'الشيت الرئيسي '!CW47</f>
        <v>دون المستوى</v>
      </c>
      <c r="Y50" s="198" t="n">
        <f aca="false">'الشيت الرئيسي '!DF47</f>
        <v>11.6</v>
      </c>
      <c r="Z50" s="199" t="str">
        <f aca="false">'الشيت الرئيسي '!DG47</f>
        <v>دون المستوى</v>
      </c>
    </row>
    <row r="51" customFormat="false" ht="20.1" hidden="false" customHeight="true" outlineLevel="0" collapsed="false">
      <c r="A51" s="200" t="n">
        <v>44</v>
      </c>
      <c r="B51" s="195" t="str">
        <f aca="false">'الشيت الرئيسي '!D48</f>
        <v>نورا ابراهيم عبد الحميد العتر </v>
      </c>
      <c r="C51" s="196" t="str">
        <f aca="false">'الشيت الرئيسي '!E48</f>
        <v>3/1</v>
      </c>
      <c r="D51" s="197" t="n">
        <f aca="false">'الشيت الرئيسي '!C48</f>
        <v>58</v>
      </c>
      <c r="E51" s="198" t="n">
        <f aca="false">'الشيت الرئيسي '!Q48</f>
        <v>26</v>
      </c>
      <c r="F51" s="198" t="str">
        <f aca="false">'الشيت الرئيسي '!R48</f>
        <v>دون المستوى</v>
      </c>
      <c r="G51" s="198" t="n">
        <f aca="false">'الشيت الرئيسي '!AA48</f>
        <v>15</v>
      </c>
      <c r="H51" s="198" t="str">
        <f aca="false">'الشيت الرئيسي '!AB48</f>
        <v>دون المستوى</v>
      </c>
      <c r="I51" s="198" t="n">
        <f aca="false">'الشيت الرئيسي '!AK48</f>
        <v>16.8</v>
      </c>
      <c r="J51" s="198" t="str">
        <f aca="false">'الشيت الرئيسي '!AL48</f>
        <v>دون المستوى</v>
      </c>
      <c r="K51" s="198" t="n">
        <f aca="false">'الشيت الرئيسي '!AX48</f>
        <v>16.95</v>
      </c>
      <c r="L51" s="198" t="str">
        <f aca="false">'الشيت الرئيسي '!AY48</f>
        <v>دون المستوى</v>
      </c>
      <c r="M51" s="198" t="n">
        <f aca="false">'الشيت الرئيسي '!BK48</f>
        <v>13.8</v>
      </c>
      <c r="N51" s="198" t="str">
        <f aca="false">'الشيت الرئيسي '!BL48</f>
        <v>دون المستوى</v>
      </c>
      <c r="O51" s="198" t="n">
        <f aca="false">'الشيت الرئيسي '!BU48</f>
        <v>7.6</v>
      </c>
      <c r="P51" s="198" t="str">
        <f aca="false">'الشيت الرئيسي '!BV48</f>
        <v>دون المستوى</v>
      </c>
      <c r="Q51" s="198" t="n">
        <f aca="false">'الشيت الرئيسي '!CH48</f>
        <v>7.8</v>
      </c>
      <c r="R51" s="198" t="str">
        <f aca="false">'الشيت الرئيسي '!CI48</f>
        <v>دون المستوى</v>
      </c>
      <c r="S51" s="198" t="n">
        <f aca="false">'الشيت الرئيسي '!CJ48</f>
        <v>0</v>
      </c>
      <c r="T51" s="198" t="str">
        <f aca="false">'الشيت الرئيسي '!CO48</f>
        <v>دون المستوى</v>
      </c>
      <c r="U51" s="198" t="n">
        <f aca="false">'الشيت الرئيسي '!CP48</f>
        <v>0</v>
      </c>
      <c r="V51" s="198" t="str">
        <f aca="false">'الشيت الرئيسي '!CU48</f>
        <v>دون المستوى</v>
      </c>
      <c r="W51" s="198" t="n">
        <f aca="false">'الشيت الرئيسي '!CV48</f>
        <v>103.95</v>
      </c>
      <c r="X51" s="198" t="str">
        <f aca="false">'الشيت الرئيسي '!CW48</f>
        <v>دون المستوى</v>
      </c>
      <c r="Y51" s="198" t="n">
        <f aca="false">'الشيت الرئيسي '!DF48</f>
        <v>16.4</v>
      </c>
      <c r="Z51" s="199" t="str">
        <f aca="false">'الشيت الرئيسي '!DG48</f>
        <v>دون المستوى</v>
      </c>
    </row>
    <row r="52" customFormat="false" ht="20.1" hidden="false" customHeight="true" outlineLevel="0" collapsed="false">
      <c r="A52" s="194" t="n">
        <v>45</v>
      </c>
      <c r="B52" s="195" t="str">
        <f aca="false">'الشيت الرئيسي '!D49</f>
        <v>نورا صبحي عبد الله عبد الحميد الجندي </v>
      </c>
      <c r="C52" s="196" t="str">
        <f aca="false">'الشيت الرئيسي '!E49</f>
        <v>3/1</v>
      </c>
      <c r="D52" s="197" t="n">
        <f aca="false">'الشيت الرئيسي '!C49</f>
        <v>88</v>
      </c>
      <c r="E52" s="198" t="n">
        <f aca="false">'الشيت الرئيسي '!Q49</f>
        <v>21.8</v>
      </c>
      <c r="F52" s="198" t="str">
        <f aca="false">'الشيت الرئيسي '!R49</f>
        <v>دون المستوى</v>
      </c>
      <c r="G52" s="198" t="n">
        <f aca="false">'الشيت الرئيسي '!AA49</f>
        <v>10.95</v>
      </c>
      <c r="H52" s="198" t="str">
        <f aca="false">'الشيت الرئيسي '!AB49</f>
        <v>دون المستوى</v>
      </c>
      <c r="I52" s="198" t="n">
        <f aca="false">'الشيت الرئيسي '!AK49</f>
        <v>12.9</v>
      </c>
      <c r="J52" s="198" t="str">
        <f aca="false">'الشيت الرئيسي '!AL49</f>
        <v>دون المستوى</v>
      </c>
      <c r="K52" s="198" t="n">
        <f aca="false">'الشيت الرئيسي '!AX49</f>
        <v>13.2</v>
      </c>
      <c r="L52" s="198" t="str">
        <f aca="false">'الشيت الرئيسي '!AY49</f>
        <v>دون المستوى</v>
      </c>
      <c r="M52" s="198" t="n">
        <f aca="false">'الشيت الرئيسي '!BK49</f>
        <v>11.5</v>
      </c>
      <c r="N52" s="198" t="str">
        <f aca="false">'الشيت الرئيسي '!BL49</f>
        <v>دون المستوى</v>
      </c>
      <c r="O52" s="198" t="n">
        <f aca="false">'الشيت الرئيسي '!BU49</f>
        <v>7.2</v>
      </c>
      <c r="P52" s="198" t="str">
        <f aca="false">'الشيت الرئيسي '!BV49</f>
        <v>دون المستوى</v>
      </c>
      <c r="Q52" s="198" t="n">
        <f aca="false">'الشيت الرئيسي '!CH49</f>
        <v>7.4</v>
      </c>
      <c r="R52" s="198" t="str">
        <f aca="false">'الشيت الرئيسي '!CI49</f>
        <v>دون المستوى</v>
      </c>
      <c r="S52" s="198" t="n">
        <f aca="false">'الشيت الرئيسي '!CJ49</f>
        <v>0</v>
      </c>
      <c r="T52" s="198" t="str">
        <f aca="false">'الشيت الرئيسي '!CO49</f>
        <v>دون المستوى</v>
      </c>
      <c r="U52" s="198" t="n">
        <f aca="false">'الشيت الرئيسي '!CP49</f>
        <v>0</v>
      </c>
      <c r="V52" s="198" t="str">
        <f aca="false">'الشيت الرئيسي '!CU49</f>
        <v>دون المستوى</v>
      </c>
      <c r="W52" s="198" t="n">
        <f aca="false">'الشيت الرئيسي '!CV49</f>
        <v>84.95</v>
      </c>
      <c r="X52" s="198" t="str">
        <f aca="false">'الشيت الرئيسي '!CW49</f>
        <v>دون المستوى</v>
      </c>
      <c r="Y52" s="198" t="n">
        <f aca="false">'الشيت الرئيسي '!DF49</f>
        <v>15.2</v>
      </c>
      <c r="Z52" s="199" t="str">
        <f aca="false">'الشيت الرئيسي '!DG49</f>
        <v>دون المستوى</v>
      </c>
    </row>
    <row r="53" customFormat="false" ht="20.1" hidden="false" customHeight="true" outlineLevel="0" collapsed="false">
      <c r="A53" s="200" t="n">
        <v>46</v>
      </c>
      <c r="B53" s="195" t="str">
        <f aca="false">'الشيت الرئيسي '!D50</f>
        <v>نورا محمد امين فايز عبد الجليل </v>
      </c>
      <c r="C53" s="196" t="str">
        <f aca="false">'الشيت الرئيسي '!E50</f>
        <v>3/1</v>
      </c>
      <c r="D53" s="197" t="n">
        <f aca="false">'الشيت الرئيسي '!C50</f>
        <v>46</v>
      </c>
      <c r="E53" s="198" t="n">
        <f aca="false">'الشيت الرئيسي '!Q50</f>
        <v>31.6</v>
      </c>
      <c r="F53" s="198" t="str">
        <f aca="false">'الشيت الرئيسي '!R50</f>
        <v>دون المستوى</v>
      </c>
      <c r="G53" s="198" t="n">
        <f aca="false">'الشيت الرئيسي '!AA50</f>
        <v>16.35</v>
      </c>
      <c r="H53" s="198" t="str">
        <f aca="false">'الشيت الرئيسي '!AB50</f>
        <v>دون المستوى</v>
      </c>
      <c r="I53" s="198" t="n">
        <f aca="false">'الشيت الرئيسي '!AK50</f>
        <v>18.6</v>
      </c>
      <c r="J53" s="198" t="str">
        <f aca="false">'الشيت الرئيسي '!AL50</f>
        <v>دون المستوى</v>
      </c>
      <c r="K53" s="198" t="n">
        <f aca="false">'الشيت الرئيسي '!AX50</f>
        <v>17.1</v>
      </c>
      <c r="L53" s="198" t="str">
        <f aca="false">'الشيت الرئيسي '!AY50</f>
        <v>دون المستوى</v>
      </c>
      <c r="M53" s="198" t="n">
        <f aca="false">'الشيت الرئيسي '!BK50</f>
        <v>14.9</v>
      </c>
      <c r="N53" s="198" t="str">
        <f aca="false">'الشيت الرئيسي '!BL50</f>
        <v>دون المستوى</v>
      </c>
      <c r="O53" s="198" t="n">
        <f aca="false">'الشيت الرئيسي '!BU50</f>
        <v>7.1</v>
      </c>
      <c r="P53" s="198" t="str">
        <f aca="false">'الشيت الرئيسي '!BV50</f>
        <v>دون المستوى</v>
      </c>
      <c r="Q53" s="198" t="n">
        <f aca="false">'الشيت الرئيسي '!CH50</f>
        <v>6.1</v>
      </c>
      <c r="R53" s="198" t="str">
        <f aca="false">'الشيت الرئيسي '!CI50</f>
        <v>دون المستوى</v>
      </c>
      <c r="S53" s="198" t="n">
        <f aca="false">'الشيت الرئيسي '!CJ50</f>
        <v>0</v>
      </c>
      <c r="T53" s="198" t="str">
        <f aca="false">'الشيت الرئيسي '!CO50</f>
        <v>دون المستوى</v>
      </c>
      <c r="U53" s="198" t="n">
        <f aca="false">'الشيت الرئيسي '!CP50</f>
        <v>0</v>
      </c>
      <c r="V53" s="198" t="str">
        <f aca="false">'الشيت الرئيسي '!CU50</f>
        <v>دون المستوى</v>
      </c>
      <c r="W53" s="198" t="n">
        <f aca="false">'الشيت الرئيسي '!CV50</f>
        <v>111.75</v>
      </c>
      <c r="X53" s="198" t="str">
        <f aca="false">'الشيت الرئيسي '!CW50</f>
        <v>دون المستوى</v>
      </c>
      <c r="Y53" s="198" t="n">
        <f aca="false">'الشيت الرئيسي '!DF50</f>
        <v>17.4</v>
      </c>
      <c r="Z53" s="199" t="str">
        <f aca="false">'الشيت الرئيسي '!DG50</f>
        <v>دون المستوى</v>
      </c>
    </row>
    <row r="54" customFormat="false" ht="20.1" hidden="false" customHeight="true" outlineLevel="0" collapsed="false">
      <c r="A54" s="194" t="n">
        <v>47</v>
      </c>
      <c r="B54" s="195" t="str">
        <f aca="false">'الشيت الرئيسي '!D51</f>
        <v>نورهان حسني سعد عبد الشافي </v>
      </c>
      <c r="C54" s="196" t="str">
        <f aca="false">'الشيت الرئيسي '!E51</f>
        <v>3/1</v>
      </c>
      <c r="D54" s="197" t="n">
        <f aca="false">'الشيت الرئيسي '!C51</f>
        <v>68</v>
      </c>
      <c r="E54" s="198" t="n">
        <f aca="false">'الشيت الرئيسي '!Q51</f>
        <v>25.8</v>
      </c>
      <c r="F54" s="198" t="str">
        <f aca="false">'الشيت الرئيسي '!R51</f>
        <v>دون المستوى</v>
      </c>
      <c r="G54" s="198" t="n">
        <f aca="false">'الشيت الرئيسي '!AA51</f>
        <v>17.55</v>
      </c>
      <c r="H54" s="198" t="str">
        <f aca="false">'الشيت الرئيسي '!AB51</f>
        <v>دون المستوى</v>
      </c>
      <c r="I54" s="198" t="n">
        <f aca="false">'الشيت الرئيسي '!AK51</f>
        <v>12</v>
      </c>
      <c r="J54" s="198" t="str">
        <f aca="false">'الشيت الرئيسي '!AL51</f>
        <v>دون المستوى</v>
      </c>
      <c r="K54" s="198" t="n">
        <f aca="false">'الشيت الرئيسي '!AX51</f>
        <v>14.25</v>
      </c>
      <c r="L54" s="198" t="str">
        <f aca="false">'الشيت الرئيسي '!AY51</f>
        <v>دون المستوى</v>
      </c>
      <c r="M54" s="198" t="n">
        <f aca="false">'الشيت الرئيسي '!BK51</f>
        <v>14.5</v>
      </c>
      <c r="N54" s="198" t="str">
        <f aca="false">'الشيت الرئيسي '!BL51</f>
        <v>دون المستوى</v>
      </c>
      <c r="O54" s="198" t="n">
        <f aca="false">'الشيت الرئيسي '!BU51</f>
        <v>7</v>
      </c>
      <c r="P54" s="198" t="str">
        <f aca="false">'الشيت الرئيسي '!BV51</f>
        <v>دون المستوى</v>
      </c>
      <c r="Q54" s="198" t="n">
        <f aca="false">'الشيت الرئيسي '!CH51</f>
        <v>8.2</v>
      </c>
      <c r="R54" s="198" t="str">
        <f aca="false">'الشيت الرئيسي '!CI51</f>
        <v>دون المستوى</v>
      </c>
      <c r="S54" s="198" t="n">
        <f aca="false">'الشيت الرئيسي '!CJ51</f>
        <v>0</v>
      </c>
      <c r="T54" s="198" t="str">
        <f aca="false">'الشيت الرئيسي '!CO51</f>
        <v>دون المستوى</v>
      </c>
      <c r="U54" s="198" t="n">
        <f aca="false">'الشيت الرئيسي '!CP51</f>
        <v>0</v>
      </c>
      <c r="V54" s="198" t="str">
        <f aca="false">'الشيت الرئيسي '!CU51</f>
        <v>دون المستوى</v>
      </c>
      <c r="W54" s="198" t="n">
        <f aca="false">'الشيت الرئيسي '!CV51</f>
        <v>99.3</v>
      </c>
      <c r="X54" s="198" t="str">
        <f aca="false">'الشيت الرئيسي '!CW51</f>
        <v>دون المستوى</v>
      </c>
      <c r="Y54" s="198" t="n">
        <f aca="false">'الشيت الرئيسي '!DF51</f>
        <v>13.6</v>
      </c>
      <c r="Z54" s="199" t="str">
        <f aca="false">'الشيت الرئيسي '!DG51</f>
        <v>دون المستوى</v>
      </c>
    </row>
    <row r="55" customFormat="false" ht="20.1" hidden="false" customHeight="true" outlineLevel="0" collapsed="false">
      <c r="A55" s="200" t="n">
        <v>48</v>
      </c>
      <c r="B55" s="195" t="str">
        <f aca="false">'الشيت الرئيسي '!D52</f>
        <v>هاجر سعد علي سعد السقا </v>
      </c>
      <c r="C55" s="196" t="str">
        <f aca="false">'الشيت الرئيسي '!E52</f>
        <v>3/1</v>
      </c>
      <c r="D55" s="197" t="n">
        <f aca="false">'الشيت الرئيسي '!C52</f>
        <v>81</v>
      </c>
      <c r="E55" s="198" t="n">
        <f aca="false">'الشيت الرئيسي '!Q52</f>
        <v>23.6</v>
      </c>
      <c r="F55" s="198" t="str">
        <f aca="false">'الشيت الرئيسي '!R52</f>
        <v>دون المستوى</v>
      </c>
      <c r="G55" s="198" t="n">
        <f aca="false">'الشيت الرئيسي '!AA52</f>
        <v>11.25</v>
      </c>
      <c r="H55" s="198" t="str">
        <f aca="false">'الشيت الرئيسي '!AB52</f>
        <v>دون المستوى</v>
      </c>
      <c r="I55" s="198" t="n">
        <f aca="false">'الشيت الرئيسي '!AK52</f>
        <v>12.15</v>
      </c>
      <c r="J55" s="198" t="str">
        <f aca="false">'الشيت الرئيسي '!AL52</f>
        <v>دون المستوى</v>
      </c>
      <c r="K55" s="198" t="n">
        <f aca="false">'الشيت الرئيسي '!AX52</f>
        <v>15.3</v>
      </c>
      <c r="L55" s="198" t="str">
        <f aca="false">'الشيت الرئيسي '!AY52</f>
        <v>دون المستوى</v>
      </c>
      <c r="M55" s="198" t="n">
        <f aca="false">'الشيت الرئيسي '!BK52</f>
        <v>12.4</v>
      </c>
      <c r="N55" s="198" t="str">
        <f aca="false">'الشيت الرئيسي '!BL52</f>
        <v>دون المستوى</v>
      </c>
      <c r="O55" s="198" t="n">
        <f aca="false">'الشيت الرئيسي '!BU52</f>
        <v>6.65</v>
      </c>
      <c r="P55" s="198" t="str">
        <f aca="false">'الشيت الرئيسي '!BV52</f>
        <v>دون المستوى</v>
      </c>
      <c r="Q55" s="198" t="n">
        <f aca="false">'الشيت الرئيسي '!CH52</f>
        <v>7.7</v>
      </c>
      <c r="R55" s="198" t="str">
        <f aca="false">'الشيت الرئيسي '!CI52</f>
        <v>دون المستوى</v>
      </c>
      <c r="S55" s="198" t="n">
        <f aca="false">'الشيت الرئيسي '!CJ52</f>
        <v>0</v>
      </c>
      <c r="T55" s="198" t="str">
        <f aca="false">'الشيت الرئيسي '!CO52</f>
        <v>دون المستوى</v>
      </c>
      <c r="U55" s="198" t="n">
        <f aca="false">'الشيت الرئيسي '!CP52</f>
        <v>0</v>
      </c>
      <c r="V55" s="198" t="str">
        <f aca="false">'الشيت الرئيسي '!CU52</f>
        <v>دون المستوى</v>
      </c>
      <c r="W55" s="198" t="n">
        <f aca="false">'الشيت الرئيسي '!CV52</f>
        <v>89.05</v>
      </c>
      <c r="X55" s="198" t="str">
        <f aca="false">'الشيت الرئيسي '!CW52</f>
        <v>دون المستوى</v>
      </c>
      <c r="Y55" s="198" t="n">
        <f aca="false">'الشيت الرئيسي '!DF52</f>
        <v>11.6</v>
      </c>
      <c r="Z55" s="199" t="str">
        <f aca="false">'الشيت الرئيسي '!DG52</f>
        <v>دون المستوى</v>
      </c>
    </row>
    <row r="56" customFormat="false" ht="20.1" hidden="false" customHeight="true" outlineLevel="0" collapsed="false">
      <c r="A56" s="194" t="n">
        <v>49</v>
      </c>
      <c r="B56" s="195" t="str">
        <f aca="false">'الشيت الرئيسي '!D53</f>
        <v>هبه السيد عثمان ابراهيم </v>
      </c>
      <c r="C56" s="196" t="str">
        <f aca="false">'الشيت الرئيسي '!E53</f>
        <v>3/1</v>
      </c>
      <c r="D56" s="197" t="n">
        <f aca="false">'الشيت الرئيسي '!C53</f>
        <v>55</v>
      </c>
      <c r="E56" s="198" t="n">
        <f aca="false">'الشيت الرئيسي '!Q53</f>
        <v>31.6</v>
      </c>
      <c r="F56" s="198" t="str">
        <f aca="false">'الشيت الرئيسي '!R53</f>
        <v>دون المستوى</v>
      </c>
      <c r="G56" s="198" t="n">
        <f aca="false">'الشيت الرئيسي '!AA53</f>
        <v>13.35</v>
      </c>
      <c r="H56" s="198" t="str">
        <f aca="false">'الشيت الرئيسي '!AB53</f>
        <v>دون المستوى</v>
      </c>
      <c r="I56" s="198" t="n">
        <f aca="false">'الشيت الرئيسي '!AK53</f>
        <v>16.65</v>
      </c>
      <c r="J56" s="198" t="str">
        <f aca="false">'الشيت الرئيسي '!AL53</f>
        <v>دون المستوى</v>
      </c>
      <c r="K56" s="198" t="n">
        <f aca="false">'الشيت الرئيسي '!AX53</f>
        <v>12.6</v>
      </c>
      <c r="L56" s="198" t="str">
        <f aca="false">'الشيت الرئيسي '!AY53</f>
        <v>دون المستوى</v>
      </c>
      <c r="M56" s="198" t="n">
        <f aca="false">'الشيت الرئيسي '!BK53</f>
        <v>16.1</v>
      </c>
      <c r="N56" s="198" t="str">
        <f aca="false">'الشيت الرئيسي '!BL53</f>
        <v>دون المستوى</v>
      </c>
      <c r="O56" s="198" t="n">
        <f aca="false">'الشيت الرئيسي '!BU53</f>
        <v>7.1</v>
      </c>
      <c r="P56" s="198" t="str">
        <f aca="false">'الشيت الرئيسي '!BV53</f>
        <v>دون المستوى</v>
      </c>
      <c r="Q56" s="198" t="n">
        <f aca="false">'الشيت الرئيسي '!CH53</f>
        <v>9.1</v>
      </c>
      <c r="R56" s="198" t="str">
        <f aca="false">'الشيت الرئيسي '!CI53</f>
        <v>دون المستوى</v>
      </c>
      <c r="S56" s="198" t="n">
        <f aca="false">'الشيت الرئيسي '!CJ53</f>
        <v>0</v>
      </c>
      <c r="T56" s="198" t="str">
        <f aca="false">'الشيت الرئيسي '!CO53</f>
        <v>دون المستوى</v>
      </c>
      <c r="U56" s="198" t="n">
        <f aca="false">'الشيت الرئيسي '!CP53</f>
        <v>0</v>
      </c>
      <c r="V56" s="198" t="str">
        <f aca="false">'الشيت الرئيسي '!CU53</f>
        <v>دون المستوى</v>
      </c>
      <c r="W56" s="198" t="n">
        <f aca="false">'الشيت الرئيسي '!CV53</f>
        <v>106.5</v>
      </c>
      <c r="X56" s="198" t="str">
        <f aca="false">'الشيت الرئيسي '!CW53</f>
        <v>دون المستوى</v>
      </c>
      <c r="Y56" s="198" t="n">
        <f aca="false">'الشيت الرئيسي '!DF53</f>
        <v>17.6</v>
      </c>
      <c r="Z56" s="199" t="str">
        <f aca="false">'الشيت الرئيسي '!DG53</f>
        <v>دون المستوى</v>
      </c>
    </row>
    <row r="57" customFormat="false" ht="20.1" hidden="false" customHeight="true" outlineLevel="0" collapsed="false">
      <c r="A57" s="200" t="n">
        <v>50</v>
      </c>
      <c r="B57" s="195" t="str">
        <f aca="false">'الشيت الرئيسي '!D54</f>
        <v>هدير محمود محمد عبد القادر </v>
      </c>
      <c r="C57" s="196" t="str">
        <f aca="false">'الشيت الرئيسي '!E54</f>
        <v>3/1</v>
      </c>
      <c r="D57" s="197" t="n">
        <f aca="false">'الشيت الرئيسي '!C54</f>
        <v>22</v>
      </c>
      <c r="E57" s="198" t="n">
        <f aca="false">'الشيت الرئيسي '!Q54</f>
        <v>35.4</v>
      </c>
      <c r="F57" s="198" t="str">
        <f aca="false">'الشيت الرئيسي '!R54</f>
        <v>دون المستوى</v>
      </c>
      <c r="G57" s="198" t="n">
        <f aca="false">'الشيت الرئيسي '!AA54</f>
        <v>15.9</v>
      </c>
      <c r="H57" s="198" t="str">
        <f aca="false">'الشيت الرئيسي '!AB54</f>
        <v>دون المستوى</v>
      </c>
      <c r="I57" s="198" t="n">
        <f aca="false">'الشيت الرئيسي '!AK54</f>
        <v>26.55</v>
      </c>
      <c r="J57" s="198" t="str">
        <f aca="false">'الشيت الرئيسي '!AL54</f>
        <v>دون المستوى</v>
      </c>
      <c r="K57" s="198" t="n">
        <f aca="false">'الشيت الرئيسي '!AX54</f>
        <v>22.5</v>
      </c>
      <c r="L57" s="198" t="str">
        <f aca="false">'الشيت الرئيسي '!AY54</f>
        <v>دون المستوى</v>
      </c>
      <c r="M57" s="198" t="n">
        <f aca="false">'الشيت الرئيسي '!BK54</f>
        <v>18.3</v>
      </c>
      <c r="N57" s="198" t="str">
        <f aca="false">'الشيت الرئيسي '!BL54</f>
        <v>دون المستوى</v>
      </c>
      <c r="O57" s="198" t="n">
        <f aca="false">'الشيت الرئيسي '!BU54</f>
        <v>7.6</v>
      </c>
      <c r="P57" s="198" t="str">
        <f aca="false">'الشيت الرئيسي '!BV54</f>
        <v>دون المستوى</v>
      </c>
      <c r="Q57" s="198" t="n">
        <f aca="false">'الشيت الرئيسي '!CH54</f>
        <v>9</v>
      </c>
      <c r="R57" s="198" t="str">
        <f aca="false">'الشيت الرئيسي '!CI54</f>
        <v>دون المستوى</v>
      </c>
      <c r="S57" s="198" t="n">
        <f aca="false">'الشيت الرئيسي '!CJ54</f>
        <v>0</v>
      </c>
      <c r="T57" s="198" t="str">
        <f aca="false">'الشيت الرئيسي '!CO54</f>
        <v>دون المستوى</v>
      </c>
      <c r="U57" s="198" t="n">
        <f aca="false">'الشيت الرئيسي '!CP54</f>
        <v>0</v>
      </c>
      <c r="V57" s="198" t="str">
        <f aca="false">'الشيت الرئيسي '!CU54</f>
        <v>دون المستوى</v>
      </c>
      <c r="W57" s="198" t="n">
        <f aca="false">'الشيت الرئيسي '!CV54</f>
        <v>135.25</v>
      </c>
      <c r="X57" s="198" t="str">
        <f aca="false">'الشيت الرئيسي '!CW54</f>
        <v>دون المستوى</v>
      </c>
      <c r="Y57" s="198" t="n">
        <f aca="false">'الشيت الرئيسي '!DF54</f>
        <v>18.8</v>
      </c>
      <c r="Z57" s="199" t="str">
        <f aca="false">'الشيت الرئيسي '!DG54</f>
        <v>دون المستوى</v>
      </c>
    </row>
    <row r="58" customFormat="false" ht="20.1" hidden="false" customHeight="true" outlineLevel="0" collapsed="false">
      <c r="A58" s="194" t="n">
        <v>51</v>
      </c>
      <c r="B58" s="195" t="str">
        <f aca="false">'الشيت الرئيسي '!D55</f>
        <v>هناء محمد كامل شحاته </v>
      </c>
      <c r="C58" s="196" t="str">
        <f aca="false">'الشيت الرئيسي '!E55</f>
        <v>3/1</v>
      </c>
      <c r="D58" s="197" t="n">
        <f aca="false">'الشيت الرئيسي '!C55</f>
        <v>98</v>
      </c>
      <c r="E58" s="198" t="n">
        <f aca="false">'الشيت الرئيسي '!Q55</f>
        <v>20.6</v>
      </c>
      <c r="F58" s="198" t="str">
        <f aca="false">'الشيت الرئيسي '!R55</f>
        <v>دون المستوى</v>
      </c>
      <c r="G58" s="198" t="n">
        <f aca="false">'الشيت الرئيسي '!AA55</f>
        <v>10.65</v>
      </c>
      <c r="H58" s="198" t="str">
        <f aca="false">'الشيت الرئيسي '!AB55</f>
        <v>دون المستوى</v>
      </c>
      <c r="I58" s="198" t="n">
        <f aca="false">'الشيت الرئيسي '!AK55</f>
        <v>11.25</v>
      </c>
      <c r="J58" s="198" t="str">
        <f aca="false">'الشيت الرئيسي '!AL55</f>
        <v>دون المستوى</v>
      </c>
      <c r="K58" s="198" t="n">
        <f aca="false">'الشيت الرئيسي '!AX55</f>
        <v>11.7</v>
      </c>
      <c r="L58" s="198" t="str">
        <f aca="false">'الشيت الرئيسي '!AY55</f>
        <v>دون المستوى</v>
      </c>
      <c r="M58" s="198" t="n">
        <f aca="false">'الشيت الرئيسي '!BK55</f>
        <v>10.6</v>
      </c>
      <c r="N58" s="198" t="str">
        <f aca="false">'الشيت الرئيسي '!BL55</f>
        <v>دون المستوى</v>
      </c>
      <c r="O58" s="198" t="n">
        <f aca="false">'الشيت الرئيسي '!BU55</f>
        <v>6.7</v>
      </c>
      <c r="P58" s="198" t="str">
        <f aca="false">'الشيت الرئيسي '!BV55</f>
        <v>دون المستوى</v>
      </c>
      <c r="Q58" s="198" t="n">
        <f aca="false">'الشيت الرئيسي '!CH55</f>
        <v>5.7</v>
      </c>
      <c r="R58" s="198" t="str">
        <f aca="false">'الشيت الرئيسي '!CI55</f>
        <v>دون المستوى</v>
      </c>
      <c r="S58" s="198" t="n">
        <f aca="false">'الشيت الرئيسي '!CJ55</f>
        <v>0</v>
      </c>
      <c r="T58" s="198" t="str">
        <f aca="false">'الشيت الرئيسي '!CO55</f>
        <v>دون المستوى</v>
      </c>
      <c r="U58" s="198" t="n">
        <f aca="false">'الشيت الرئيسي '!CP55</f>
        <v>0</v>
      </c>
      <c r="V58" s="198" t="str">
        <f aca="false">'الشيت الرئيسي '!CU55</f>
        <v>دون المستوى</v>
      </c>
      <c r="W58" s="198" t="n">
        <f aca="false">'الشيت الرئيسي '!CV55</f>
        <v>77.2</v>
      </c>
      <c r="X58" s="198" t="str">
        <f aca="false">'الشيت الرئيسي '!CW55</f>
        <v>دون المستوى</v>
      </c>
      <c r="Y58" s="198" t="n">
        <f aca="false">'الشيت الرئيسي '!DF55</f>
        <v>12.6</v>
      </c>
      <c r="Z58" s="199" t="str">
        <f aca="false">'الشيت الرئيسي '!DG55</f>
        <v>دون المستوى</v>
      </c>
    </row>
    <row r="59" customFormat="false" ht="20.1" hidden="false" customHeight="true" outlineLevel="0" collapsed="false">
      <c r="A59" s="200" t="n">
        <v>52</v>
      </c>
      <c r="B59" s="195" t="str">
        <f aca="false">'الشيت الرئيسي '!D56</f>
        <v>ورده سعيد ابراهيم الصفتي </v>
      </c>
      <c r="C59" s="196" t="str">
        <f aca="false">'الشيت الرئيسي '!E56</f>
        <v>3/1</v>
      </c>
      <c r="D59" s="197" t="n">
        <f aca="false">'الشيت الرئيسي '!C56</f>
        <v>59</v>
      </c>
      <c r="E59" s="198" t="n">
        <f aca="false">'الشيت الرئيسي '!Q56</f>
        <v>30</v>
      </c>
      <c r="F59" s="198" t="str">
        <f aca="false">'الشيت الرئيسي '!R56</f>
        <v>دون المستوى</v>
      </c>
      <c r="G59" s="198" t="n">
        <f aca="false">'الشيت الرئيسي '!AA56</f>
        <v>13.35</v>
      </c>
      <c r="H59" s="198" t="str">
        <f aca="false">'الشيت الرئيسي '!AB56</f>
        <v>دون المستوى</v>
      </c>
      <c r="I59" s="198" t="n">
        <f aca="false">'الشيت الرئيسي '!AK56</f>
        <v>14.55</v>
      </c>
      <c r="J59" s="198" t="str">
        <f aca="false">'الشيت الرئيسي '!AL56</f>
        <v>دون المستوى</v>
      </c>
      <c r="K59" s="198" t="n">
        <f aca="false">'الشيت الرئيسي '!AX56</f>
        <v>16.5</v>
      </c>
      <c r="L59" s="198" t="str">
        <f aca="false">'الشيت الرئيسي '!AY56</f>
        <v>دون المستوى</v>
      </c>
      <c r="M59" s="198" t="n">
        <f aca="false">'الشيت الرئيسي '!BK56</f>
        <v>13.3</v>
      </c>
      <c r="N59" s="198" t="str">
        <f aca="false">'الشيت الرئيسي '!BL56</f>
        <v>دون المستوى</v>
      </c>
      <c r="O59" s="198" t="n">
        <f aca="false">'الشيت الرئيسي '!BU56</f>
        <v>7.6</v>
      </c>
      <c r="P59" s="198" t="str">
        <f aca="false">'الشيت الرئيسي '!BV56</f>
        <v>دون المستوى</v>
      </c>
      <c r="Q59" s="198" t="n">
        <f aca="false">'الشيت الرئيسي '!CH56</f>
        <v>7.3</v>
      </c>
      <c r="R59" s="198" t="str">
        <f aca="false">'الشيت الرئيسي '!CI56</f>
        <v>دون المستوى</v>
      </c>
      <c r="S59" s="198" t="n">
        <f aca="false">'الشيت الرئيسي '!CJ56</f>
        <v>0</v>
      </c>
      <c r="T59" s="198" t="str">
        <f aca="false">'الشيت الرئيسي '!CO56</f>
        <v>دون المستوى</v>
      </c>
      <c r="U59" s="198" t="n">
        <f aca="false">'الشيت الرئيسي '!CP56</f>
        <v>0</v>
      </c>
      <c r="V59" s="198" t="str">
        <f aca="false">'الشيت الرئيسي '!CU56</f>
        <v>دون المستوى</v>
      </c>
      <c r="W59" s="198" t="n">
        <f aca="false">'الشيت الرئيسي '!CV56</f>
        <v>102.6</v>
      </c>
      <c r="X59" s="198" t="str">
        <f aca="false">'الشيت الرئيسي '!CW56</f>
        <v>دون المستوى</v>
      </c>
      <c r="Y59" s="198" t="n">
        <f aca="false">'الشيت الرئيسي '!DF56</f>
        <v>16</v>
      </c>
      <c r="Z59" s="199" t="str">
        <f aca="false">'الشيت الرئيسي '!DG56</f>
        <v>دون المستوى</v>
      </c>
    </row>
    <row r="60" customFormat="false" ht="20.1" hidden="false" customHeight="true" outlineLevel="0" collapsed="false">
      <c r="A60" s="194" t="n">
        <v>53</v>
      </c>
      <c r="B60" s="195" t="str">
        <f aca="false">'الشيت الرئيسي '!D57</f>
        <v>ياسمين سامي حسن عبد الرحيم كيلة </v>
      </c>
      <c r="C60" s="196" t="str">
        <f aca="false">'الشيت الرئيسي '!E57</f>
        <v>3/1</v>
      </c>
      <c r="D60" s="197" t="n">
        <f aca="false">'الشيت الرئيسي '!C57</f>
        <v>28</v>
      </c>
      <c r="E60" s="198" t="n">
        <f aca="false">'الشيت الرئيسي '!Q57</f>
        <v>33.4</v>
      </c>
      <c r="F60" s="198" t="str">
        <f aca="false">'الشيت الرئيسي '!R57</f>
        <v>دون المستوى</v>
      </c>
      <c r="G60" s="198" t="n">
        <f aca="false">'الشيت الرئيسي '!AA57</f>
        <v>16.05</v>
      </c>
      <c r="H60" s="198" t="str">
        <f aca="false">'الشيت الرئيسي '!AB57</f>
        <v>دون المستوى</v>
      </c>
      <c r="I60" s="198" t="n">
        <f aca="false">'الشيت الرئيسي '!AK57</f>
        <v>24.75</v>
      </c>
      <c r="J60" s="198" t="str">
        <f aca="false">'الشيت الرئيسي '!AL57</f>
        <v>دون المستوى</v>
      </c>
      <c r="K60" s="198" t="n">
        <f aca="false">'الشيت الرئيسي '!AX57</f>
        <v>18.9</v>
      </c>
      <c r="L60" s="198" t="str">
        <f aca="false">'الشيت الرئيسي '!AY57</f>
        <v>دون المستوى</v>
      </c>
      <c r="M60" s="198" t="n">
        <f aca="false">'الشيت الرئيسي '!BK57</f>
        <v>18.7</v>
      </c>
      <c r="N60" s="198" t="str">
        <f aca="false">'الشيت الرئيسي '!BL57</f>
        <v>دون المستوى</v>
      </c>
      <c r="O60" s="198" t="n">
        <f aca="false">'الشيت الرئيسي '!BU57</f>
        <v>7.9</v>
      </c>
      <c r="P60" s="198" t="str">
        <f aca="false">'الشيت الرئيسي '!BV57</f>
        <v>دون المستوى</v>
      </c>
      <c r="Q60" s="198" t="n">
        <f aca="false">'الشيت الرئيسي '!CH57</f>
        <v>8.5</v>
      </c>
      <c r="R60" s="198" t="str">
        <f aca="false">'الشيت الرئيسي '!CI57</f>
        <v>دون المستوى</v>
      </c>
      <c r="S60" s="198" t="n">
        <f aca="false">'الشيت الرئيسي '!CJ57</f>
        <v>0</v>
      </c>
      <c r="T60" s="198" t="str">
        <f aca="false">'الشيت الرئيسي '!CO57</f>
        <v>دون المستوى</v>
      </c>
      <c r="U60" s="198" t="n">
        <f aca="false">'الشيت الرئيسي '!CP57</f>
        <v>0</v>
      </c>
      <c r="V60" s="198" t="str">
        <f aca="false">'الشيت الرئيسي '!CU57</f>
        <v>دون المستوى</v>
      </c>
      <c r="W60" s="198" t="n">
        <f aca="false">'الشيت الرئيسي '!CV57</f>
        <v>128.2</v>
      </c>
      <c r="X60" s="198" t="str">
        <f aca="false">'الشيت الرئيسي '!CW57</f>
        <v>دون المستوى</v>
      </c>
      <c r="Y60" s="198" t="n">
        <f aca="false">'الشيت الرئيسي '!DF57</f>
        <v>19</v>
      </c>
      <c r="Z60" s="199" t="str">
        <f aca="false">'الشيت الرئيسي '!DG57</f>
        <v>دون المستوى</v>
      </c>
    </row>
    <row r="61" customFormat="false" ht="20.1" hidden="false" customHeight="true" outlineLevel="0" collapsed="false">
      <c r="A61" s="200" t="n">
        <v>54</v>
      </c>
      <c r="B61" s="195" t="str">
        <f aca="false">'الشيت الرئيسي '!D58</f>
        <v>ابراهيم الطيب محمد عبد الرحيم </v>
      </c>
      <c r="C61" s="196" t="str">
        <f aca="false">'الشيت الرئيسي '!E58</f>
        <v>1/1</v>
      </c>
      <c r="D61" s="197" t="n">
        <f aca="false">'الشيت الرئيسي '!C58</f>
        <v>37</v>
      </c>
      <c r="E61" s="198" t="n">
        <f aca="false">'الشيت الرئيسي '!Q58</f>
        <v>32.2</v>
      </c>
      <c r="F61" s="198" t="str">
        <f aca="false">'الشيت الرئيسي '!R58</f>
        <v>دون المستوى</v>
      </c>
      <c r="G61" s="198" t="n">
        <f aca="false">'الشيت الرئيسي '!AA58</f>
        <v>21.45</v>
      </c>
      <c r="H61" s="198" t="str">
        <f aca="false">'الشيت الرئيسي '!AB58</f>
        <v>دون المستوى</v>
      </c>
      <c r="I61" s="198" t="n">
        <f aca="false">'الشيت الرئيسي '!AK58</f>
        <v>19.05</v>
      </c>
      <c r="J61" s="198" t="str">
        <f aca="false">'الشيت الرئيسي '!AL58</f>
        <v>دون المستوى</v>
      </c>
      <c r="K61" s="198" t="n">
        <f aca="false">'الشيت الرئيسي '!AX58</f>
        <v>18</v>
      </c>
      <c r="L61" s="198" t="str">
        <f aca="false">'الشيت الرئيسي '!AY58</f>
        <v>دون المستوى</v>
      </c>
      <c r="M61" s="198" t="n">
        <f aca="false">'الشيت الرئيسي '!BK58</f>
        <v>15.1</v>
      </c>
      <c r="N61" s="198" t="str">
        <f aca="false">'الشيت الرئيسي '!BL58</f>
        <v>دون المستوى</v>
      </c>
      <c r="O61" s="198" t="n">
        <f aca="false">'الشيت الرئيسي '!BU58</f>
        <v>6.1</v>
      </c>
      <c r="P61" s="198" t="str">
        <f aca="false">'الشيت الرئيسي '!BV58</f>
        <v>دون المستوى</v>
      </c>
      <c r="Q61" s="198" t="n">
        <f aca="false">'الشيت الرئيسي '!CH58</f>
        <v>8.2</v>
      </c>
      <c r="R61" s="198" t="str">
        <f aca="false">'الشيت الرئيسي '!CI58</f>
        <v>دون المستوى</v>
      </c>
      <c r="S61" s="198" t="n">
        <f aca="false">'الشيت الرئيسي '!CJ58</f>
        <v>0</v>
      </c>
      <c r="T61" s="198" t="str">
        <f aca="false">'الشيت الرئيسي '!CO58</f>
        <v>دون المستوى</v>
      </c>
      <c r="U61" s="198" t="n">
        <f aca="false">'الشيت الرئيسي '!CP58</f>
        <v>0</v>
      </c>
      <c r="V61" s="198" t="str">
        <f aca="false">'الشيت الرئيسي '!CU58</f>
        <v>دون المستوى</v>
      </c>
      <c r="W61" s="198" t="n">
        <f aca="false">'الشيت الرئيسي '!CV58</f>
        <v>120.1</v>
      </c>
      <c r="X61" s="198" t="str">
        <f aca="false">'الشيت الرئيسي '!CW58</f>
        <v>دون المستوى</v>
      </c>
      <c r="Y61" s="198" t="n">
        <f aca="false">'الشيت الرئيسي '!DF58</f>
        <v>18.4</v>
      </c>
      <c r="Z61" s="199" t="str">
        <f aca="false">'الشيت الرئيسي '!DG58</f>
        <v>دون المستوى</v>
      </c>
    </row>
    <row r="62" customFormat="false" ht="20.1" hidden="false" customHeight="true" outlineLevel="0" collapsed="false">
      <c r="A62" s="194" t="n">
        <v>55</v>
      </c>
      <c r="B62" s="195" t="str">
        <f aca="false">'الشيت الرئيسي '!D59</f>
        <v> عبد الله رجب على حب الله</v>
      </c>
      <c r="C62" s="196" t="str">
        <f aca="false">'الشيت الرئيسي '!E59</f>
        <v>1/1</v>
      </c>
      <c r="D62" s="197" t="n">
        <f aca="false">'الشيت الرئيسي '!C59</f>
        <v>89</v>
      </c>
      <c r="E62" s="198" t="n">
        <f aca="false">'الشيت الرئيسي '!Q59</f>
        <v>17.2</v>
      </c>
      <c r="F62" s="198" t="str">
        <f aca="false">'الشيت الرئيسي '!R59</f>
        <v>دون المستوى</v>
      </c>
      <c r="G62" s="198" t="n">
        <f aca="false">'الشيت الرئيسي '!AA59</f>
        <v>12.6</v>
      </c>
      <c r="H62" s="198" t="str">
        <f aca="false">'الشيت الرئيسي '!AB59</f>
        <v>دون المستوى</v>
      </c>
      <c r="I62" s="198" t="n">
        <f aca="false">'الشيت الرئيسي '!AK59</f>
        <v>15.6</v>
      </c>
      <c r="J62" s="198" t="str">
        <f aca="false">'الشيت الرئيسي '!AL59</f>
        <v>دون المستوى</v>
      </c>
      <c r="K62" s="198" t="n">
        <f aca="false">'الشيت الرئيسي '!AX59</f>
        <v>13.65</v>
      </c>
      <c r="L62" s="198" t="str">
        <f aca="false">'الشيت الرئيسي '!AY59</f>
        <v>دون المستوى</v>
      </c>
      <c r="M62" s="198" t="n">
        <f aca="false">'الشيت الرئيسي '!BK59</f>
        <v>12.5</v>
      </c>
      <c r="N62" s="198" t="str">
        <f aca="false">'الشيت الرئيسي '!BL59</f>
        <v>دون المستوى</v>
      </c>
      <c r="O62" s="198" t="n">
        <f aca="false">'الشيت الرئيسي '!BU59</f>
        <v>5.7</v>
      </c>
      <c r="P62" s="198" t="str">
        <f aca="false">'الشيت الرئيسي '!BV59</f>
        <v>دون المستوى</v>
      </c>
      <c r="Q62" s="198" t="n">
        <f aca="false">'الشيت الرئيسي '!CH59</f>
        <v>5.4</v>
      </c>
      <c r="R62" s="198" t="str">
        <f aca="false">'الشيت الرئيسي '!CI59</f>
        <v>دون المستوى</v>
      </c>
      <c r="S62" s="198" t="n">
        <f aca="false">'الشيت الرئيسي '!CJ59</f>
        <v>0</v>
      </c>
      <c r="T62" s="198" t="str">
        <f aca="false">'الشيت الرئيسي '!CO59</f>
        <v>دون المستوى</v>
      </c>
      <c r="U62" s="198" t="n">
        <f aca="false">'الشيت الرئيسي '!CP59</f>
        <v>0</v>
      </c>
      <c r="V62" s="198" t="str">
        <f aca="false">'الشيت الرئيسي '!CU59</f>
        <v>دون المستوى</v>
      </c>
      <c r="W62" s="198" t="n">
        <f aca="false">'الشيت الرئيسي '!CV59</f>
        <v>82.65</v>
      </c>
      <c r="X62" s="198" t="str">
        <f aca="false">'الشيت الرئيسي '!CW59</f>
        <v>دون المستوى</v>
      </c>
      <c r="Y62" s="198" t="n">
        <f aca="false">'الشيت الرئيسي '!DF59</f>
        <v>11.6</v>
      </c>
      <c r="Z62" s="199" t="str">
        <f aca="false">'الشيت الرئيسي '!DG59</f>
        <v>دون المستوى</v>
      </c>
    </row>
    <row r="63" customFormat="false" ht="20.1" hidden="false" customHeight="true" outlineLevel="0" collapsed="false">
      <c r="A63" s="200" t="n">
        <v>56</v>
      </c>
      <c r="B63" s="195" t="str">
        <f aca="false">'الشيت الرئيسي '!D60</f>
        <v> محمد أحمد رجب أحمد عيسى</v>
      </c>
      <c r="C63" s="196" t="str">
        <f aca="false">'الشيت الرئيسي '!E60</f>
        <v>1/1</v>
      </c>
      <c r="D63" s="197" t="n">
        <f aca="false">'الشيت الرئيسي '!C60</f>
        <v>45</v>
      </c>
      <c r="E63" s="198" t="n">
        <f aca="false">'الشيت الرئيسي '!Q60</f>
        <v>31.8</v>
      </c>
      <c r="F63" s="198" t="str">
        <f aca="false">'الشيت الرئيسي '!R60</f>
        <v>دون المستوى</v>
      </c>
      <c r="G63" s="198" t="n">
        <f aca="false">'الشيت الرئيسي '!AA60</f>
        <v>18.75</v>
      </c>
      <c r="H63" s="198" t="str">
        <f aca="false">'الشيت الرئيسي '!AB60</f>
        <v>دون المستوى</v>
      </c>
      <c r="I63" s="198" t="n">
        <f aca="false">'الشيت الرئيسي '!AK60</f>
        <v>17.4</v>
      </c>
      <c r="J63" s="198" t="str">
        <f aca="false">'الشيت الرئيسي '!AL60</f>
        <v>دون المستوى</v>
      </c>
      <c r="K63" s="198" t="n">
        <f aca="false">'الشيت الرئيسي '!AX60</f>
        <v>16.95</v>
      </c>
      <c r="L63" s="198" t="str">
        <f aca="false">'الشيت الرئيسي '!AY60</f>
        <v>دون المستوى</v>
      </c>
      <c r="M63" s="198" t="n">
        <f aca="false">'الشيت الرئيسي '!BK60</f>
        <v>13.4</v>
      </c>
      <c r="N63" s="198" t="str">
        <f aca="false">'الشيت الرئيسي '!BL60</f>
        <v>دون المستوى</v>
      </c>
      <c r="O63" s="198" t="n">
        <f aca="false">'الشيت الرئيسي '!BU60</f>
        <v>6.7</v>
      </c>
      <c r="P63" s="198" t="str">
        <f aca="false">'الشيت الرئيسي '!BV60</f>
        <v>دون المستوى</v>
      </c>
      <c r="Q63" s="198" t="n">
        <f aca="false">'الشيت الرئيسي '!CH60</f>
        <v>7.1</v>
      </c>
      <c r="R63" s="198" t="str">
        <f aca="false">'الشيت الرئيسي '!CI60</f>
        <v>دون المستوى</v>
      </c>
      <c r="S63" s="198" t="n">
        <f aca="false">'الشيت الرئيسي '!CJ60</f>
        <v>0</v>
      </c>
      <c r="T63" s="198" t="str">
        <f aca="false">'الشيت الرئيسي '!CO60</f>
        <v>دون المستوى</v>
      </c>
      <c r="U63" s="198" t="n">
        <f aca="false">'الشيت الرئيسي '!CP60</f>
        <v>0</v>
      </c>
      <c r="V63" s="198" t="str">
        <f aca="false">'الشيت الرئيسي '!CU60</f>
        <v>دون المستوى</v>
      </c>
      <c r="W63" s="198" t="n">
        <f aca="false">'الشيت الرئيسي '!CV60</f>
        <v>112.1</v>
      </c>
      <c r="X63" s="198" t="str">
        <f aca="false">'الشيت الرئيسي '!CW60</f>
        <v>دون المستوى</v>
      </c>
      <c r="Y63" s="198" t="n">
        <f aca="false">'الشيت الرئيسي '!DF60</f>
        <v>17</v>
      </c>
      <c r="Z63" s="199" t="str">
        <f aca="false">'الشيت الرئيسي '!DG60</f>
        <v>دون المستوى</v>
      </c>
    </row>
    <row r="64" customFormat="false" ht="20.1" hidden="false" customHeight="true" outlineLevel="0" collapsed="false">
      <c r="A64" s="194" t="n">
        <v>57</v>
      </c>
      <c r="B64" s="195" t="str">
        <f aca="false">'الشيت الرئيسي '!D61</f>
        <v>ابو بكر ابراهيم عبد المجيد عيسى</v>
      </c>
      <c r="C64" s="196" t="str">
        <f aca="false">'الشيت الرئيسي '!E61</f>
        <v>1/1</v>
      </c>
      <c r="D64" s="197" t="n">
        <f aca="false">'الشيت الرئيسي '!C61</f>
        <v>3</v>
      </c>
      <c r="E64" s="198" t="n">
        <f aca="false">'الشيت الرئيسي '!Q61</f>
        <v>38.6</v>
      </c>
      <c r="F64" s="198" t="str">
        <f aca="false">'الشيت الرئيسي '!R61</f>
        <v>دون المستوى</v>
      </c>
      <c r="G64" s="198" t="n">
        <f aca="false">'الشيت الرئيسي '!AA61</f>
        <v>29.25</v>
      </c>
      <c r="H64" s="198" t="str">
        <f aca="false">'الشيت الرئيسي '!AB61</f>
        <v>دون المستوى</v>
      </c>
      <c r="I64" s="198" t="n">
        <f aca="false">'الشيت الرئيسي '!AK61</f>
        <v>27.45</v>
      </c>
      <c r="J64" s="198" t="str">
        <f aca="false">'الشيت الرئيسي '!AL61</f>
        <v>دون المستوى</v>
      </c>
      <c r="K64" s="198" t="n">
        <f aca="false">'الشيت الرئيسي '!AX61</f>
        <v>29.85</v>
      </c>
      <c r="L64" s="198" t="str">
        <f aca="false">'الشيت الرئيسي '!AY61</f>
        <v>دون المستوى</v>
      </c>
      <c r="M64" s="198" t="n">
        <f aca="false">'الشيت الرئيسي '!BK61</f>
        <v>20</v>
      </c>
      <c r="N64" s="198" t="str">
        <f aca="false">'الشيت الرئيسي '!BL61</f>
        <v>مقبول</v>
      </c>
      <c r="O64" s="198" t="n">
        <f aca="false">'الشيت الرئيسي '!BU61</f>
        <v>9.5</v>
      </c>
      <c r="P64" s="198" t="str">
        <f aca="false">'الشيت الرئيسي '!BV61</f>
        <v>دون المستوى</v>
      </c>
      <c r="Q64" s="198" t="n">
        <f aca="false">'الشيت الرئيسي '!CH61</f>
        <v>9.3</v>
      </c>
      <c r="R64" s="198" t="str">
        <f aca="false">'الشيت الرئيسي '!CI61</f>
        <v>دون المستوى</v>
      </c>
      <c r="S64" s="198" t="n">
        <f aca="false">'الشيت الرئيسي '!CJ61</f>
        <v>0</v>
      </c>
      <c r="T64" s="198" t="str">
        <f aca="false">'الشيت الرئيسي '!CO61</f>
        <v>دون المستوى</v>
      </c>
      <c r="U64" s="198" t="n">
        <f aca="false">'الشيت الرئيسي '!CP61</f>
        <v>0</v>
      </c>
      <c r="V64" s="198" t="str">
        <f aca="false">'الشيت الرئيسي '!CU61</f>
        <v>دون المستوى</v>
      </c>
      <c r="W64" s="198" t="n">
        <f aca="false">'الشيت الرئيسي '!CV61</f>
        <v>163.95</v>
      </c>
      <c r="X64" s="198" t="str">
        <f aca="false">'الشيت الرئيسي '!CW61</f>
        <v>دون المستوى</v>
      </c>
      <c r="Y64" s="198" t="n">
        <f aca="false">'الشيت الرئيسي '!DF61</f>
        <v>19.2</v>
      </c>
      <c r="Z64" s="199" t="str">
        <f aca="false">'الشيت الرئيسي '!DG61</f>
        <v>دون المستوى</v>
      </c>
    </row>
    <row r="65" customFormat="false" ht="20.1" hidden="false" customHeight="true" outlineLevel="0" collapsed="false">
      <c r="A65" s="200" t="n">
        <v>58</v>
      </c>
      <c r="B65" s="195" t="str">
        <f aca="false">'الشيت الرئيسي '!D62</f>
        <v>احمد السيد عبد المقصود </v>
      </c>
      <c r="C65" s="196" t="str">
        <f aca="false">'الشيت الرئيسي '!E62</f>
        <v>1/1</v>
      </c>
      <c r="D65" s="197" t="n">
        <f aca="false">'الشيت الرئيسي '!C62</f>
        <v>50</v>
      </c>
      <c r="E65" s="198" t="n">
        <f aca="false">'الشيت الرئيسي '!Q62</f>
        <v>27.2</v>
      </c>
      <c r="F65" s="198" t="str">
        <f aca="false">'الشيت الرئيسي '!R62</f>
        <v>دون المستوى</v>
      </c>
      <c r="G65" s="198" t="n">
        <f aca="false">'الشيت الرئيسي '!AA62</f>
        <v>10.5</v>
      </c>
      <c r="H65" s="198" t="str">
        <f aca="false">'الشيت الرئيسي '!AB62</f>
        <v>دون المستوى</v>
      </c>
      <c r="I65" s="198" t="n">
        <f aca="false">'الشيت الرئيسي '!AK62</f>
        <v>22.65</v>
      </c>
      <c r="J65" s="198" t="str">
        <f aca="false">'الشيت الرئيسي '!AL62</f>
        <v>دون المستوى</v>
      </c>
      <c r="K65" s="198" t="n">
        <f aca="false">'الشيت الرئيسي '!AX62</f>
        <v>19.35</v>
      </c>
      <c r="L65" s="198" t="str">
        <f aca="false">'الشيت الرئيسي '!AY62</f>
        <v>دون المستوى</v>
      </c>
      <c r="M65" s="198" t="n">
        <f aca="false">'الشيت الرئيسي '!BK62</f>
        <v>14.4</v>
      </c>
      <c r="N65" s="198" t="str">
        <f aca="false">'الشيت الرئيسي '!BL62</f>
        <v>دون المستوى</v>
      </c>
      <c r="O65" s="198" t="n">
        <f aca="false">'الشيت الرئيسي '!BU62</f>
        <v>7.1</v>
      </c>
      <c r="P65" s="198" t="str">
        <f aca="false">'الشيت الرئيسي '!BV62</f>
        <v>دون المستوى</v>
      </c>
      <c r="Q65" s="198" t="n">
        <f aca="false">'الشيت الرئيسي '!CH62</f>
        <v>8.4</v>
      </c>
      <c r="R65" s="198" t="str">
        <f aca="false">'الشيت الرئيسي '!CI62</f>
        <v>دون المستوى</v>
      </c>
      <c r="S65" s="198" t="n">
        <f aca="false">'الشيت الرئيسي '!CJ62</f>
        <v>0</v>
      </c>
      <c r="T65" s="198" t="str">
        <f aca="false">'الشيت الرئيسي '!CO62</f>
        <v>دون المستوى</v>
      </c>
      <c r="U65" s="198" t="n">
        <f aca="false">'الشيت الرئيسي '!CP62</f>
        <v>0</v>
      </c>
      <c r="V65" s="198" t="str">
        <f aca="false">'الشيت الرئيسي '!CU62</f>
        <v>دون المستوى</v>
      </c>
      <c r="W65" s="198" t="n">
        <f aca="false">'الشيت الرئيسي '!CV62</f>
        <v>109.6</v>
      </c>
      <c r="X65" s="198" t="str">
        <f aca="false">'الشيت الرئيسي '!CW62</f>
        <v>دون المستوى</v>
      </c>
      <c r="Y65" s="198" t="n">
        <f aca="false">'الشيت الرئيسي '!DF62</f>
        <v>16.6</v>
      </c>
      <c r="Z65" s="199" t="str">
        <f aca="false">'الشيت الرئيسي '!DG62</f>
        <v>دون المستوى</v>
      </c>
    </row>
    <row r="66" customFormat="false" ht="20.1" hidden="false" customHeight="true" outlineLevel="0" collapsed="false">
      <c r="A66" s="194" t="n">
        <v>59</v>
      </c>
      <c r="B66" s="195" t="str">
        <f aca="false">'الشيت الرئيسي '!D63</f>
        <v>احمد ثابت محمود حسن</v>
      </c>
      <c r="C66" s="196" t="str">
        <f aca="false">'الشيت الرئيسي '!E63</f>
        <v>1/1</v>
      </c>
      <c r="D66" s="197" t="n">
        <f aca="false">'الشيت الرئيسي '!C63</f>
        <v>82</v>
      </c>
      <c r="E66" s="198" t="n">
        <f aca="false">'الشيت الرئيسي '!Q63</f>
        <v>20.2</v>
      </c>
      <c r="F66" s="198" t="str">
        <f aca="false">'الشيت الرئيسي '!R63</f>
        <v>دون المستوى</v>
      </c>
      <c r="G66" s="198" t="n">
        <f aca="false">'الشيت الرئيسي '!AA63</f>
        <v>12.3</v>
      </c>
      <c r="H66" s="198" t="str">
        <f aca="false">'الشيت الرئيسي '!AB63</f>
        <v>دون المستوى</v>
      </c>
      <c r="I66" s="198" t="n">
        <f aca="false">'الشيت الرئيسي '!AK63</f>
        <v>19.05</v>
      </c>
      <c r="J66" s="198" t="str">
        <f aca="false">'الشيت الرئيسي '!AL63</f>
        <v>دون المستوى</v>
      </c>
      <c r="K66" s="198" t="n">
        <f aca="false">'الشيت الرئيسي '!AX63</f>
        <v>15</v>
      </c>
      <c r="L66" s="198" t="str">
        <f aca="false">'الشيت الرئيسي '!AY63</f>
        <v>دون المستوى</v>
      </c>
      <c r="M66" s="198" t="n">
        <f aca="false">'الشيت الرئيسي '!BK63</f>
        <v>9.8</v>
      </c>
      <c r="N66" s="198" t="str">
        <f aca="false">'الشيت الرئيسي '!BL63</f>
        <v>دون المستوى</v>
      </c>
      <c r="O66" s="198" t="n">
        <f aca="false">'الشيت الرئيسي '!BU63</f>
        <v>6.3</v>
      </c>
      <c r="P66" s="198" t="str">
        <f aca="false">'الشيت الرئيسي '!BV63</f>
        <v>دون المستوى</v>
      </c>
      <c r="Q66" s="198" t="n">
        <f aca="false">'الشيت الرئيسي '!CH63</f>
        <v>6.3</v>
      </c>
      <c r="R66" s="198" t="str">
        <f aca="false">'الشيت الرئيسي '!CI63</f>
        <v>دون المستوى</v>
      </c>
      <c r="S66" s="198" t="n">
        <f aca="false">'الشيت الرئيسي '!CJ63</f>
        <v>0</v>
      </c>
      <c r="T66" s="198" t="str">
        <f aca="false">'الشيت الرئيسي '!CO63</f>
        <v>دون المستوى</v>
      </c>
      <c r="U66" s="198" t="n">
        <f aca="false">'الشيت الرئيسي '!CP63</f>
        <v>0</v>
      </c>
      <c r="V66" s="198" t="str">
        <f aca="false">'الشيت الرئيسي '!CU63</f>
        <v>دون المستوى</v>
      </c>
      <c r="W66" s="198" t="n">
        <f aca="false">'الشيت الرئيسي '!CV63</f>
        <v>88.95</v>
      </c>
      <c r="X66" s="198" t="str">
        <f aca="false">'الشيت الرئيسي '!CW63</f>
        <v>دون المستوى</v>
      </c>
      <c r="Y66" s="198" t="n">
        <f aca="false">'الشيت الرئيسي '!DF63</f>
        <v>13</v>
      </c>
      <c r="Z66" s="199" t="str">
        <f aca="false">'الشيت الرئيسي '!DG63</f>
        <v>دون المستوى</v>
      </c>
    </row>
    <row r="67" customFormat="false" ht="20.1" hidden="false" customHeight="true" outlineLevel="0" collapsed="false">
      <c r="A67" s="200" t="n">
        <v>60</v>
      </c>
      <c r="B67" s="195" t="str">
        <f aca="false">'الشيت الرئيسي '!D64</f>
        <v>احمد جمال عبد العزيز </v>
      </c>
      <c r="C67" s="196" t="str">
        <f aca="false">'الشيت الرئيسي '!E64</f>
        <v>1/1</v>
      </c>
      <c r="D67" s="197" t="n">
        <f aca="false">'الشيت الرئيسي '!C64</f>
        <v>57</v>
      </c>
      <c r="E67" s="198" t="n">
        <f aca="false">'الشيت الرئيسي '!Q64</f>
        <v>27.2</v>
      </c>
      <c r="F67" s="198" t="str">
        <f aca="false">'الشيت الرئيسي '!R64</f>
        <v>دون المستوى</v>
      </c>
      <c r="G67" s="198" t="n">
        <f aca="false">'الشيت الرئيسي '!AA64</f>
        <v>13.05</v>
      </c>
      <c r="H67" s="198" t="str">
        <f aca="false">'الشيت الرئيسي '!AB64</f>
        <v>دون المستوى</v>
      </c>
      <c r="I67" s="198" t="n">
        <f aca="false">'الشيت الرئيسي '!AK64</f>
        <v>17.25</v>
      </c>
      <c r="J67" s="198" t="str">
        <f aca="false">'الشيت الرئيسي '!AL64</f>
        <v>دون المستوى</v>
      </c>
      <c r="K67" s="198" t="n">
        <f aca="false">'الشيت الرئيسي '!AX64</f>
        <v>17.85</v>
      </c>
      <c r="L67" s="198" t="str">
        <f aca="false">'الشيت الرئيسي '!AY64</f>
        <v>دون المستوى</v>
      </c>
      <c r="M67" s="198" t="n">
        <f aca="false">'الشيت الرئيسي '!BK64</f>
        <v>14.2</v>
      </c>
      <c r="N67" s="198" t="str">
        <f aca="false">'الشيت الرئيسي '!BL64</f>
        <v>دون المستوى</v>
      </c>
      <c r="O67" s="198" t="n">
        <f aca="false">'الشيت الرئيسي '!BU64</f>
        <v>7.5</v>
      </c>
      <c r="P67" s="198" t="str">
        <f aca="false">'الشيت الرئيسي '!BV64</f>
        <v>دون المستوى</v>
      </c>
      <c r="Q67" s="198" t="n">
        <f aca="false">'الشيت الرئيسي '!CH64</f>
        <v>8.2</v>
      </c>
      <c r="R67" s="198" t="str">
        <f aca="false">'الشيت الرئيسي '!CI64</f>
        <v>دون المستوى</v>
      </c>
      <c r="S67" s="198" t="n">
        <f aca="false">'الشيت الرئيسي '!CJ64</f>
        <v>0</v>
      </c>
      <c r="T67" s="198" t="str">
        <f aca="false">'الشيت الرئيسي '!CO64</f>
        <v>دون المستوى</v>
      </c>
      <c r="U67" s="198" t="n">
        <f aca="false">'الشيت الرئيسي '!CP64</f>
        <v>0</v>
      </c>
      <c r="V67" s="198" t="str">
        <f aca="false">'الشيت الرئيسي '!CU64</f>
        <v>دون المستوى</v>
      </c>
      <c r="W67" s="198" t="n">
        <f aca="false">'الشيت الرئيسي '!CV64</f>
        <v>105.25</v>
      </c>
      <c r="X67" s="198" t="str">
        <f aca="false">'الشيت الرئيسي '!CW64</f>
        <v>دون المستوى</v>
      </c>
      <c r="Y67" s="198" t="n">
        <f aca="false">'الشيت الرئيسي '!DF64</f>
        <v>15.8</v>
      </c>
      <c r="Z67" s="199" t="str">
        <f aca="false">'الشيت الرئيسي '!DG64</f>
        <v>دون المستوى</v>
      </c>
    </row>
    <row r="68" customFormat="false" ht="20.1" hidden="false" customHeight="true" outlineLevel="0" collapsed="false">
      <c r="A68" s="194" t="n">
        <v>61</v>
      </c>
      <c r="B68" s="195" t="str">
        <f aca="false">'الشيت الرئيسي '!D65</f>
        <v>احمد حمدى رمضان </v>
      </c>
      <c r="C68" s="196" t="str">
        <f aca="false">'الشيت الرئيسي '!E65</f>
        <v>1/1</v>
      </c>
      <c r="D68" s="197" t="n">
        <f aca="false">'الشيت الرئيسي '!C65</f>
        <v>72</v>
      </c>
      <c r="E68" s="198" t="n">
        <f aca="false">'الشيت الرئيسي '!Q65</f>
        <v>23.8</v>
      </c>
      <c r="F68" s="198" t="str">
        <f aca="false">'الشيت الرئيسي '!R65</f>
        <v>دون المستوى</v>
      </c>
      <c r="G68" s="198" t="n">
        <f aca="false">'الشيت الرئيسي '!AA65</f>
        <v>12.6</v>
      </c>
      <c r="H68" s="198" t="str">
        <f aca="false">'الشيت الرئيسي '!AB65</f>
        <v>دون المستوى</v>
      </c>
      <c r="I68" s="198" t="n">
        <f aca="false">'الشيت الرئيسي '!AK65</f>
        <v>15.75</v>
      </c>
      <c r="J68" s="198" t="str">
        <f aca="false">'الشيت الرئيسي '!AL65</f>
        <v>دون المستوى</v>
      </c>
      <c r="K68" s="198" t="n">
        <f aca="false">'الشيت الرئيسي '!AX65</f>
        <v>14.1</v>
      </c>
      <c r="L68" s="198" t="str">
        <f aca="false">'الشيت الرئيسي '!AY65</f>
        <v>دون المستوى</v>
      </c>
      <c r="M68" s="198" t="n">
        <f aca="false">'الشيت الرئيسي '!BK65</f>
        <v>12</v>
      </c>
      <c r="N68" s="198" t="str">
        <f aca="false">'الشيت الرئيسي '!BL65</f>
        <v>دون المستوى</v>
      </c>
      <c r="O68" s="198" t="n">
        <f aca="false">'الشيت الرئيسي '!BU65</f>
        <v>7.1</v>
      </c>
      <c r="P68" s="198" t="str">
        <f aca="false">'الشيت الرئيسي '!BV65</f>
        <v>دون المستوى</v>
      </c>
      <c r="Q68" s="198" t="n">
        <f aca="false">'الشيت الرئيسي '!CH65</f>
        <v>7.6</v>
      </c>
      <c r="R68" s="198" t="str">
        <f aca="false">'الشيت الرئيسي '!CI65</f>
        <v>دون المستوى</v>
      </c>
      <c r="S68" s="198" t="n">
        <f aca="false">'الشيت الرئيسي '!CJ65</f>
        <v>0</v>
      </c>
      <c r="T68" s="198" t="str">
        <f aca="false">'الشيت الرئيسي '!CO65</f>
        <v>دون المستوى</v>
      </c>
      <c r="U68" s="198" t="n">
        <f aca="false">'الشيت الرئيسي '!CP65</f>
        <v>0</v>
      </c>
      <c r="V68" s="198" t="str">
        <f aca="false">'الشيت الرئيسي '!CU65</f>
        <v>دون المستوى</v>
      </c>
      <c r="W68" s="198" t="n">
        <f aca="false">'الشيت الرئيسي '!CV65</f>
        <v>92.95</v>
      </c>
      <c r="X68" s="198" t="str">
        <f aca="false">'الشيت الرئيسي '!CW65</f>
        <v>دون المستوى</v>
      </c>
      <c r="Y68" s="198" t="n">
        <f aca="false">'الشيت الرئيسي '!DF65</f>
        <v>13.8</v>
      </c>
      <c r="Z68" s="199" t="str">
        <f aca="false">'الشيت الرئيسي '!DG65</f>
        <v>دون المستوى</v>
      </c>
    </row>
    <row r="69" customFormat="false" ht="20.1" hidden="false" customHeight="true" outlineLevel="0" collapsed="false">
      <c r="A69" s="200" t="n">
        <v>62</v>
      </c>
      <c r="B69" s="195" t="str">
        <f aca="false">'الشيت الرئيسي '!D66</f>
        <v>احمد رفعت عبد الحفيظ</v>
      </c>
      <c r="C69" s="196" t="str">
        <f aca="false">'الشيت الرئيسي '!E66</f>
        <v>1/1</v>
      </c>
      <c r="D69" s="197" t="n">
        <f aca="false">'الشيت الرئيسي '!C66</f>
        <v>52</v>
      </c>
      <c r="E69" s="198" t="n">
        <f aca="false">'الشيت الرئيسي '!Q66</f>
        <v>27.4</v>
      </c>
      <c r="F69" s="198" t="str">
        <f aca="false">'الشيت الرئيسي '!R66</f>
        <v>دون المستوى</v>
      </c>
      <c r="G69" s="198" t="n">
        <f aca="false">'الشيت الرئيسي '!AA66</f>
        <v>15</v>
      </c>
      <c r="H69" s="198" t="str">
        <f aca="false">'الشيت الرئيسي '!AB66</f>
        <v>دون المستوى</v>
      </c>
      <c r="I69" s="198" t="n">
        <f aca="false">'الشيت الرئيسي '!AK66</f>
        <v>22.8</v>
      </c>
      <c r="J69" s="198" t="str">
        <f aca="false">'الشيت الرئيسي '!AL66</f>
        <v>دون المستوى</v>
      </c>
      <c r="K69" s="198" t="n">
        <f aca="false">'الشيت الرئيسي '!AX66</f>
        <v>15.45</v>
      </c>
      <c r="L69" s="198" t="str">
        <f aca="false">'الشيت الرئيسي '!AY66</f>
        <v>دون المستوى</v>
      </c>
      <c r="M69" s="198" t="n">
        <f aca="false">'الشيت الرئيسي '!BK66</f>
        <v>13.7</v>
      </c>
      <c r="N69" s="198" t="str">
        <f aca="false">'الشيت الرئيسي '!BL66</f>
        <v>دون المستوى</v>
      </c>
      <c r="O69" s="198" t="n">
        <f aca="false">'الشيت الرئيسي '!BU66</f>
        <v>6.3</v>
      </c>
      <c r="P69" s="198" t="str">
        <f aca="false">'الشيت الرئيسي '!BV66</f>
        <v>دون المستوى</v>
      </c>
      <c r="Q69" s="198" t="n">
        <f aca="false">'الشيت الرئيسي '!CH66</f>
        <v>8.4</v>
      </c>
      <c r="R69" s="198" t="str">
        <f aca="false">'الشيت الرئيسي '!CI66</f>
        <v>دون المستوى</v>
      </c>
      <c r="S69" s="198" t="n">
        <f aca="false">'الشيت الرئيسي '!CJ66</f>
        <v>0</v>
      </c>
      <c r="T69" s="198" t="str">
        <f aca="false">'الشيت الرئيسي '!CO66</f>
        <v>دون المستوى</v>
      </c>
      <c r="U69" s="198" t="n">
        <f aca="false">'الشيت الرئيسي '!CP66</f>
        <v>0</v>
      </c>
      <c r="V69" s="198" t="str">
        <f aca="false">'الشيت الرئيسي '!CU66</f>
        <v>دون المستوى</v>
      </c>
      <c r="W69" s="198" t="n">
        <f aca="false">'الشيت الرئيسي '!CV66</f>
        <v>109.05</v>
      </c>
      <c r="X69" s="198" t="str">
        <f aca="false">'الشيت الرئيسي '!CW66</f>
        <v>دون المستوى</v>
      </c>
      <c r="Y69" s="198" t="n">
        <f aca="false">'الشيت الرئيسي '!DF66</f>
        <v>14.8</v>
      </c>
      <c r="Z69" s="199" t="str">
        <f aca="false">'الشيت الرئيسي '!DG66</f>
        <v>دون المستوى</v>
      </c>
    </row>
    <row r="70" customFormat="false" ht="20.1" hidden="false" customHeight="true" outlineLevel="0" collapsed="false">
      <c r="A70" s="194" t="n">
        <v>63</v>
      </c>
      <c r="B70" s="195" t="str">
        <f aca="false">'الشيت الرئيسي '!D67</f>
        <v>احمد رمضان رجب ابراهيم عيسى </v>
      </c>
      <c r="C70" s="196" t="str">
        <f aca="false">'الشيت الرئيسي '!E67</f>
        <v>1/1</v>
      </c>
      <c r="D70" s="197" t="n">
        <f aca="false">'الشيت الرئيسي '!C67</f>
        <v>62</v>
      </c>
      <c r="E70" s="198" t="n">
        <f aca="false">'الشيت الرئيسي '!Q67</f>
        <v>23.6</v>
      </c>
      <c r="F70" s="198" t="str">
        <f aca="false">'الشيت الرئيسي '!R67</f>
        <v>دون المستوى</v>
      </c>
      <c r="G70" s="198" t="n">
        <f aca="false">'الشيت الرئيسي '!AA67</f>
        <v>15</v>
      </c>
      <c r="H70" s="198" t="str">
        <f aca="false">'الشيت الرئيسي '!AB67</f>
        <v>دون المستوى</v>
      </c>
      <c r="I70" s="198" t="n">
        <f aca="false">'الشيت الرئيسي '!AK67</f>
        <v>20.85</v>
      </c>
      <c r="J70" s="198" t="str">
        <f aca="false">'الشيت الرئيسي '!AL67</f>
        <v>دون المستوى</v>
      </c>
      <c r="K70" s="198" t="n">
        <f aca="false">'الشيت الرئيسي '!AX67</f>
        <v>15</v>
      </c>
      <c r="L70" s="198" t="str">
        <f aca="false">'الشيت الرئيسي '!AY67</f>
        <v>دون المستوى</v>
      </c>
      <c r="M70" s="198" t="n">
        <f aca="false">'الشيت الرئيسي '!BK67</f>
        <v>14.6</v>
      </c>
      <c r="N70" s="198" t="str">
        <f aca="false">'الشيت الرئيسي '!BL67</f>
        <v>دون المستوى</v>
      </c>
      <c r="O70" s="198" t="n">
        <f aca="false">'الشيت الرئيسي '!BU67</f>
        <v>5.4</v>
      </c>
      <c r="P70" s="198" t="str">
        <f aca="false">'الشيت الرئيسي '!BV67</f>
        <v>دون المستوى</v>
      </c>
      <c r="Q70" s="198" t="n">
        <f aca="false">'الشيت الرئيسي '!CH67</f>
        <v>6.9</v>
      </c>
      <c r="R70" s="198" t="str">
        <f aca="false">'الشيت الرئيسي '!CI67</f>
        <v>دون المستوى</v>
      </c>
      <c r="S70" s="198" t="n">
        <f aca="false">'الشيت الرئيسي '!CJ67</f>
        <v>0</v>
      </c>
      <c r="T70" s="198" t="str">
        <f aca="false">'الشيت الرئيسي '!CO67</f>
        <v>دون المستوى</v>
      </c>
      <c r="U70" s="198" t="n">
        <f aca="false">'الشيت الرئيسي '!CP67</f>
        <v>0</v>
      </c>
      <c r="V70" s="198" t="str">
        <f aca="false">'الشيت الرئيسي '!CU67</f>
        <v>دون المستوى</v>
      </c>
      <c r="W70" s="198" t="n">
        <f aca="false">'الشيت الرئيسي '!CV67</f>
        <v>101.35</v>
      </c>
      <c r="X70" s="198" t="str">
        <f aca="false">'الشيت الرئيسي '!CW67</f>
        <v>دون المستوى</v>
      </c>
      <c r="Y70" s="198" t="n">
        <f aca="false">'الشيت الرئيسي '!DF67</f>
        <v>14.6</v>
      </c>
      <c r="Z70" s="199" t="str">
        <f aca="false">'الشيت الرئيسي '!DG67</f>
        <v>دون المستوى</v>
      </c>
    </row>
    <row r="71" customFormat="false" ht="20.1" hidden="false" customHeight="true" outlineLevel="0" collapsed="false">
      <c r="A71" s="200" t="n">
        <v>64</v>
      </c>
      <c r="B71" s="195" t="str">
        <f aca="false">'الشيت الرئيسي '!D68</f>
        <v>احمد عبد الحفيظ عبد الخالق</v>
      </c>
      <c r="C71" s="196" t="str">
        <f aca="false">'الشيت الرئيسي '!E68</f>
        <v>1/1</v>
      </c>
      <c r="D71" s="197" t="n">
        <f aca="false">'الشيت الرئيسي '!C68</f>
        <v>2</v>
      </c>
      <c r="E71" s="198" t="n">
        <f aca="false">'الشيت الرئيسي '!Q68</f>
        <v>38.4</v>
      </c>
      <c r="F71" s="198" t="str">
        <f aca="false">'الشيت الرئيسي '!R68</f>
        <v>دون المستوى</v>
      </c>
      <c r="G71" s="198" t="n">
        <f aca="false">'الشيت الرئيسي '!AA68</f>
        <v>29.1</v>
      </c>
      <c r="H71" s="198" t="str">
        <f aca="false">'الشيت الرئيسي '!AB68</f>
        <v>دون المستوى</v>
      </c>
      <c r="I71" s="198" t="n">
        <f aca="false">'الشيت الرئيسي '!AK68</f>
        <v>29.7</v>
      </c>
      <c r="J71" s="198" t="str">
        <f aca="false">'الشيت الرئيسي '!AL68</f>
        <v>دون المستوى</v>
      </c>
      <c r="K71" s="198" t="n">
        <f aca="false">'الشيت الرئيسي '!AX68</f>
        <v>28.8</v>
      </c>
      <c r="L71" s="198" t="str">
        <f aca="false">'الشيت الرئيسي '!AY68</f>
        <v>دون المستوى</v>
      </c>
      <c r="M71" s="198" t="n">
        <f aca="false">'الشيت الرئيسي '!BK68</f>
        <v>20</v>
      </c>
      <c r="N71" s="198" t="str">
        <f aca="false">'الشيت الرئيسي '!BL68</f>
        <v>مقبول</v>
      </c>
      <c r="O71" s="198" t="n">
        <f aca="false">'الشيت الرئيسي '!BU68</f>
        <v>8.9</v>
      </c>
      <c r="P71" s="198" t="str">
        <f aca="false">'الشيت الرئيسي '!BV68</f>
        <v>دون المستوى</v>
      </c>
      <c r="Q71" s="198" t="n">
        <f aca="false">'الشيت الرئيسي '!CH68</f>
        <v>9.6</v>
      </c>
      <c r="R71" s="198" t="str">
        <f aca="false">'الشيت الرئيسي '!CI68</f>
        <v>دون المستوى</v>
      </c>
      <c r="S71" s="198" t="n">
        <f aca="false">'الشيت الرئيسي '!CJ68</f>
        <v>0</v>
      </c>
      <c r="T71" s="198" t="str">
        <f aca="false">'الشيت الرئيسي '!CO68</f>
        <v>دون المستوى</v>
      </c>
      <c r="U71" s="198" t="n">
        <f aca="false">'الشيت الرئيسي '!CP68</f>
        <v>0</v>
      </c>
      <c r="V71" s="198" t="str">
        <f aca="false">'الشيت الرئيسي '!CU68</f>
        <v>دون المستوى</v>
      </c>
      <c r="W71" s="198" t="n">
        <f aca="false">'الشيت الرئيسي '!CV68</f>
        <v>164.5</v>
      </c>
      <c r="X71" s="198" t="str">
        <f aca="false">'الشيت الرئيسي '!CW68</f>
        <v>دون المستوى</v>
      </c>
      <c r="Y71" s="198" t="n">
        <f aca="false">'الشيت الرئيسي '!DF68</f>
        <v>20</v>
      </c>
      <c r="Z71" s="199" t="str">
        <f aca="false">'الشيت الرئيسي '!DG68</f>
        <v>مقبول</v>
      </c>
    </row>
    <row r="72" customFormat="false" ht="20.1" hidden="false" customHeight="true" outlineLevel="0" collapsed="false">
      <c r="A72" s="194" t="n">
        <v>65</v>
      </c>
      <c r="B72" s="195" t="str">
        <f aca="false">'الشيت الرئيسي '!D69</f>
        <v>احمد عبد الحميد السيد المغربى</v>
      </c>
      <c r="C72" s="196" t="str">
        <f aca="false">'الشيت الرئيسي '!E69</f>
        <v>1/1</v>
      </c>
      <c r="D72" s="197" t="n">
        <f aca="false">'الشيت الرئيسي '!C69</f>
        <v>56</v>
      </c>
      <c r="E72" s="198" t="n">
        <f aca="false">'الشيت الرئيسي '!Q69</f>
        <v>29.2</v>
      </c>
      <c r="F72" s="198" t="str">
        <f aca="false">'الشيت الرئيسي '!R69</f>
        <v>دون المستوى</v>
      </c>
      <c r="G72" s="198" t="n">
        <f aca="false">'الشيت الرئيسي '!AA69</f>
        <v>15</v>
      </c>
      <c r="H72" s="198" t="str">
        <f aca="false">'الشيت الرئيسي '!AB69</f>
        <v>دون المستوى</v>
      </c>
      <c r="I72" s="198" t="n">
        <f aca="false">'الشيت الرئيسي '!AK69</f>
        <v>17.55</v>
      </c>
      <c r="J72" s="198" t="str">
        <f aca="false">'الشيت الرئيسي '!AL69</f>
        <v>دون المستوى</v>
      </c>
      <c r="K72" s="198" t="n">
        <f aca="false">'الشيت الرئيسي '!AX69</f>
        <v>17.85</v>
      </c>
      <c r="L72" s="198" t="str">
        <f aca="false">'الشيت الرئيسي '!AY69</f>
        <v>دون المستوى</v>
      </c>
      <c r="M72" s="198" t="n">
        <f aca="false">'الشيت الرئيسي '!BK69</f>
        <v>13.2</v>
      </c>
      <c r="N72" s="198" t="str">
        <f aca="false">'الشيت الرئيسي '!BL69</f>
        <v>دون المستوى</v>
      </c>
      <c r="O72" s="198" t="n">
        <f aca="false">'الشيت الرئيسي '!BU69</f>
        <v>6.6</v>
      </c>
      <c r="P72" s="198" t="str">
        <f aca="false">'الشيت الرئيسي '!BV69</f>
        <v>دون المستوى</v>
      </c>
      <c r="Q72" s="198" t="n">
        <f aca="false">'الشيت الرئيسي '!CH69</f>
        <v>6.2</v>
      </c>
      <c r="R72" s="198" t="str">
        <f aca="false">'الشيت الرئيسي '!CI69</f>
        <v>دون المستوى</v>
      </c>
      <c r="S72" s="198" t="n">
        <f aca="false">'الشيت الرئيسي '!CJ69</f>
        <v>0</v>
      </c>
      <c r="T72" s="198" t="str">
        <f aca="false">'الشيت الرئيسي '!CO69</f>
        <v>دون المستوى</v>
      </c>
      <c r="U72" s="198" t="n">
        <f aca="false">'الشيت الرئيسي '!CP69</f>
        <v>0</v>
      </c>
      <c r="V72" s="198" t="str">
        <f aca="false">'الشيت الرئيسي '!CU69</f>
        <v>دون المستوى</v>
      </c>
      <c r="W72" s="198" t="n">
        <f aca="false">'الشيت الرئيسي '!CV69</f>
        <v>105.6</v>
      </c>
      <c r="X72" s="198" t="str">
        <f aca="false">'الشيت الرئيسي '!CW69</f>
        <v>دون المستوى</v>
      </c>
      <c r="Y72" s="198" t="n">
        <f aca="false">'الشيت الرئيسي '!DF69</f>
        <v>14.8</v>
      </c>
      <c r="Z72" s="199" t="str">
        <f aca="false">'الشيت الرئيسي '!DG69</f>
        <v>دون المستوى</v>
      </c>
    </row>
    <row r="73" customFormat="false" ht="20.1" hidden="false" customHeight="true" outlineLevel="0" collapsed="false">
      <c r="A73" s="200" t="n">
        <v>66</v>
      </c>
      <c r="B73" s="195" t="str">
        <f aca="false">'الشيت الرئيسي '!D70</f>
        <v>احمد عبد الرازق السيد محمد الطويل</v>
      </c>
      <c r="C73" s="196" t="str">
        <f aca="false">'الشيت الرئيسي '!E70</f>
        <v>1/1</v>
      </c>
      <c r="D73" s="197" t="n">
        <f aca="false">'الشيت الرئيسي '!C70</f>
        <v>10</v>
      </c>
      <c r="E73" s="198" t="n">
        <f aca="false">'الشيت الرئيسي '!Q70</f>
        <v>35.6</v>
      </c>
      <c r="F73" s="198" t="str">
        <f aca="false">'الشيت الرئيسي '!R70</f>
        <v>دون المستوى</v>
      </c>
      <c r="G73" s="198" t="n">
        <f aca="false">'الشيت الرئيسي '!AA70</f>
        <v>25.05</v>
      </c>
      <c r="H73" s="198" t="str">
        <f aca="false">'الشيت الرئيسي '!AB70</f>
        <v>دون المستوى</v>
      </c>
      <c r="I73" s="198" t="n">
        <f aca="false">'الشيت الرئيسي '!AK70</f>
        <v>28.95</v>
      </c>
      <c r="J73" s="198" t="str">
        <f aca="false">'الشيت الرئيسي '!AL70</f>
        <v>دون المستوى</v>
      </c>
      <c r="K73" s="198" t="n">
        <f aca="false">'الشيت الرئيسي '!AX70</f>
        <v>21</v>
      </c>
      <c r="L73" s="198" t="str">
        <f aca="false">'الشيت الرئيسي '!AY70</f>
        <v>دون المستوى</v>
      </c>
      <c r="M73" s="198" t="n">
        <f aca="false">'الشيت الرئيسي '!BK70</f>
        <v>19.7</v>
      </c>
      <c r="N73" s="198" t="str">
        <f aca="false">'الشيت الرئيسي '!BL70</f>
        <v>دون المستوى</v>
      </c>
      <c r="O73" s="198" t="n">
        <f aca="false">'الشيت الرئيسي '!BU70</f>
        <v>8.6</v>
      </c>
      <c r="P73" s="198" t="str">
        <f aca="false">'الشيت الرئيسي '!BV70</f>
        <v>دون المستوى</v>
      </c>
      <c r="Q73" s="198" t="n">
        <f aca="false">'الشيت الرئيسي '!CH70</f>
        <v>9.8</v>
      </c>
      <c r="R73" s="198" t="str">
        <f aca="false">'الشيت الرئيسي '!CI70</f>
        <v>دون المستوى</v>
      </c>
      <c r="S73" s="198" t="n">
        <f aca="false">'الشيت الرئيسي '!CJ70</f>
        <v>0</v>
      </c>
      <c r="T73" s="198" t="str">
        <f aca="false">'الشيت الرئيسي '!CO70</f>
        <v>دون المستوى</v>
      </c>
      <c r="U73" s="198" t="n">
        <f aca="false">'الشيت الرئيسي '!CP70</f>
        <v>0</v>
      </c>
      <c r="V73" s="198" t="str">
        <f aca="false">'الشيت الرئيسي '!CU70</f>
        <v>دون المستوى</v>
      </c>
      <c r="W73" s="198" t="n">
        <f aca="false">'الشيت الرئيسي '!CV70</f>
        <v>148.7</v>
      </c>
      <c r="X73" s="198" t="str">
        <f aca="false">'الشيت الرئيسي '!CW70</f>
        <v>دون المستوى</v>
      </c>
      <c r="Y73" s="198" t="n">
        <f aca="false">'الشيت الرئيسي '!DF70</f>
        <v>19.6</v>
      </c>
      <c r="Z73" s="199" t="str">
        <f aca="false">'الشيت الرئيسي '!DG70</f>
        <v>دون المستوى</v>
      </c>
    </row>
    <row r="74" customFormat="false" ht="20.1" hidden="false" customHeight="true" outlineLevel="0" collapsed="false">
      <c r="A74" s="194" t="n">
        <v>67</v>
      </c>
      <c r="B74" s="195" t="str">
        <f aca="false">'الشيت الرئيسي '!D71</f>
        <v>احمد على ابراهيم قمر</v>
      </c>
      <c r="C74" s="196" t="str">
        <f aca="false">'الشيت الرئيسي '!E71</f>
        <v>1/1</v>
      </c>
      <c r="D74" s="197" t="n">
        <f aca="false">'الشيت الرئيسي '!C71</f>
        <v>107</v>
      </c>
      <c r="E74" s="198" t="n">
        <f aca="false">'الشيت الرئيسي '!Q71</f>
        <v>15.2</v>
      </c>
      <c r="F74" s="198" t="str">
        <f aca="false">'الشيت الرئيسي '!R71</f>
        <v>دون المستوى</v>
      </c>
      <c r="G74" s="198" t="n">
        <f aca="false">'الشيت الرئيسي '!AA71</f>
        <v>10.35</v>
      </c>
      <c r="H74" s="198" t="str">
        <f aca="false">'الشيت الرئيسي '!AB71</f>
        <v>دون المستوى</v>
      </c>
      <c r="I74" s="198" t="n">
        <f aca="false">'الشيت الرئيسي '!AK71</f>
        <v>13.8</v>
      </c>
      <c r="J74" s="198" t="str">
        <f aca="false">'الشيت الرئيسي '!AL71</f>
        <v>دون المستوى</v>
      </c>
      <c r="K74" s="198" t="n">
        <f aca="false">'الشيت الرئيسي '!AX71</f>
        <v>11.25</v>
      </c>
      <c r="L74" s="198" t="str">
        <f aca="false">'الشيت الرئيسي '!AY71</f>
        <v>دون المستوى</v>
      </c>
      <c r="M74" s="198" t="n">
        <f aca="false">'الشيت الرئيسي '!BK71</f>
        <v>8.2</v>
      </c>
      <c r="N74" s="198" t="str">
        <f aca="false">'الشيت الرئيسي '!BL71</f>
        <v>دون المستوى</v>
      </c>
      <c r="O74" s="198" t="n">
        <f aca="false">'الشيت الرئيسي '!BU71</f>
        <v>5.9</v>
      </c>
      <c r="P74" s="198" t="str">
        <f aca="false">'الشيت الرئيسي '!BV71</f>
        <v>دون المستوى</v>
      </c>
      <c r="Q74" s="198" t="n">
        <f aca="false">'الشيت الرئيسي '!CH71</f>
        <v>6.3</v>
      </c>
      <c r="R74" s="198" t="str">
        <f aca="false">'الشيت الرئيسي '!CI71</f>
        <v>دون المستوى</v>
      </c>
      <c r="S74" s="198" t="n">
        <f aca="false">'الشيت الرئيسي '!CJ71</f>
        <v>0</v>
      </c>
      <c r="T74" s="198" t="str">
        <f aca="false">'الشيت الرئيسي '!CO71</f>
        <v>دون المستوى</v>
      </c>
      <c r="U74" s="198" t="n">
        <f aca="false">'الشيت الرئيسي '!CP71</f>
        <v>0</v>
      </c>
      <c r="V74" s="198" t="str">
        <f aca="false">'الشيت الرئيسي '!CU71</f>
        <v>دون المستوى</v>
      </c>
      <c r="W74" s="198" t="n">
        <f aca="false">'الشيت الرئيسي '!CV71</f>
        <v>71</v>
      </c>
      <c r="X74" s="198" t="str">
        <f aca="false">'الشيت الرئيسي '!CW71</f>
        <v>دون المستوى</v>
      </c>
      <c r="Y74" s="198" t="n">
        <f aca="false">'الشيت الرئيسي '!DF71</f>
        <v>7</v>
      </c>
      <c r="Z74" s="199" t="str">
        <f aca="false">'الشيت الرئيسي '!DG71</f>
        <v>دون المستوى</v>
      </c>
    </row>
    <row r="75" customFormat="false" ht="20.1" hidden="false" customHeight="true" outlineLevel="0" collapsed="false">
      <c r="A75" s="200" t="n">
        <v>68</v>
      </c>
      <c r="B75" s="195" t="str">
        <f aca="false">'الشيت الرئيسي '!D72</f>
        <v>احمد ماهر عمر محمد الساعى</v>
      </c>
      <c r="C75" s="196" t="str">
        <f aca="false">'الشيت الرئيسي '!E72</f>
        <v>1/1</v>
      </c>
      <c r="D75" s="197" t="n">
        <f aca="false">'الشيت الرئيسي '!C72</f>
        <v>60</v>
      </c>
      <c r="E75" s="198" t="n">
        <f aca="false">'الشيت الرئيسي '!Q72</f>
        <v>25</v>
      </c>
      <c r="F75" s="198" t="str">
        <f aca="false">'الشيت الرئيسي '!R72</f>
        <v>دون المستوى</v>
      </c>
      <c r="G75" s="198" t="n">
        <f aca="false">'الشيت الرئيسي '!AA72</f>
        <v>15</v>
      </c>
      <c r="H75" s="198" t="str">
        <f aca="false">'الشيت الرئيسي '!AB72</f>
        <v>دون المستوى</v>
      </c>
      <c r="I75" s="198" t="n">
        <f aca="false">'الشيت الرئيسي '!AK72</f>
        <v>20.4</v>
      </c>
      <c r="J75" s="198" t="str">
        <f aca="false">'الشيت الرئيسي '!AL72</f>
        <v>دون المستوى</v>
      </c>
      <c r="K75" s="198" t="n">
        <f aca="false">'الشيت الرئيسي '!AX72</f>
        <v>15.15</v>
      </c>
      <c r="L75" s="198" t="str">
        <f aca="false">'الشيت الرئيسي '!AY72</f>
        <v>دون المستوى</v>
      </c>
      <c r="M75" s="198" t="n">
        <f aca="false">'الشيت الرئيسي '!BK72</f>
        <v>13.3</v>
      </c>
      <c r="N75" s="198" t="str">
        <f aca="false">'الشيت الرئيسي '!BL72</f>
        <v>دون المستوى</v>
      </c>
      <c r="O75" s="198" t="n">
        <f aca="false">'الشيت الرئيسي '!BU72</f>
        <v>5.9</v>
      </c>
      <c r="P75" s="198" t="str">
        <f aca="false">'الشيت الرئيسي '!BV72</f>
        <v>دون المستوى</v>
      </c>
      <c r="Q75" s="198" t="n">
        <f aca="false">'الشيت الرئيسي '!CH72</f>
        <v>7.6</v>
      </c>
      <c r="R75" s="198" t="str">
        <f aca="false">'الشيت الرئيسي '!CI72</f>
        <v>دون المستوى</v>
      </c>
      <c r="S75" s="198" t="n">
        <f aca="false">'الشيت الرئيسي '!CJ72</f>
        <v>0</v>
      </c>
      <c r="T75" s="198" t="str">
        <f aca="false">'الشيت الرئيسي '!CO72</f>
        <v>دون المستوى</v>
      </c>
      <c r="U75" s="198" t="n">
        <f aca="false">'الشيت الرئيسي '!CP72</f>
        <v>0</v>
      </c>
      <c r="V75" s="198" t="str">
        <f aca="false">'الشيت الرئيسي '!CU72</f>
        <v>دون المستوى</v>
      </c>
      <c r="W75" s="198" t="n">
        <f aca="false">'الشيت الرئيسي '!CV72</f>
        <v>102.35</v>
      </c>
      <c r="X75" s="198" t="str">
        <f aca="false">'الشيت الرئيسي '!CW72</f>
        <v>دون المستوى</v>
      </c>
      <c r="Y75" s="198" t="n">
        <f aca="false">'الشيت الرئيسي '!DF72</f>
        <v>16.2</v>
      </c>
      <c r="Z75" s="199" t="str">
        <f aca="false">'الشيت الرئيسي '!DG72</f>
        <v>دون المستوى</v>
      </c>
    </row>
    <row r="76" customFormat="false" ht="20.1" hidden="false" customHeight="true" outlineLevel="0" collapsed="false">
      <c r="A76" s="194" t="n">
        <v>69</v>
      </c>
      <c r="B76" s="195" t="str">
        <f aca="false">'الشيت الرئيسي '!D73</f>
        <v>احمد محمد حامد عبد الوهاب</v>
      </c>
      <c r="C76" s="196" t="str">
        <f aca="false">'الشيت الرئيسي '!E73</f>
        <v>1/1</v>
      </c>
      <c r="D76" s="197" t="n">
        <f aca="false">'الشيت الرئيسي '!C73</f>
        <v>49</v>
      </c>
      <c r="E76" s="198" t="n">
        <f aca="false">'الشيت الرئيسي '!Q73</f>
        <v>28.6</v>
      </c>
      <c r="F76" s="198" t="str">
        <f aca="false">'الشيت الرئيسي '!R73</f>
        <v>دون المستوى</v>
      </c>
      <c r="G76" s="198" t="n">
        <f aca="false">'الشيت الرئيسي '!AA73</f>
        <v>16.2</v>
      </c>
      <c r="H76" s="198" t="str">
        <f aca="false">'الشيت الرئيسي '!AB73</f>
        <v>دون المستوى</v>
      </c>
      <c r="I76" s="198" t="n">
        <f aca="false">'الشيت الرئيسي '!AK73</f>
        <v>22.05</v>
      </c>
      <c r="J76" s="198" t="str">
        <f aca="false">'الشيت الرئيسي '!AL73</f>
        <v>دون المستوى</v>
      </c>
      <c r="K76" s="198" t="n">
        <f aca="false">'الشيت الرئيسي '!AX73</f>
        <v>15.15</v>
      </c>
      <c r="L76" s="198" t="str">
        <f aca="false">'الشيت الرئيسي '!AY73</f>
        <v>دون المستوى</v>
      </c>
      <c r="M76" s="198" t="n">
        <f aca="false">'الشيت الرئيسي '!BK73</f>
        <v>13.7</v>
      </c>
      <c r="N76" s="198" t="str">
        <f aca="false">'الشيت الرئيسي '!BL73</f>
        <v>دون المستوى</v>
      </c>
      <c r="O76" s="198" t="n">
        <f aca="false">'الشيت الرئيسي '!BU73</f>
        <v>5.9</v>
      </c>
      <c r="P76" s="198" t="str">
        <f aca="false">'الشيت الرئيسي '!BV73</f>
        <v>دون المستوى</v>
      </c>
      <c r="Q76" s="198" t="n">
        <f aca="false">'الشيت الرئيسي '!CH73</f>
        <v>8.7</v>
      </c>
      <c r="R76" s="198" t="str">
        <f aca="false">'الشيت الرئيسي '!CI73</f>
        <v>دون المستوى</v>
      </c>
      <c r="S76" s="198" t="n">
        <f aca="false">'الشيت الرئيسي '!CJ73</f>
        <v>0</v>
      </c>
      <c r="T76" s="198" t="str">
        <f aca="false">'الشيت الرئيسي '!CO73</f>
        <v>دون المستوى</v>
      </c>
      <c r="U76" s="198" t="n">
        <f aca="false">'الشيت الرئيسي '!CP73</f>
        <v>0</v>
      </c>
      <c r="V76" s="198" t="str">
        <f aca="false">'الشيت الرئيسي '!CU73</f>
        <v>دون المستوى</v>
      </c>
      <c r="W76" s="198" t="n">
        <f aca="false">'الشيت الرئيسي '!CV73</f>
        <v>110.3</v>
      </c>
      <c r="X76" s="198" t="str">
        <f aca="false">'الشيت الرئيسي '!CW73</f>
        <v>دون المستوى</v>
      </c>
      <c r="Y76" s="198" t="n">
        <f aca="false">'الشيت الرئيسي '!DF73</f>
        <v>15.6</v>
      </c>
      <c r="Z76" s="199" t="str">
        <f aca="false">'الشيت الرئيسي '!DG73</f>
        <v>دون المستوى</v>
      </c>
    </row>
    <row r="77" customFormat="false" ht="20.1" hidden="false" customHeight="true" outlineLevel="0" collapsed="false">
      <c r="A77" s="200" t="n">
        <v>70</v>
      </c>
      <c r="B77" s="195" t="str">
        <f aca="false">'الشيت الرئيسي '!D74</f>
        <v>احمد محمد عمر عبد الرحيم داوود</v>
      </c>
      <c r="C77" s="196" t="str">
        <f aca="false">'الشيت الرئيسي '!E74</f>
        <v>1/1</v>
      </c>
      <c r="D77" s="197" t="n">
        <f aca="false">'الشيت الرئيسي '!C74</f>
        <v>21</v>
      </c>
      <c r="E77" s="198" t="n">
        <f aca="false">'الشيت الرئيسي '!Q74</f>
        <v>34.8</v>
      </c>
      <c r="F77" s="198" t="str">
        <f aca="false">'الشيت الرئيسي '!R74</f>
        <v>دون المستوى</v>
      </c>
      <c r="G77" s="198" t="n">
        <f aca="false">'الشيت الرئيسي '!AA74</f>
        <v>16.95</v>
      </c>
      <c r="H77" s="198" t="str">
        <f aca="false">'الشيت الرئيسي '!AB74</f>
        <v>دون المستوى</v>
      </c>
      <c r="I77" s="198" t="n">
        <f aca="false">'الشيت الرئيسي '!AK74</f>
        <v>26.55</v>
      </c>
      <c r="J77" s="198" t="str">
        <f aca="false">'الشيت الرئيسي '!AL74</f>
        <v>دون المستوى</v>
      </c>
      <c r="K77" s="198" t="n">
        <f aca="false">'الشيت الرئيسي '!AX74</f>
        <v>26.85</v>
      </c>
      <c r="L77" s="198" t="str">
        <f aca="false">'الشيت الرئيسي '!AY74</f>
        <v>دون المستوى</v>
      </c>
      <c r="M77" s="198" t="n">
        <f aca="false">'الشيت الرئيسي '!BK74</f>
        <v>17.4</v>
      </c>
      <c r="N77" s="198" t="str">
        <f aca="false">'الشيت الرئيسي '!BL74</f>
        <v>دون المستوى</v>
      </c>
      <c r="O77" s="198" t="n">
        <f aca="false">'الشيت الرئيسي '!BU74</f>
        <v>7</v>
      </c>
      <c r="P77" s="198" t="str">
        <f aca="false">'الشيت الرئيسي '!BV74</f>
        <v>دون المستوى</v>
      </c>
      <c r="Q77" s="198" t="n">
        <f aca="false">'الشيت الرئيسي '!CH74</f>
        <v>7.3</v>
      </c>
      <c r="R77" s="198" t="str">
        <f aca="false">'الشيت الرئيسي '!CI74</f>
        <v>دون المستوى</v>
      </c>
      <c r="S77" s="198" t="n">
        <f aca="false">'الشيت الرئيسي '!CJ74</f>
        <v>0</v>
      </c>
      <c r="T77" s="198" t="str">
        <f aca="false">'الشيت الرئيسي '!CO74</f>
        <v>دون المستوى</v>
      </c>
      <c r="U77" s="198" t="n">
        <f aca="false">'الشيت الرئيسي '!CP74</f>
        <v>0</v>
      </c>
      <c r="V77" s="198" t="str">
        <f aca="false">'الشيت الرئيسي '!CU74</f>
        <v>دون المستوى</v>
      </c>
      <c r="W77" s="198" t="n">
        <f aca="false">'الشيت الرئيسي '!CV74</f>
        <v>136.85</v>
      </c>
      <c r="X77" s="198" t="str">
        <f aca="false">'الشيت الرئيسي '!CW74</f>
        <v>دون المستوى</v>
      </c>
      <c r="Y77" s="198" t="n">
        <f aca="false">'الشيت الرئيسي '!DF74</f>
        <v>19.2</v>
      </c>
      <c r="Z77" s="199" t="str">
        <f aca="false">'الشيت الرئيسي '!DG74</f>
        <v>دون المستوى</v>
      </c>
    </row>
    <row r="78" customFormat="false" ht="20.1" hidden="false" customHeight="true" outlineLevel="0" collapsed="false">
      <c r="A78" s="194" t="n">
        <v>71</v>
      </c>
      <c r="B78" s="195" t="str">
        <f aca="false">'الشيت الرئيسي '!D75</f>
        <v>اسلام عبد الجواد عبد الرحمن القهوجى</v>
      </c>
      <c r="C78" s="196" t="str">
        <f aca="false">'الشيت الرئيسي '!E75</f>
        <v>1/1</v>
      </c>
      <c r="D78" s="197" t="n">
        <f aca="false">'الشيت الرئيسي '!C75</f>
        <v>32</v>
      </c>
      <c r="E78" s="198" t="n">
        <f aca="false">'الشيت الرئيسي '!Q75</f>
        <v>32.2</v>
      </c>
      <c r="F78" s="198" t="str">
        <f aca="false">'الشيت الرئيسي '!R75</f>
        <v>دون المستوى</v>
      </c>
      <c r="G78" s="198" t="n">
        <f aca="false">'الشيت الرئيسي '!AA75</f>
        <v>20.25</v>
      </c>
      <c r="H78" s="198" t="str">
        <f aca="false">'الشيت الرئيسي '!AB75</f>
        <v>دون المستوى</v>
      </c>
      <c r="I78" s="198" t="n">
        <f aca="false">'الشيت الرئيسي '!AK75</f>
        <v>21.9</v>
      </c>
      <c r="J78" s="198" t="str">
        <f aca="false">'الشيت الرئيسي '!AL75</f>
        <v>دون المستوى</v>
      </c>
      <c r="K78" s="198" t="n">
        <f aca="false">'الشيت الرئيسي '!AX75</f>
        <v>18.9</v>
      </c>
      <c r="L78" s="198" t="str">
        <f aca="false">'الشيت الرئيسي '!AY75</f>
        <v>دون المستوى</v>
      </c>
      <c r="M78" s="198" t="n">
        <f aca="false">'الشيت الرئيسي '!BK75</f>
        <v>15.7</v>
      </c>
      <c r="N78" s="198" t="str">
        <f aca="false">'الشيت الرئيسي '!BL75</f>
        <v>دون المستوى</v>
      </c>
      <c r="O78" s="198" t="n">
        <f aca="false">'الشيت الرئيسي '!BU75</f>
        <v>6.6</v>
      </c>
      <c r="P78" s="198" t="str">
        <f aca="false">'الشيت الرئيسي '!BV75</f>
        <v>دون المستوى</v>
      </c>
      <c r="Q78" s="198" t="n">
        <f aca="false">'الشيت الرئيسي '!CH75</f>
        <v>7.6</v>
      </c>
      <c r="R78" s="198" t="str">
        <f aca="false">'الشيت الرئيسي '!CI75</f>
        <v>دون المستوى</v>
      </c>
      <c r="S78" s="198" t="n">
        <f aca="false">'الشيت الرئيسي '!CJ75</f>
        <v>0</v>
      </c>
      <c r="T78" s="198" t="str">
        <f aca="false">'الشيت الرئيسي '!CO75</f>
        <v>دون المستوى</v>
      </c>
      <c r="U78" s="198" t="n">
        <f aca="false">'الشيت الرئيسي '!CP75</f>
        <v>0</v>
      </c>
      <c r="V78" s="198" t="str">
        <f aca="false">'الشيت الرئيسي '!CU75</f>
        <v>دون المستوى</v>
      </c>
      <c r="W78" s="198" t="n">
        <f aca="false">'الشيت الرئيسي '!CV75</f>
        <v>123.15</v>
      </c>
      <c r="X78" s="198" t="str">
        <f aca="false">'الشيت الرئيسي '!CW75</f>
        <v>دون المستوى</v>
      </c>
      <c r="Y78" s="198" t="n">
        <f aca="false">'الشيت الرئيسي '!DF75</f>
        <v>19</v>
      </c>
      <c r="Z78" s="199" t="str">
        <f aca="false">'الشيت الرئيسي '!DG75</f>
        <v>دون المستوى</v>
      </c>
    </row>
    <row r="79" customFormat="false" ht="20.1" hidden="false" customHeight="true" outlineLevel="0" collapsed="false">
      <c r="A79" s="200" t="n">
        <v>72</v>
      </c>
      <c r="B79" s="195" t="str">
        <f aca="false">'الشيت الرئيسي '!D76</f>
        <v>امين محمد على امين</v>
      </c>
      <c r="C79" s="196" t="str">
        <f aca="false">'الشيت الرئيسي '!E76</f>
        <v>1/1</v>
      </c>
      <c r="D79" s="197" t="n">
        <f aca="false">'الشيت الرئيسي '!C76</f>
        <v>112</v>
      </c>
      <c r="E79" s="198" t="n">
        <f aca="false">'الشيت الرئيسي '!Q76</f>
        <v>12.2</v>
      </c>
      <c r="F79" s="198" t="str">
        <f aca="false">'الشيت الرئيسي '!R76</f>
        <v>دون المستوى</v>
      </c>
      <c r="G79" s="198" t="n">
        <f aca="false">'الشيت الرئيسي '!AA76</f>
        <v>9</v>
      </c>
      <c r="H79" s="198" t="str">
        <f aca="false">'الشيت الرئيسي '!AB76</f>
        <v>دون المستوى</v>
      </c>
      <c r="I79" s="198" t="n">
        <f aca="false">'الشيت الرئيسي '!AK76</f>
        <v>9.45</v>
      </c>
      <c r="J79" s="198" t="str">
        <f aca="false">'الشيت الرئيسي '!AL76</f>
        <v>دون المستوى</v>
      </c>
      <c r="K79" s="198" t="n">
        <f aca="false">'الشيت الرئيسي '!AX76</f>
        <v>13.05</v>
      </c>
      <c r="L79" s="198" t="str">
        <f aca="false">'الشيت الرئيسي '!AY76</f>
        <v>دون المستوى</v>
      </c>
      <c r="M79" s="198" t="n">
        <f aca="false">'الشيت الرئيسي '!BK76</f>
        <v>9.5</v>
      </c>
      <c r="N79" s="198" t="str">
        <f aca="false">'الشيت الرئيسي '!BL76</f>
        <v>دون المستوى</v>
      </c>
      <c r="O79" s="198" t="n">
        <f aca="false">'الشيت الرئيسي '!BU76</f>
        <v>6.1</v>
      </c>
      <c r="P79" s="198" t="str">
        <f aca="false">'الشيت الرئيسي '!BV76</f>
        <v>دون المستوى</v>
      </c>
      <c r="Q79" s="198" t="n">
        <f aca="false">'الشيت الرئيسي '!CH76</f>
        <v>4.7</v>
      </c>
      <c r="R79" s="198" t="str">
        <f aca="false">'الشيت الرئيسي '!CI76</f>
        <v>دون المستوى</v>
      </c>
      <c r="S79" s="198" t="n">
        <f aca="false">'الشيت الرئيسي '!CJ76</f>
        <v>0</v>
      </c>
      <c r="T79" s="198" t="str">
        <f aca="false">'الشيت الرئيسي '!CO76</f>
        <v>دون المستوى</v>
      </c>
      <c r="U79" s="198" t="n">
        <f aca="false">'الشيت الرئيسي '!CP76</f>
        <v>0</v>
      </c>
      <c r="V79" s="198" t="str">
        <f aca="false">'الشيت الرئيسي '!CU76</f>
        <v>دون المستوى</v>
      </c>
      <c r="W79" s="198" t="n">
        <f aca="false">'الشيت الرئيسي '!CV76</f>
        <v>64</v>
      </c>
      <c r="X79" s="198" t="str">
        <f aca="false">'الشيت الرئيسي '!CW76</f>
        <v>دون المستوى</v>
      </c>
      <c r="Y79" s="198" t="n">
        <f aca="false">'الشيت الرئيسي '!DF76</f>
        <v>8.8</v>
      </c>
      <c r="Z79" s="199" t="str">
        <f aca="false">'الشيت الرئيسي '!DG76</f>
        <v>دون المستوى</v>
      </c>
    </row>
    <row r="80" customFormat="false" ht="20.1" hidden="false" customHeight="true" outlineLevel="0" collapsed="false">
      <c r="A80" s="194" t="n">
        <v>73</v>
      </c>
      <c r="B80" s="195" t="str">
        <f aca="false">'الشيت الرئيسي '!D77</f>
        <v>أسامة صلاح ابراهيم موسى أبو دقيق</v>
      </c>
      <c r="C80" s="196" t="str">
        <f aca="false">'الشيت الرئيسي '!E77</f>
        <v>1/1</v>
      </c>
      <c r="D80" s="197" t="n">
        <f aca="false">'الشيت الرئيسي '!C77</f>
        <v>25</v>
      </c>
      <c r="E80" s="198" t="n">
        <f aca="false">'الشيت الرئيسي '!Q77</f>
        <v>35.8</v>
      </c>
      <c r="F80" s="198" t="str">
        <f aca="false">'الشيت الرئيسي '!R77</f>
        <v>دون المستوى</v>
      </c>
      <c r="G80" s="198" t="n">
        <f aca="false">'الشيت الرئيسي '!AA77</f>
        <v>18.45</v>
      </c>
      <c r="H80" s="198" t="str">
        <f aca="false">'الشيت الرئيسي '!AB77</f>
        <v>دون المستوى</v>
      </c>
      <c r="I80" s="198" t="n">
        <f aca="false">'الشيت الرئيسي '!AK77</f>
        <v>24.9</v>
      </c>
      <c r="J80" s="198" t="str">
        <f aca="false">'الشيت الرئيسي '!AL77</f>
        <v>دون المستوى</v>
      </c>
      <c r="K80" s="198" t="n">
        <f aca="false">'الشيت الرئيسي '!AX77</f>
        <v>21.15</v>
      </c>
      <c r="L80" s="198" t="str">
        <f aca="false">'الشيت الرئيسي '!AY77</f>
        <v>دون المستوى</v>
      </c>
      <c r="M80" s="198" t="n">
        <f aca="false">'الشيت الرئيسي '!BK77</f>
        <v>14.9</v>
      </c>
      <c r="N80" s="198" t="str">
        <f aca="false">'الشيت الرئيسي '!BL77</f>
        <v>دون المستوى</v>
      </c>
      <c r="O80" s="198" t="n">
        <f aca="false">'الشيت الرئيسي '!BU77</f>
        <v>7.4</v>
      </c>
      <c r="P80" s="198" t="str">
        <f aca="false">'الشيت الرئيسي '!BV77</f>
        <v>دون المستوى</v>
      </c>
      <c r="Q80" s="198" t="n">
        <f aca="false">'الشيت الرئيسي '!CH77</f>
        <v>7.7</v>
      </c>
      <c r="R80" s="198" t="str">
        <f aca="false">'الشيت الرئيسي '!CI77</f>
        <v>دون المستوى</v>
      </c>
      <c r="S80" s="198" t="n">
        <f aca="false">'الشيت الرئيسي '!CJ77</f>
        <v>0</v>
      </c>
      <c r="T80" s="198" t="str">
        <f aca="false">'الشيت الرئيسي '!CO77</f>
        <v>دون المستوى</v>
      </c>
      <c r="U80" s="198" t="n">
        <f aca="false">'الشيت الرئيسي '!CP77</f>
        <v>0</v>
      </c>
      <c r="V80" s="198" t="str">
        <f aca="false">'الشيت الرئيسي '!CU77</f>
        <v>دون المستوى</v>
      </c>
      <c r="W80" s="198" t="n">
        <f aca="false">'الشيت الرئيسي '!CV77</f>
        <v>130.3</v>
      </c>
      <c r="X80" s="198" t="str">
        <f aca="false">'الشيت الرئيسي '!CW77</f>
        <v>دون المستوى</v>
      </c>
      <c r="Y80" s="198" t="n">
        <f aca="false">'الشيت الرئيسي '!DF77</f>
        <v>18.8</v>
      </c>
      <c r="Z80" s="199" t="str">
        <f aca="false">'الشيت الرئيسي '!DG77</f>
        <v>دون المستوى</v>
      </c>
    </row>
    <row r="81" customFormat="false" ht="20.1" hidden="false" customHeight="true" outlineLevel="0" collapsed="false">
      <c r="A81" s="200" t="n">
        <v>74</v>
      </c>
      <c r="B81" s="195" t="str">
        <f aca="false">'الشيت الرئيسي '!D78</f>
        <v>باهر حمادة الشناوى لطفى الشناوى </v>
      </c>
      <c r="C81" s="196" t="str">
        <f aca="false">'الشيت الرئيسي '!E78</f>
        <v>1/1</v>
      </c>
      <c r="D81" s="197" t="n">
        <f aca="false">'الشيت الرئيسي '!C78</f>
        <v>44</v>
      </c>
      <c r="E81" s="198" t="n">
        <f aca="false">'الشيت الرئيسي '!Q78</f>
        <v>30</v>
      </c>
      <c r="F81" s="198" t="str">
        <f aca="false">'الشيت الرئيسي '!R78</f>
        <v>دون المستوى</v>
      </c>
      <c r="G81" s="198" t="n">
        <f aca="false">'الشيت الرئيسي '!AA78</f>
        <v>15</v>
      </c>
      <c r="H81" s="198" t="str">
        <f aca="false">'الشيت الرئيسي '!AB78</f>
        <v>دون المستوى</v>
      </c>
      <c r="I81" s="198" t="n">
        <f aca="false">'الشيت الرئيسي '!AK78</f>
        <v>17.1</v>
      </c>
      <c r="J81" s="198" t="str">
        <f aca="false">'الشيت الرئيسي '!AL78</f>
        <v>دون المستوى</v>
      </c>
      <c r="K81" s="198" t="n">
        <f aca="false">'الشيت الرئيسي '!AX78</f>
        <v>22.2</v>
      </c>
      <c r="L81" s="198" t="str">
        <f aca="false">'الشيت الرئيسي '!AY78</f>
        <v>دون المستوى</v>
      </c>
      <c r="M81" s="198" t="n">
        <f aca="false">'الشيت الرئيسي '!BK78</f>
        <v>13</v>
      </c>
      <c r="N81" s="198" t="str">
        <f aca="false">'الشيت الرئيسي '!BL78</f>
        <v>دون المستوى</v>
      </c>
      <c r="O81" s="198" t="n">
        <f aca="false">'الشيت الرئيسي '!BU78</f>
        <v>7.6</v>
      </c>
      <c r="P81" s="198" t="str">
        <f aca="false">'الشيت الرئيسي '!BV78</f>
        <v>دون المستوى</v>
      </c>
      <c r="Q81" s="198" t="n">
        <f aca="false">'الشيت الرئيسي '!CH78</f>
        <v>7.8</v>
      </c>
      <c r="R81" s="198" t="str">
        <f aca="false">'الشيت الرئيسي '!CI78</f>
        <v>دون المستوى</v>
      </c>
      <c r="S81" s="198" t="n">
        <f aca="false">'الشيت الرئيسي '!CJ78</f>
        <v>0</v>
      </c>
      <c r="T81" s="198" t="str">
        <f aca="false">'الشيت الرئيسي '!CO78</f>
        <v>دون المستوى</v>
      </c>
      <c r="U81" s="198" t="n">
        <f aca="false">'الشيت الرئيسي '!CP78</f>
        <v>0</v>
      </c>
      <c r="V81" s="198" t="str">
        <f aca="false">'الشيت الرئيسي '!CU78</f>
        <v>دون المستوى</v>
      </c>
      <c r="W81" s="198" t="n">
        <f aca="false">'الشيت الرئيسي '!CV78</f>
        <v>112.7</v>
      </c>
      <c r="X81" s="198" t="str">
        <f aca="false">'الشيت الرئيسي '!CW78</f>
        <v>دون المستوى</v>
      </c>
      <c r="Y81" s="198" t="n">
        <f aca="false">'الشيت الرئيسي '!DF78</f>
        <v>17.6</v>
      </c>
      <c r="Z81" s="199" t="str">
        <f aca="false">'الشيت الرئيسي '!DG78</f>
        <v>دون المستوى</v>
      </c>
    </row>
    <row r="82" customFormat="false" ht="20.1" hidden="false" customHeight="true" outlineLevel="0" collapsed="false">
      <c r="A82" s="194" t="n">
        <v>75</v>
      </c>
      <c r="B82" s="195" t="str">
        <f aca="false">'الشيت الرئيسي '!D79</f>
        <v>حامد محمد حامد العسكرى</v>
      </c>
      <c r="C82" s="196" t="str">
        <f aca="false">'الشيت الرئيسي '!E79</f>
        <v>1/1</v>
      </c>
      <c r="D82" s="197" t="n">
        <f aca="false">'الشيت الرئيسي '!C79</f>
        <v>5</v>
      </c>
      <c r="E82" s="198" t="n">
        <f aca="false">'الشيت الرئيسي '!Q79</f>
        <v>38.8</v>
      </c>
      <c r="F82" s="198" t="str">
        <f aca="false">'الشيت الرئيسي '!R79</f>
        <v>دون المستوى</v>
      </c>
      <c r="G82" s="198" t="n">
        <f aca="false">'الشيت الرئيسي '!AA79</f>
        <v>26.85</v>
      </c>
      <c r="H82" s="198" t="str">
        <f aca="false">'الشيت الرئيسي '!AB79</f>
        <v>دون المستوى</v>
      </c>
      <c r="I82" s="198" t="n">
        <f aca="false">'الشيت الرئيسي '!AK79</f>
        <v>29.7</v>
      </c>
      <c r="J82" s="198" t="str">
        <f aca="false">'الشيت الرئيسي '!AL79</f>
        <v>دون المستوى</v>
      </c>
      <c r="K82" s="198" t="n">
        <f aca="false">'الشيت الرئيسي '!AX79</f>
        <v>26.7</v>
      </c>
      <c r="L82" s="198" t="str">
        <f aca="false">'الشيت الرئيسي '!AY79</f>
        <v>دون المستوى</v>
      </c>
      <c r="M82" s="198" t="n">
        <f aca="false">'الشيت الرئيسي '!BK79</f>
        <v>19.2</v>
      </c>
      <c r="N82" s="198" t="str">
        <f aca="false">'الشيت الرئيسي '!BL79</f>
        <v>دون المستوى</v>
      </c>
      <c r="O82" s="198" t="n">
        <f aca="false">'الشيت الرئيسي '!BU79</f>
        <v>7.9</v>
      </c>
      <c r="P82" s="198" t="str">
        <f aca="false">'الشيت الرئيسي '!BV79</f>
        <v>دون المستوى</v>
      </c>
      <c r="Q82" s="198" t="n">
        <f aca="false">'الشيت الرئيسي '!CH79</f>
        <v>8</v>
      </c>
      <c r="R82" s="198" t="str">
        <f aca="false">'الشيت الرئيسي '!CI79</f>
        <v>دون المستوى</v>
      </c>
      <c r="S82" s="198" t="n">
        <f aca="false">'الشيت الرئيسي '!CJ79</f>
        <v>0</v>
      </c>
      <c r="T82" s="198" t="str">
        <f aca="false">'الشيت الرئيسي '!CO79</f>
        <v>دون المستوى</v>
      </c>
      <c r="U82" s="198" t="n">
        <f aca="false">'الشيت الرئيسي '!CP79</f>
        <v>0</v>
      </c>
      <c r="V82" s="198" t="str">
        <f aca="false">'الشيت الرئيسي '!CU79</f>
        <v>دون المستوى</v>
      </c>
      <c r="W82" s="198" t="n">
        <f aca="false">'الشيت الرئيسي '!CV79</f>
        <v>157.15</v>
      </c>
      <c r="X82" s="198" t="str">
        <f aca="false">'الشيت الرئيسي '!CW79</f>
        <v>دون المستوى</v>
      </c>
      <c r="Y82" s="198" t="n">
        <f aca="false">'الشيت الرئيسي '!DF79</f>
        <v>20</v>
      </c>
      <c r="Z82" s="199" t="str">
        <f aca="false">'الشيت الرئيسي '!DG79</f>
        <v>مقبول</v>
      </c>
    </row>
    <row r="83" customFormat="false" ht="20.1" hidden="false" customHeight="true" outlineLevel="0" collapsed="false">
      <c r="A83" s="200" t="n">
        <v>76</v>
      </c>
      <c r="B83" s="195" t="str">
        <f aca="false">'الشيت الرئيسي '!D80</f>
        <v>حسين رجب على حسين </v>
      </c>
      <c r="C83" s="196" t="str">
        <f aca="false">'الشيت الرئيسي '!E80</f>
        <v>2/1</v>
      </c>
      <c r="D83" s="197" t="n">
        <f aca="false">'الشيت الرئيسي '!C80</f>
        <v>79</v>
      </c>
      <c r="E83" s="198" t="n">
        <f aca="false">'الشيت الرئيسي '!Q80</f>
        <v>20</v>
      </c>
      <c r="F83" s="198" t="str">
        <f aca="false">'الشيت الرئيسي '!R80</f>
        <v>دون المستوى</v>
      </c>
      <c r="G83" s="198" t="n">
        <f aca="false">'الشيت الرئيسي '!AA80</f>
        <v>15</v>
      </c>
      <c r="H83" s="198" t="str">
        <f aca="false">'الشيت الرئيسي '!AB80</f>
        <v>دون المستوى</v>
      </c>
      <c r="I83" s="198" t="n">
        <f aca="false">'الشيت الرئيسي '!AK80</f>
        <v>15</v>
      </c>
      <c r="J83" s="198" t="str">
        <f aca="false">'الشيت الرئيسي '!AL80</f>
        <v>دون المستوى</v>
      </c>
      <c r="K83" s="198" t="n">
        <f aca="false">'الشيت الرئيسي '!AX80</f>
        <v>15</v>
      </c>
      <c r="L83" s="198" t="str">
        <f aca="false">'الشيت الرئيسي '!AY80</f>
        <v>دون المستوى</v>
      </c>
      <c r="M83" s="198" t="n">
        <f aca="false">'الشيت الرئيسي '!BK80</f>
        <v>12.7</v>
      </c>
      <c r="N83" s="198" t="str">
        <f aca="false">'الشيت الرئيسي '!BL80</f>
        <v>دون المستوى</v>
      </c>
      <c r="O83" s="198" t="n">
        <f aca="false">'الشيت الرئيسي '!BU80</f>
        <v>5</v>
      </c>
      <c r="P83" s="198" t="str">
        <f aca="false">'الشيت الرئيسي '!BV80</f>
        <v>دون المستوى</v>
      </c>
      <c r="Q83" s="198" t="n">
        <f aca="false">'الشيت الرئيسي '!CH80</f>
        <v>7.4</v>
      </c>
      <c r="R83" s="198" t="str">
        <f aca="false">'الشيت الرئيسي '!CI80</f>
        <v>دون المستوى</v>
      </c>
      <c r="S83" s="198" t="n">
        <f aca="false">'الشيت الرئيسي '!CJ80</f>
        <v>0</v>
      </c>
      <c r="T83" s="198" t="str">
        <f aca="false">'الشيت الرئيسي '!CO80</f>
        <v>دون المستوى</v>
      </c>
      <c r="U83" s="198" t="n">
        <f aca="false">'الشيت الرئيسي '!CP80</f>
        <v>0</v>
      </c>
      <c r="V83" s="198" t="str">
        <f aca="false">'الشيت الرئيسي '!CU80</f>
        <v>دون المستوى</v>
      </c>
      <c r="W83" s="198" t="n">
        <f aca="false">'الشيت الرئيسي '!CV80</f>
        <v>90.1</v>
      </c>
      <c r="X83" s="198" t="str">
        <f aca="false">'الشيت الرئيسي '!CW80</f>
        <v>دون المستوى</v>
      </c>
      <c r="Y83" s="198" t="n">
        <f aca="false">'الشيت الرئيسي '!DF80</f>
        <v>10</v>
      </c>
      <c r="Z83" s="199" t="str">
        <f aca="false">'الشيت الرئيسي '!DG80</f>
        <v>دون المستوى</v>
      </c>
    </row>
    <row r="84" customFormat="false" ht="20.1" hidden="false" customHeight="true" outlineLevel="0" collapsed="false">
      <c r="A84" s="194" t="n">
        <v>77</v>
      </c>
      <c r="B84" s="195" t="str">
        <f aca="false">'الشيت الرئيسي '!D81</f>
        <v>حمادة محمد حمادة حسين</v>
      </c>
      <c r="C84" s="196" t="str">
        <f aca="false">'الشيت الرئيسي '!E81</f>
        <v>2/1</v>
      </c>
      <c r="D84" s="197" t="n">
        <f aca="false">'الشيت الرئيسي '!C81</f>
        <v>30</v>
      </c>
      <c r="E84" s="198" t="n">
        <f aca="false">'الشيت الرئيسي '!Q81</f>
        <v>32</v>
      </c>
      <c r="F84" s="198" t="str">
        <f aca="false">'الشيت الرئيسي '!R81</f>
        <v>دون المستوى</v>
      </c>
      <c r="G84" s="198" t="n">
        <f aca="false">'الشيت الرئيسي '!AA81</f>
        <v>18.45</v>
      </c>
      <c r="H84" s="198" t="str">
        <f aca="false">'الشيت الرئيسي '!AB81</f>
        <v>دون المستوى</v>
      </c>
      <c r="I84" s="198" t="n">
        <f aca="false">'الشيت الرئيسي '!AK81</f>
        <v>25.05</v>
      </c>
      <c r="J84" s="198" t="str">
        <f aca="false">'الشيت الرئيسي '!AL81</f>
        <v>دون المستوى</v>
      </c>
      <c r="K84" s="198" t="n">
        <f aca="false">'الشيت الرئيسي '!AX81</f>
        <v>19.35</v>
      </c>
      <c r="L84" s="198" t="str">
        <f aca="false">'الشيت الرئيسي '!AY81</f>
        <v>دون المستوى</v>
      </c>
      <c r="M84" s="198" t="n">
        <f aca="false">'الشيت الرئيسي '!BK81</f>
        <v>17.3</v>
      </c>
      <c r="N84" s="198" t="str">
        <f aca="false">'الشيت الرئيسي '!BL81</f>
        <v>دون المستوى</v>
      </c>
      <c r="O84" s="198" t="n">
        <f aca="false">'الشيت الرئيسي '!BU81</f>
        <v>6.1</v>
      </c>
      <c r="P84" s="198" t="str">
        <f aca="false">'الشيت الرئيسي '!BV81</f>
        <v>دون المستوى</v>
      </c>
      <c r="Q84" s="198" t="n">
        <f aca="false">'الشيت الرئيسي '!CH81</f>
        <v>8</v>
      </c>
      <c r="R84" s="198" t="str">
        <f aca="false">'الشيت الرئيسي '!CI81</f>
        <v>دون المستوى</v>
      </c>
      <c r="S84" s="198" t="n">
        <f aca="false">'الشيت الرئيسي '!CJ81</f>
        <v>0</v>
      </c>
      <c r="T84" s="198" t="str">
        <f aca="false">'الشيت الرئيسي '!CO81</f>
        <v>دون المستوى</v>
      </c>
      <c r="U84" s="198" t="n">
        <f aca="false">'الشيت الرئيسي '!CP81</f>
        <v>0</v>
      </c>
      <c r="V84" s="198" t="str">
        <f aca="false">'الشيت الرئيسي '!CU81</f>
        <v>دون المستوى</v>
      </c>
      <c r="W84" s="198" t="n">
        <f aca="false">'الشيت الرئيسي '!CV81</f>
        <v>126.25</v>
      </c>
      <c r="X84" s="198" t="str">
        <f aca="false">'الشيت الرئيسي '!CW81</f>
        <v>دون المستوى</v>
      </c>
      <c r="Y84" s="198" t="n">
        <f aca="false">'الشيت الرئيسي '!DF81</f>
        <v>18.2</v>
      </c>
      <c r="Z84" s="199" t="str">
        <f aca="false">'الشيت الرئيسي '!DG81</f>
        <v>دون المستوى</v>
      </c>
    </row>
    <row r="85" customFormat="false" ht="20.1" hidden="false" customHeight="true" outlineLevel="0" collapsed="false">
      <c r="A85" s="200" t="n">
        <v>78</v>
      </c>
      <c r="B85" s="195" t="str">
        <f aca="false">'الشيت الرئيسي '!D82</f>
        <v>حمد أيوب حمد محمد العربجى </v>
      </c>
      <c r="C85" s="196" t="str">
        <f aca="false">'الشيت الرئيسي '!E82</f>
        <v>2/1</v>
      </c>
      <c r="D85" s="197" t="n">
        <f aca="false">'الشيت الرئيسي '!C82</f>
        <v>85</v>
      </c>
      <c r="E85" s="198" t="n">
        <f aca="false">'الشيت الرئيسي '!Q82</f>
        <v>19.8</v>
      </c>
      <c r="F85" s="198" t="str">
        <f aca="false">'الشيت الرئيسي '!R82</f>
        <v>دون المستوى</v>
      </c>
      <c r="G85" s="198" t="n">
        <f aca="false">'الشيت الرئيسي '!AA82</f>
        <v>13.5</v>
      </c>
      <c r="H85" s="198" t="str">
        <f aca="false">'الشيت الرئيسي '!AB82</f>
        <v>دون المستوى</v>
      </c>
      <c r="I85" s="198" t="n">
        <f aca="false">'الشيت الرئيسي '!AK82</f>
        <v>15</v>
      </c>
      <c r="J85" s="198" t="str">
        <f aca="false">'الشيت الرئيسي '!AL82</f>
        <v>دون المستوى</v>
      </c>
      <c r="K85" s="198" t="n">
        <f aca="false">'الشيت الرئيسي '!AX82</f>
        <v>13.95</v>
      </c>
      <c r="L85" s="198" t="str">
        <f aca="false">'الشيت الرئيسي '!AY82</f>
        <v>دون المستوى</v>
      </c>
      <c r="M85" s="198" t="n">
        <f aca="false">'الشيت الرئيسي '!BK82</f>
        <v>11.7</v>
      </c>
      <c r="N85" s="198" t="str">
        <f aca="false">'الشيت الرئيسي '!BL82</f>
        <v>دون المستوى</v>
      </c>
      <c r="O85" s="198" t="n">
        <f aca="false">'الشيت الرئيسي '!BU82</f>
        <v>5.3</v>
      </c>
      <c r="P85" s="198" t="str">
        <f aca="false">'الشيت الرئيسي '!BV82</f>
        <v>دون المستوى</v>
      </c>
      <c r="Q85" s="198" t="n">
        <f aca="false">'الشيت الرئيسي '!CH82</f>
        <v>7.3</v>
      </c>
      <c r="R85" s="198" t="str">
        <f aca="false">'الشيت الرئيسي '!CI82</f>
        <v>دون المستوى</v>
      </c>
      <c r="S85" s="198" t="n">
        <f aca="false">'الشيت الرئيسي '!CJ82</f>
        <v>0</v>
      </c>
      <c r="T85" s="198" t="str">
        <f aca="false">'الشيت الرئيسي '!CO82</f>
        <v>دون المستوى</v>
      </c>
      <c r="U85" s="198" t="n">
        <f aca="false">'الشيت الرئيسي '!CP82</f>
        <v>0</v>
      </c>
      <c r="V85" s="198" t="str">
        <f aca="false">'الشيت الرئيسي '!CU82</f>
        <v>دون المستوى</v>
      </c>
      <c r="W85" s="198" t="n">
        <f aca="false">'الشيت الرئيسي '!CV82</f>
        <v>86.55</v>
      </c>
      <c r="X85" s="198" t="str">
        <f aca="false">'الشيت الرئيسي '!CW82</f>
        <v>دون المستوى</v>
      </c>
      <c r="Y85" s="198" t="n">
        <f aca="false">'الشيت الرئيسي '!DF82</f>
        <v>11.2</v>
      </c>
      <c r="Z85" s="199" t="str">
        <f aca="false">'الشيت الرئيسي '!DG82</f>
        <v>دون المستوى</v>
      </c>
    </row>
    <row r="86" customFormat="false" ht="20.1" hidden="false" customHeight="true" outlineLevel="0" collapsed="false">
      <c r="A86" s="194" t="n">
        <v>79</v>
      </c>
      <c r="B86" s="195" t="str">
        <f aca="false">'الشيت الرئيسي '!D83</f>
        <v>حمدى عبد الجيد عبد الجيد مختار</v>
      </c>
      <c r="C86" s="196" t="str">
        <f aca="false">'الشيت الرئيسي '!E83</f>
        <v>2/1</v>
      </c>
      <c r="D86" s="197" t="n">
        <f aca="false">'الشيت الرئيسي '!C83</f>
        <v>42</v>
      </c>
      <c r="E86" s="198" t="n">
        <f aca="false">'الشيت الرئيسي '!Q83</f>
        <v>28.6</v>
      </c>
      <c r="F86" s="198" t="str">
        <f aca="false">'الشيت الرئيسي '!R83</f>
        <v>دون المستوى</v>
      </c>
      <c r="G86" s="198" t="n">
        <f aca="false">'الشيت الرئيسي '!AA83</f>
        <v>17.4</v>
      </c>
      <c r="H86" s="198" t="str">
        <f aca="false">'الشيت الرئيسي '!AB83</f>
        <v>دون المستوى</v>
      </c>
      <c r="I86" s="198" t="n">
        <f aca="false">'الشيت الرئيسي '!AK83</f>
        <v>21.15</v>
      </c>
      <c r="J86" s="198" t="str">
        <f aca="false">'الشيت الرئيسي '!AL83</f>
        <v>دون المستوى</v>
      </c>
      <c r="K86" s="198" t="n">
        <f aca="false">'الشيت الرئيسي '!AX83</f>
        <v>17.85</v>
      </c>
      <c r="L86" s="198" t="str">
        <f aca="false">'الشيت الرئيسي '!AY83</f>
        <v>دون المستوى</v>
      </c>
      <c r="M86" s="198" t="n">
        <f aca="false">'الشيت الرئيسي '!BK83</f>
        <v>17.5</v>
      </c>
      <c r="N86" s="198" t="str">
        <f aca="false">'الشيت الرئيسي '!BL83</f>
        <v>دون المستوى</v>
      </c>
      <c r="O86" s="198" t="n">
        <f aca="false">'الشيت الرئيسي '!BU83</f>
        <v>5.7</v>
      </c>
      <c r="P86" s="198" t="str">
        <f aca="false">'الشيت الرئيسي '!BV83</f>
        <v>دون المستوى</v>
      </c>
      <c r="Q86" s="198" t="n">
        <f aca="false">'الشيت الرئيسي '!CH83</f>
        <v>7.2</v>
      </c>
      <c r="R86" s="198" t="str">
        <f aca="false">'الشيت الرئيسي '!CI83</f>
        <v>دون المستوى</v>
      </c>
      <c r="S86" s="198" t="n">
        <f aca="false">'الشيت الرئيسي '!CJ83</f>
        <v>0</v>
      </c>
      <c r="T86" s="198" t="str">
        <f aca="false">'الشيت الرئيسي '!CO83</f>
        <v>دون المستوى</v>
      </c>
      <c r="U86" s="198" t="n">
        <f aca="false">'الشيت الرئيسي '!CP83</f>
        <v>0</v>
      </c>
      <c r="V86" s="198" t="str">
        <f aca="false">'الشيت الرئيسي '!CU83</f>
        <v>دون المستوى</v>
      </c>
      <c r="W86" s="198" t="n">
        <f aca="false">'الشيت الرئيسي '!CV83</f>
        <v>115.4</v>
      </c>
      <c r="X86" s="198" t="str">
        <f aca="false">'الشيت الرئيسي '!CW83</f>
        <v>دون المستوى</v>
      </c>
      <c r="Y86" s="198" t="n">
        <f aca="false">'الشيت الرئيسي '!DF83</f>
        <v>14.6</v>
      </c>
      <c r="Z86" s="199" t="str">
        <f aca="false">'الشيت الرئيسي '!DG83</f>
        <v>دون المستوى</v>
      </c>
    </row>
    <row r="87" customFormat="false" ht="20.1" hidden="false" customHeight="true" outlineLevel="0" collapsed="false">
      <c r="A87" s="200" t="n">
        <v>80</v>
      </c>
      <c r="B87" s="195" t="str">
        <f aca="false">'الشيت الرئيسي '!D84</f>
        <v>ربيع بسيونى أبو السعود</v>
      </c>
      <c r="C87" s="196" t="str">
        <f aca="false">'الشيت الرئيسي '!E84</f>
        <v>2/1</v>
      </c>
      <c r="D87" s="197" t="n">
        <f aca="false">'الشيت الرئيسي '!C84</f>
        <v>111</v>
      </c>
      <c r="E87" s="198" t="n">
        <f aca="false">'الشيت الرئيسي '!Q84</f>
        <v>13.8</v>
      </c>
      <c r="F87" s="198" t="str">
        <f aca="false">'الشيت الرئيسي '!R84</f>
        <v>دون المستوى</v>
      </c>
      <c r="G87" s="198" t="n">
        <f aca="false">'الشيت الرئيسي '!AA84</f>
        <v>10.8</v>
      </c>
      <c r="H87" s="198" t="str">
        <f aca="false">'الشيت الرئيسي '!AB84</f>
        <v>دون المستوى</v>
      </c>
      <c r="I87" s="198" t="n">
        <f aca="false">'الشيت الرئيسي '!AK84</f>
        <v>9</v>
      </c>
      <c r="J87" s="198" t="str">
        <f aca="false">'الشيت الرئيسي '!AL84</f>
        <v>دون المستوى</v>
      </c>
      <c r="K87" s="198" t="n">
        <f aca="false">'الشيت الرئيسي '!AX84</f>
        <v>11.7</v>
      </c>
      <c r="L87" s="198" t="str">
        <f aca="false">'الشيت الرئيسي '!AY84</f>
        <v>دون المستوى</v>
      </c>
      <c r="M87" s="198" t="n">
        <f aca="false">'الشيت الرئيسي '!BK84</f>
        <v>11.7</v>
      </c>
      <c r="N87" s="198" t="str">
        <f aca="false">'الشيت الرئيسي '!BL84</f>
        <v>دون المستوى</v>
      </c>
      <c r="O87" s="198" t="n">
        <f aca="false">'الشيت الرئيسي '!BU84</f>
        <v>5.4</v>
      </c>
      <c r="P87" s="198" t="str">
        <f aca="false">'الشيت الرئيسي '!BV84</f>
        <v>دون المستوى</v>
      </c>
      <c r="Q87" s="198" t="n">
        <f aca="false">'الشيت الرئيسي '!CH84</f>
        <v>6</v>
      </c>
      <c r="R87" s="198" t="str">
        <f aca="false">'الشيت الرئيسي '!CI84</f>
        <v>دون المستوى</v>
      </c>
      <c r="S87" s="198" t="n">
        <f aca="false">'الشيت الرئيسي '!CJ84</f>
        <v>0</v>
      </c>
      <c r="T87" s="198" t="str">
        <f aca="false">'الشيت الرئيسي '!CO84</f>
        <v>دون المستوى</v>
      </c>
      <c r="U87" s="198" t="n">
        <f aca="false">'الشيت الرئيسي '!CP84</f>
        <v>0</v>
      </c>
      <c r="V87" s="198" t="str">
        <f aca="false">'الشيت الرئيسي '!CU84</f>
        <v>دون المستوى</v>
      </c>
      <c r="W87" s="198" t="n">
        <f aca="false">'الشيت الرئيسي '!CV84</f>
        <v>68.4</v>
      </c>
      <c r="X87" s="198" t="str">
        <f aca="false">'الشيت الرئيسي '!CW84</f>
        <v>دون المستوى</v>
      </c>
      <c r="Y87" s="198" t="n">
        <f aca="false">'الشيت الرئيسي '!DF84</f>
        <v>9.4</v>
      </c>
      <c r="Z87" s="199" t="str">
        <f aca="false">'الشيت الرئيسي '!DG84</f>
        <v>دون المستوى</v>
      </c>
    </row>
    <row r="88" customFormat="false" ht="20.1" hidden="false" customHeight="true" outlineLevel="0" collapsed="false">
      <c r="A88" s="194" t="n">
        <v>81</v>
      </c>
      <c r="B88" s="195" t="str">
        <f aca="false">'الشيت الرئيسي '!D85</f>
        <v>رمضان السيد عبد القوى عبد الحميد </v>
      </c>
      <c r="C88" s="196" t="str">
        <f aca="false">'الشيت الرئيسي '!E85</f>
        <v>2/1</v>
      </c>
      <c r="D88" s="197" t="n">
        <f aca="false">'الشيت الرئيسي '!C85</f>
        <v>33</v>
      </c>
      <c r="E88" s="198" t="n">
        <f aca="false">'الشيت الرئيسي '!Q85</f>
        <v>29.2</v>
      </c>
      <c r="F88" s="198" t="str">
        <f aca="false">'الشيت الرئيسي '!R85</f>
        <v>دون المستوى</v>
      </c>
      <c r="G88" s="198" t="n">
        <f aca="false">'الشيت الرئيسي '!AA85</f>
        <v>20.7</v>
      </c>
      <c r="H88" s="198" t="str">
        <f aca="false">'الشيت الرئيسي '!AB85</f>
        <v>دون المستوى</v>
      </c>
      <c r="I88" s="198" t="n">
        <f aca="false">'الشيت الرئيسي '!AK85</f>
        <v>22.5</v>
      </c>
      <c r="J88" s="198" t="str">
        <f aca="false">'الشيت الرئيسي '!AL85</f>
        <v>دون المستوى</v>
      </c>
      <c r="K88" s="198" t="n">
        <f aca="false">'الشيت الرئيسي '!AX85</f>
        <v>18.45</v>
      </c>
      <c r="L88" s="198" t="str">
        <f aca="false">'الشيت الرئيسي '!AY85</f>
        <v>دون المستوى</v>
      </c>
      <c r="M88" s="198" t="n">
        <f aca="false">'الشيت الرئيسي '!BK85</f>
        <v>17.5</v>
      </c>
      <c r="N88" s="198" t="str">
        <f aca="false">'الشيت الرئيسي '!BL85</f>
        <v>دون المستوى</v>
      </c>
      <c r="O88" s="198" t="n">
        <f aca="false">'الشيت الرئيسي '!BU85</f>
        <v>5.7</v>
      </c>
      <c r="P88" s="198" t="str">
        <f aca="false">'الشيت الرئيسي '!BV85</f>
        <v>دون المستوى</v>
      </c>
      <c r="Q88" s="198" t="n">
        <f aca="false">'الشيت الرئيسي '!CH85</f>
        <v>8.7</v>
      </c>
      <c r="R88" s="198" t="str">
        <f aca="false">'الشيت الرئيسي '!CI85</f>
        <v>دون المستوى</v>
      </c>
      <c r="S88" s="198" t="n">
        <f aca="false">'الشيت الرئيسي '!CJ85</f>
        <v>0</v>
      </c>
      <c r="T88" s="198" t="str">
        <f aca="false">'الشيت الرئيسي '!CO85</f>
        <v>دون المستوى</v>
      </c>
      <c r="U88" s="198" t="n">
        <f aca="false">'الشيت الرئيسي '!CP85</f>
        <v>0</v>
      </c>
      <c r="V88" s="198" t="str">
        <f aca="false">'الشيت الرئيسي '!CU85</f>
        <v>دون المستوى</v>
      </c>
      <c r="W88" s="198" t="n">
        <f aca="false">'الشيت الرئيسي '!CV85</f>
        <v>122.75</v>
      </c>
      <c r="X88" s="198" t="str">
        <f aca="false">'الشيت الرئيسي '!CW85</f>
        <v>دون المستوى</v>
      </c>
      <c r="Y88" s="198" t="n">
        <f aca="false">'الشيت الرئيسي '!DF85</f>
        <v>13.2</v>
      </c>
      <c r="Z88" s="199" t="str">
        <f aca="false">'الشيت الرئيسي '!DG85</f>
        <v>دون المستوى</v>
      </c>
    </row>
    <row r="89" customFormat="false" ht="20.1" hidden="false" customHeight="true" outlineLevel="0" collapsed="false">
      <c r="A89" s="200" t="n">
        <v>82</v>
      </c>
      <c r="B89" s="195" t="str">
        <f aca="false">'الشيت الرئيسي '!D86</f>
        <v>رمضان راتب عبد المقصود العتر </v>
      </c>
      <c r="C89" s="196" t="str">
        <f aca="false">'الشيت الرئيسي '!E86</f>
        <v>2/1</v>
      </c>
      <c r="D89" s="197" t="n">
        <f aca="false">'الشيت الرئيسي '!C86</f>
        <v>87</v>
      </c>
      <c r="E89" s="198" t="n">
        <f aca="false">'الشيت الرئيسي '!Q86</f>
        <v>18.8</v>
      </c>
      <c r="F89" s="198" t="str">
        <f aca="false">'الشيت الرئيسي '!R86</f>
        <v>دون المستوى</v>
      </c>
      <c r="G89" s="198" t="n">
        <f aca="false">'الشيت الرئيسي '!AA86</f>
        <v>16.2</v>
      </c>
      <c r="H89" s="198" t="str">
        <f aca="false">'الشيت الرئيسي '!AB86</f>
        <v>دون المستوى</v>
      </c>
      <c r="I89" s="198" t="n">
        <f aca="false">'الشيت الرئيسي '!AK86</f>
        <v>11.7</v>
      </c>
      <c r="J89" s="198" t="str">
        <f aca="false">'الشيت الرئيسي '!AL86</f>
        <v>دون المستوى</v>
      </c>
      <c r="K89" s="198" t="n">
        <f aca="false">'الشيت الرئيسي '!AX86</f>
        <v>13.35</v>
      </c>
      <c r="L89" s="198" t="str">
        <f aca="false">'الشيت الرئيسي '!AY86</f>
        <v>دون المستوى</v>
      </c>
      <c r="M89" s="198" t="n">
        <f aca="false">'الشيت الرئيسي '!BK86</f>
        <v>11.2</v>
      </c>
      <c r="N89" s="198" t="str">
        <f aca="false">'الشيت الرئيسي '!BL86</f>
        <v>دون المستوى</v>
      </c>
      <c r="O89" s="198" t="n">
        <f aca="false">'الشيت الرئيسي '!BU86</f>
        <v>7.2</v>
      </c>
      <c r="P89" s="198" t="str">
        <f aca="false">'الشيت الرئيسي '!BV86</f>
        <v>دون المستوى</v>
      </c>
      <c r="Q89" s="198" t="n">
        <f aca="false">'الشيت الرئيسي '!CH86</f>
        <v>6.6</v>
      </c>
      <c r="R89" s="198" t="str">
        <f aca="false">'الشيت الرئيسي '!CI86</f>
        <v>دون المستوى</v>
      </c>
      <c r="S89" s="198" t="n">
        <f aca="false">'الشيت الرئيسي '!CJ86</f>
        <v>0</v>
      </c>
      <c r="T89" s="198" t="str">
        <f aca="false">'الشيت الرئيسي '!CO86</f>
        <v>دون المستوى</v>
      </c>
      <c r="U89" s="198" t="n">
        <f aca="false">'الشيت الرئيسي '!CP86</f>
        <v>0</v>
      </c>
      <c r="V89" s="198" t="str">
        <f aca="false">'الشيت الرئيسي '!CU86</f>
        <v>دون المستوى</v>
      </c>
      <c r="W89" s="198" t="n">
        <f aca="false">'الشيت الرئيسي '!CV86</f>
        <v>85.05</v>
      </c>
      <c r="X89" s="198" t="str">
        <f aca="false">'الشيت الرئيسي '!CW86</f>
        <v>دون المستوى</v>
      </c>
      <c r="Y89" s="198" t="n">
        <f aca="false">'الشيت الرئيسي '!DF86</f>
        <v>10.4</v>
      </c>
      <c r="Z89" s="199" t="str">
        <f aca="false">'الشيت الرئيسي '!DG86</f>
        <v>دون المستوى</v>
      </c>
    </row>
    <row r="90" customFormat="false" ht="20.1" hidden="false" customHeight="true" outlineLevel="0" collapsed="false">
      <c r="A90" s="194" t="n">
        <v>83</v>
      </c>
      <c r="B90" s="195" t="str">
        <f aca="false">'الشيت الرئيسي '!D87</f>
        <v>سامح عبد السميع عبد العزيز </v>
      </c>
      <c r="C90" s="196" t="str">
        <f aca="false">'الشيت الرئيسي '!E98</f>
        <v>2/1</v>
      </c>
      <c r="D90" s="197" t="n">
        <f aca="false">'الشيت الرئيسي '!C98</f>
        <v>92</v>
      </c>
      <c r="E90" s="198" t="n">
        <f aca="false">'الشيت الرئيسي '!Q87</f>
        <v>16.6</v>
      </c>
      <c r="F90" s="198" t="str">
        <f aca="false">'الشيت الرئيسي '!R87</f>
        <v>دون المستوى</v>
      </c>
      <c r="G90" s="198" t="n">
        <f aca="false">'الشيت الرئيسي '!AA87</f>
        <v>12.45</v>
      </c>
      <c r="H90" s="198" t="str">
        <f aca="false">'الشيت الرئيسي '!AB87</f>
        <v>دون المستوى</v>
      </c>
      <c r="I90" s="198" t="n">
        <f aca="false">'الشيت الرئيسي '!AK87</f>
        <v>11.1</v>
      </c>
      <c r="J90" s="198" t="str">
        <f aca="false">'الشيت الرئيسي '!AL87</f>
        <v>دون المستوى</v>
      </c>
      <c r="K90" s="198" t="n">
        <f aca="false">'الشيت الرئيسي '!AX87</f>
        <v>12.45</v>
      </c>
      <c r="L90" s="198" t="str">
        <f aca="false">'الشيت الرئيسي '!AY87</f>
        <v>دون المستوى</v>
      </c>
      <c r="M90" s="198" t="n">
        <f aca="false">'الشيت الرئيسي '!BK87</f>
        <v>8.8</v>
      </c>
      <c r="N90" s="198" t="str">
        <f aca="false">'الشيت الرئيسي '!BL87</f>
        <v>دون المستوى</v>
      </c>
      <c r="O90" s="198" t="n">
        <f aca="false">'الشيت الرئيسي '!BU87</f>
        <v>5.1</v>
      </c>
      <c r="P90" s="198" t="str">
        <f aca="false">'الشيت الرئيسي '!BV87</f>
        <v>دون المستوى</v>
      </c>
      <c r="Q90" s="198" t="n">
        <f aca="false">'الشيت الرئيسي '!CH87</f>
        <v>4.6</v>
      </c>
      <c r="R90" s="198" t="str">
        <f aca="false">'الشيت الرئيسي '!CI87</f>
        <v>دون المستوى</v>
      </c>
      <c r="S90" s="198" t="n">
        <f aca="false">'الشيت الرئيسي '!CJ87</f>
        <v>0</v>
      </c>
      <c r="T90" s="198" t="str">
        <f aca="false">'الشيت الرئيسي '!CO87</f>
        <v>دون المستوى</v>
      </c>
      <c r="U90" s="198" t="n">
        <f aca="false">'الشيت الرئيسي '!CP87</f>
        <v>0</v>
      </c>
      <c r="V90" s="198" t="str">
        <f aca="false">'الشيت الرئيسي '!CU87</f>
        <v>دون المستوى</v>
      </c>
      <c r="W90" s="198" t="n">
        <f aca="false">'الشيت الرئيسي '!CV87</f>
        <v>71.1</v>
      </c>
      <c r="X90" s="198" t="str">
        <f aca="false">'الشيت الرئيسي '!CW87</f>
        <v>دون المستوى</v>
      </c>
      <c r="Y90" s="198" t="n">
        <f aca="false">'الشيت الرئيسي '!DF87</f>
        <v>10.8</v>
      </c>
      <c r="Z90" s="199" t="str">
        <f aca="false">'الشيت الرئيسي '!DG87</f>
        <v>دون المستوى</v>
      </c>
    </row>
    <row r="91" customFormat="false" ht="20.1" hidden="false" customHeight="true" outlineLevel="0" collapsed="false">
      <c r="A91" s="200" t="n">
        <v>84</v>
      </c>
      <c r="B91" s="195" t="str">
        <f aca="false">'الشيت الرئيسي '!D88</f>
        <v>سعد مبروك على عبد المعطى نوار</v>
      </c>
      <c r="C91" s="196" t="str">
        <f aca="false">'الشيت الرئيسي '!E104</f>
        <v>3/1</v>
      </c>
      <c r="D91" s="197" t="n">
        <f aca="false">'الشيت الرئيسي '!C104</f>
        <v>6</v>
      </c>
      <c r="E91" s="198" t="n">
        <f aca="false">'الشيت الرئيسي '!Q88</f>
        <v>26.4</v>
      </c>
      <c r="F91" s="198" t="str">
        <f aca="false">'الشيت الرئيسي '!R88</f>
        <v>دون المستوى</v>
      </c>
      <c r="G91" s="198" t="n">
        <f aca="false">'الشيت الرئيسي '!AA88</f>
        <v>16.5</v>
      </c>
      <c r="H91" s="198" t="str">
        <f aca="false">'الشيت الرئيسي '!AB88</f>
        <v>دون المستوى</v>
      </c>
      <c r="I91" s="198" t="n">
        <f aca="false">'الشيت الرئيسي '!AK88</f>
        <v>15.75</v>
      </c>
      <c r="J91" s="198" t="str">
        <f aca="false">'الشيت الرئيسي '!AL88</f>
        <v>دون المستوى</v>
      </c>
      <c r="K91" s="198" t="n">
        <f aca="false">'الشيت الرئيسي '!AX88</f>
        <v>16.8</v>
      </c>
      <c r="L91" s="198" t="str">
        <f aca="false">'الشيت الرئيسي '!AY88</f>
        <v>دون المستوى</v>
      </c>
      <c r="M91" s="198" t="n">
        <f aca="false">'الشيت الرئيسي '!BK88</f>
        <v>13.9</v>
      </c>
      <c r="N91" s="198" t="str">
        <f aca="false">'الشيت الرئيسي '!BL88</f>
        <v>دون المستوى</v>
      </c>
      <c r="O91" s="198" t="n">
        <f aca="false">'الشيت الرئيسي '!BU88</f>
        <v>5.8</v>
      </c>
      <c r="P91" s="198" t="str">
        <f aca="false">'الشيت الرئيسي '!BV88</f>
        <v>دون المستوى</v>
      </c>
      <c r="Q91" s="198" t="n">
        <f aca="false">'الشيت الرئيسي '!CH88</f>
        <v>6.4</v>
      </c>
      <c r="R91" s="198" t="str">
        <f aca="false">'الشيت الرئيسي '!CI88</f>
        <v>دون المستوى</v>
      </c>
      <c r="S91" s="198" t="n">
        <f aca="false">'الشيت الرئيسي '!CJ88</f>
        <v>0</v>
      </c>
      <c r="T91" s="198" t="str">
        <f aca="false">'الشيت الرئيسي '!CO88</f>
        <v>دون المستوى</v>
      </c>
      <c r="U91" s="198" t="n">
        <f aca="false">'الشيت الرئيسي '!CP88</f>
        <v>0</v>
      </c>
      <c r="V91" s="198" t="str">
        <f aca="false">'الشيت الرئيسي '!CU88</f>
        <v>دون المستوى</v>
      </c>
      <c r="W91" s="198" t="n">
        <f aca="false">'الشيت الرئيسي '!CV88</f>
        <v>101.55</v>
      </c>
      <c r="X91" s="198" t="str">
        <f aca="false">'الشيت الرئيسي '!CW88</f>
        <v>دون المستوى</v>
      </c>
      <c r="Y91" s="198" t="n">
        <f aca="false">'الشيت الرئيسي '!DF88</f>
        <v>13.8</v>
      </c>
      <c r="Z91" s="199" t="str">
        <f aca="false">'الشيت الرئيسي '!DG88</f>
        <v>دون المستوى</v>
      </c>
    </row>
    <row r="92" customFormat="false" ht="20.1" hidden="false" customHeight="true" outlineLevel="0" collapsed="false">
      <c r="A92" s="194" t="n">
        <v>85</v>
      </c>
      <c r="B92" s="195" t="str">
        <f aca="false">'الشيت الرئيسي '!D89</f>
        <v>سعد محروس محمد سعد السقا</v>
      </c>
      <c r="C92" s="196" t="str">
        <f aca="false">'الشيت الرئيسي '!E105</f>
        <v>3/1</v>
      </c>
      <c r="D92" s="197" t="n">
        <f aca="false">'الشيت الرئيسي '!C105</f>
        <v>100</v>
      </c>
      <c r="E92" s="198" t="n">
        <f aca="false">'الشيت الرئيسي '!Q89</f>
        <v>30.4</v>
      </c>
      <c r="F92" s="198" t="str">
        <f aca="false">'الشيت الرئيسي '!R89</f>
        <v>دون المستوى</v>
      </c>
      <c r="G92" s="198" t="n">
        <f aca="false">'الشيت الرئيسي '!AA89</f>
        <v>10.8</v>
      </c>
      <c r="H92" s="198" t="str">
        <f aca="false">'الشيت الرئيسي '!AB89</f>
        <v>دون المستوى</v>
      </c>
      <c r="I92" s="198" t="n">
        <f aca="false">'الشيت الرئيسي '!AK89</f>
        <v>12.15</v>
      </c>
      <c r="J92" s="198" t="str">
        <f aca="false">'الشيت الرئيسي '!AL89</f>
        <v>دون المستوى</v>
      </c>
      <c r="K92" s="198" t="n">
        <f aca="false">'الشيت الرئيسي '!AX89</f>
        <v>12.6</v>
      </c>
      <c r="L92" s="198" t="str">
        <f aca="false">'الشيت الرئيسي '!AY89</f>
        <v>دون المستوى</v>
      </c>
      <c r="M92" s="198" t="n">
        <f aca="false">'الشيت الرئيسي '!BK89</f>
        <v>11.9</v>
      </c>
      <c r="N92" s="198" t="str">
        <f aca="false">'الشيت الرئيسي '!BL89</f>
        <v>دون المستوى</v>
      </c>
      <c r="O92" s="198" t="n">
        <f aca="false">'الشيت الرئيسي '!BU89</f>
        <v>5.6</v>
      </c>
      <c r="P92" s="198" t="str">
        <f aca="false">'الشيت الرئيسي '!BV89</f>
        <v>دون المستوى</v>
      </c>
      <c r="Q92" s="198" t="n">
        <f aca="false">'الشيت الرئيسي '!CH89</f>
        <v>6.9</v>
      </c>
      <c r="R92" s="198" t="str">
        <f aca="false">'الشيت الرئيسي '!CI89</f>
        <v>دون المستوى</v>
      </c>
      <c r="S92" s="198" t="n">
        <f aca="false">'الشيت الرئيسي '!CJ89</f>
        <v>0</v>
      </c>
      <c r="T92" s="198" t="str">
        <f aca="false">'الشيت الرئيسي '!CO89</f>
        <v>دون المستوى</v>
      </c>
      <c r="U92" s="198" t="n">
        <f aca="false">'الشيت الرئيسي '!CP89</f>
        <v>0</v>
      </c>
      <c r="V92" s="198" t="str">
        <f aca="false">'الشيت الرئيسي '!CU89</f>
        <v>دون المستوى</v>
      </c>
      <c r="W92" s="198" t="n">
        <f aca="false">'الشيت الرئيسي '!CV89</f>
        <v>90.35</v>
      </c>
      <c r="X92" s="198" t="str">
        <f aca="false">'الشيت الرئيسي '!CW89</f>
        <v>دون المستوى</v>
      </c>
      <c r="Y92" s="198" t="n">
        <f aca="false">'الشيت الرئيسي '!DF89</f>
        <v>14.4</v>
      </c>
      <c r="Z92" s="199" t="str">
        <f aca="false">'الشيت الرئيسي '!DG89</f>
        <v>دون المستوى</v>
      </c>
    </row>
    <row r="93" customFormat="false" ht="20.1" hidden="false" customHeight="true" outlineLevel="0" collapsed="false">
      <c r="A93" s="200" t="n">
        <v>86</v>
      </c>
      <c r="B93" s="195" t="str">
        <f aca="false">'الشيت الرئيسي '!D90</f>
        <v>علاء فتحى سعيد الصاوى الشناوى </v>
      </c>
      <c r="C93" s="196" t="str">
        <f aca="false">'الشيت الرئيسي '!E106</f>
        <v>3/1</v>
      </c>
      <c r="D93" s="197" t="n">
        <f aca="false">'الشيت الرئيسي '!C106</f>
        <v>43</v>
      </c>
      <c r="E93" s="198" t="n">
        <f aca="false">'الشيت الرئيسي '!Q90</f>
        <v>34.8</v>
      </c>
      <c r="F93" s="198" t="str">
        <f aca="false">'الشيت الرئيسي '!R90</f>
        <v>دون المستوى</v>
      </c>
      <c r="G93" s="198" t="n">
        <f aca="false">'الشيت الرئيسي '!AA90</f>
        <v>24.9</v>
      </c>
      <c r="H93" s="198" t="str">
        <f aca="false">'الشيت الرئيسي '!AB90</f>
        <v>دون المستوى</v>
      </c>
      <c r="I93" s="198" t="n">
        <f aca="false">'الشيت الرئيسي '!AK90</f>
        <v>25.35</v>
      </c>
      <c r="J93" s="198" t="str">
        <f aca="false">'الشيت الرئيسي '!AL90</f>
        <v>دون المستوى</v>
      </c>
      <c r="K93" s="198" t="n">
        <f aca="false">'الشيت الرئيسي '!AX90</f>
        <v>22.95</v>
      </c>
      <c r="L93" s="198" t="str">
        <f aca="false">'الشيت الرئيسي '!AY90</f>
        <v>دون المستوى</v>
      </c>
      <c r="M93" s="198" t="n">
        <f aca="false">'الشيت الرئيسي '!BK90</f>
        <v>18.3</v>
      </c>
      <c r="N93" s="198" t="str">
        <f aca="false">'الشيت الرئيسي '!BL90</f>
        <v>دون المستوى</v>
      </c>
      <c r="O93" s="198" t="n">
        <f aca="false">'الشيت الرئيسي '!BU90</f>
        <v>8.2</v>
      </c>
      <c r="P93" s="198" t="str">
        <f aca="false">'الشيت الرئيسي '!BV90</f>
        <v>دون المستوى</v>
      </c>
      <c r="Q93" s="198" t="n">
        <f aca="false">'الشيت الرئيسي '!CH90</f>
        <v>8.6</v>
      </c>
      <c r="R93" s="198" t="str">
        <f aca="false">'الشيت الرئيسي '!CI90</f>
        <v>دون المستوى</v>
      </c>
      <c r="S93" s="198" t="n">
        <f aca="false">'الشيت الرئيسي '!CJ90</f>
        <v>0</v>
      </c>
      <c r="T93" s="198" t="str">
        <f aca="false">'الشيت الرئيسي '!CO90</f>
        <v>دون المستوى</v>
      </c>
      <c r="U93" s="198" t="n">
        <f aca="false">'الشيت الرئيسي '!CP90</f>
        <v>0</v>
      </c>
      <c r="V93" s="198" t="str">
        <f aca="false">'الشيت الرئيسي '!CU90</f>
        <v>دون المستوى</v>
      </c>
      <c r="W93" s="198" t="n">
        <f aca="false">'الشيت الرئيسي '!CV90</f>
        <v>143.1</v>
      </c>
      <c r="X93" s="198" t="str">
        <f aca="false">'الشيت الرئيسي '!CW90</f>
        <v>دون المستوى</v>
      </c>
      <c r="Y93" s="198" t="n">
        <f aca="false">'الشيت الرئيسي '!DF90</f>
        <v>17.4</v>
      </c>
      <c r="Z93" s="199" t="str">
        <f aca="false">'الشيت الرئيسي '!DG90</f>
        <v>دون المستوى</v>
      </c>
    </row>
    <row r="94" customFormat="false" ht="20.1" hidden="false" customHeight="true" outlineLevel="0" collapsed="false">
      <c r="A94" s="194" t="n">
        <v>87</v>
      </c>
      <c r="B94" s="195" t="str">
        <f aca="false">'الشيت الرئيسي '!D91</f>
        <v>على ابراهيم على السقا</v>
      </c>
      <c r="C94" s="196" t="str">
        <f aca="false">'الشيت الرئيسي '!E107</f>
        <v>3/1</v>
      </c>
      <c r="D94" s="197" t="n">
        <f aca="false">'الشيت الرئيسي '!C107</f>
        <v>69</v>
      </c>
      <c r="E94" s="198" t="n">
        <f aca="false">'الشيت الرئيسي '!Q91</f>
        <v>11.6</v>
      </c>
      <c r="F94" s="198" t="str">
        <f aca="false">'الشيت الرئيسي '!R91</f>
        <v>دون المستوى</v>
      </c>
      <c r="G94" s="198" t="n">
        <f aca="false">'الشيت الرئيسي '!AA91</f>
        <v>7.8</v>
      </c>
      <c r="H94" s="198" t="str">
        <f aca="false">'الشيت الرئيسي '!AB91</f>
        <v>دون المستوى</v>
      </c>
      <c r="I94" s="198" t="n">
        <f aca="false">'الشيت الرئيسي '!AK91</f>
        <v>8.7</v>
      </c>
      <c r="J94" s="198" t="str">
        <f aca="false">'الشيت الرئيسي '!AL91</f>
        <v>دون المستوى</v>
      </c>
      <c r="K94" s="198" t="n">
        <f aca="false">'الشيت الرئيسي '!AX91</f>
        <v>10.95</v>
      </c>
      <c r="L94" s="198" t="str">
        <f aca="false">'الشيت الرئيسي '!AY91</f>
        <v>دون المستوى</v>
      </c>
      <c r="M94" s="198" t="n">
        <f aca="false">'الشيت الرئيسي '!BK91</f>
        <v>10.3</v>
      </c>
      <c r="N94" s="198" t="str">
        <f aca="false">'الشيت الرئيسي '!BL91</f>
        <v>دون المستوى</v>
      </c>
      <c r="O94" s="198" t="n">
        <f aca="false">'الشيت الرئيسي '!BU91</f>
        <v>5.2</v>
      </c>
      <c r="P94" s="198" t="str">
        <f aca="false">'الشيت الرئيسي '!BV91</f>
        <v>دون المستوى</v>
      </c>
      <c r="Q94" s="198" t="n">
        <f aca="false">'الشيت الرئيسي '!CH91</f>
        <v>5.3</v>
      </c>
      <c r="R94" s="198" t="str">
        <f aca="false">'الشيت الرئيسي '!CI91</f>
        <v>دون المستوى</v>
      </c>
      <c r="S94" s="198" t="n">
        <f aca="false">'الشيت الرئيسي '!CJ91</f>
        <v>0</v>
      </c>
      <c r="T94" s="198" t="str">
        <f aca="false">'الشيت الرئيسي '!CO91</f>
        <v>دون المستوى</v>
      </c>
      <c r="U94" s="198" t="n">
        <f aca="false">'الشيت الرئيسي '!CP91</f>
        <v>0</v>
      </c>
      <c r="V94" s="198" t="str">
        <f aca="false">'الشيت الرئيسي '!CU91</f>
        <v>دون المستوى</v>
      </c>
      <c r="W94" s="198" t="n">
        <f aca="false">'الشيت الرئيسي '!CV91</f>
        <v>59.85</v>
      </c>
      <c r="X94" s="198" t="str">
        <f aca="false">'الشيت الرئيسي '!CW91</f>
        <v>دون المستوى</v>
      </c>
      <c r="Y94" s="198" t="n">
        <f aca="false">'الشيت الرئيسي '!DF91</f>
        <v>8.6</v>
      </c>
      <c r="Z94" s="199" t="str">
        <f aca="false">'الشيت الرئيسي '!DG91</f>
        <v>دون المستوى</v>
      </c>
    </row>
    <row r="95" customFormat="false" ht="20.1" hidden="false" customHeight="true" outlineLevel="0" collapsed="false">
      <c r="A95" s="200" t="n">
        <v>88</v>
      </c>
      <c r="B95" s="195" t="str">
        <f aca="false">'الشيت الرئيسي '!D92</f>
        <v>على مجدى حب الله</v>
      </c>
      <c r="C95" s="196" t="str">
        <f aca="false">'الشيت الرئيسي '!E108</f>
        <v>3/1</v>
      </c>
      <c r="D95" s="197" t="n">
        <f aca="false">'الشيت الرئيسي '!C108</f>
        <v>23</v>
      </c>
      <c r="E95" s="198" t="n">
        <f aca="false">'الشيت الرئيسي '!Q92</f>
        <v>32.6</v>
      </c>
      <c r="F95" s="198" t="str">
        <f aca="false">'الشيت الرئيسي '!R92</f>
        <v>دون المستوى</v>
      </c>
      <c r="G95" s="198" t="n">
        <f aca="false">'الشيت الرئيسي '!AA92</f>
        <v>15</v>
      </c>
      <c r="H95" s="198" t="str">
        <f aca="false">'الشيت الرئيسي '!AB92</f>
        <v>دون المستوى</v>
      </c>
      <c r="I95" s="198" t="n">
        <f aca="false">'الشيت الرئيسي '!AK92</f>
        <v>21.3</v>
      </c>
      <c r="J95" s="198" t="str">
        <f aca="false">'الشيت الرئيسي '!AL92</f>
        <v>دون المستوى</v>
      </c>
      <c r="K95" s="198" t="n">
        <f aca="false">'الشيت الرئيسي '!AX92</f>
        <v>18.15</v>
      </c>
      <c r="L95" s="198" t="str">
        <f aca="false">'الشيت الرئيسي '!AY92</f>
        <v>دون المستوى</v>
      </c>
      <c r="M95" s="198" t="n">
        <f aca="false">'الشيت الرئيسي '!BK92</f>
        <v>16</v>
      </c>
      <c r="N95" s="198" t="str">
        <f aca="false">'الشيت الرئيسي '!BL92</f>
        <v>دون المستوى</v>
      </c>
      <c r="O95" s="198" t="n">
        <f aca="false">'الشيت الرئيسي '!BU92</f>
        <v>5.8</v>
      </c>
      <c r="P95" s="198" t="str">
        <f aca="false">'الشيت الرئيسي '!BV92</f>
        <v>دون المستوى</v>
      </c>
      <c r="Q95" s="198" t="n">
        <f aca="false">'الشيت الرئيسي '!CH92</f>
        <v>8.3</v>
      </c>
      <c r="R95" s="198" t="str">
        <f aca="false">'الشيت الرئيسي '!CI92</f>
        <v>دون المستوى</v>
      </c>
      <c r="S95" s="198" t="n">
        <f aca="false">'الشيت الرئيسي '!CJ92</f>
        <v>0</v>
      </c>
      <c r="T95" s="198" t="str">
        <f aca="false">'الشيت الرئيسي '!CO92</f>
        <v>دون المستوى</v>
      </c>
      <c r="U95" s="198" t="n">
        <f aca="false">'الشيت الرئيسي '!CP92</f>
        <v>0</v>
      </c>
      <c r="V95" s="198" t="str">
        <f aca="false">'الشيت الرئيسي '!CU92</f>
        <v>دون المستوى</v>
      </c>
      <c r="W95" s="198" t="n">
        <f aca="false">'الشيت الرئيسي '!CV92</f>
        <v>117.15</v>
      </c>
      <c r="X95" s="198" t="str">
        <f aca="false">'الشيت الرئيسي '!CW92</f>
        <v>دون المستوى</v>
      </c>
      <c r="Y95" s="198" t="n">
        <f aca="false">'الشيت الرئيسي '!DF92</f>
        <v>17.6</v>
      </c>
      <c r="Z95" s="199" t="str">
        <f aca="false">'الشيت الرئيسي '!DG92</f>
        <v>دون المستوى</v>
      </c>
    </row>
    <row r="96" customFormat="false" ht="20.1" hidden="false" customHeight="true" outlineLevel="0" collapsed="false">
      <c r="A96" s="194" t="n">
        <v>89</v>
      </c>
      <c r="B96" s="195" t="str">
        <f aca="false">'الشيت الرئيسي '!D93</f>
        <v>عماد أنور رجب مختار الشناوى</v>
      </c>
      <c r="C96" s="196" t="str">
        <f aca="false">'الشيت الرئيسي '!E109</f>
        <v>3/1</v>
      </c>
      <c r="D96" s="197" t="n">
        <f aca="false">'الشيت الرئيسي '!C109</f>
        <v>110</v>
      </c>
      <c r="E96" s="198" t="n">
        <f aca="false">'الشيت الرئيسي '!Q93</f>
        <v>35.6</v>
      </c>
      <c r="F96" s="198" t="str">
        <f aca="false">'الشيت الرئيسي '!R93</f>
        <v>دون المستوى</v>
      </c>
      <c r="G96" s="198" t="n">
        <f aca="false">'الشيت الرئيسي '!AA93</f>
        <v>22.8</v>
      </c>
      <c r="H96" s="198" t="str">
        <f aca="false">'الشيت الرئيسي '!AB93</f>
        <v>دون المستوى</v>
      </c>
      <c r="I96" s="198" t="n">
        <f aca="false">'الشيت الرئيسي '!AK93</f>
        <v>29.55</v>
      </c>
      <c r="J96" s="198" t="str">
        <f aca="false">'الشيت الرئيسي '!AL93</f>
        <v>دون المستوى</v>
      </c>
      <c r="K96" s="198" t="n">
        <f aca="false">'الشيت الرئيسي '!AX93</f>
        <v>27</v>
      </c>
      <c r="L96" s="198" t="str">
        <f aca="false">'الشيت الرئيسي '!AY93</f>
        <v>دون المستوى</v>
      </c>
      <c r="M96" s="198" t="n">
        <f aca="false">'الشيت الرئيسي '!BK93</f>
        <v>19.7</v>
      </c>
      <c r="N96" s="198" t="str">
        <f aca="false">'الشيت الرئيسي '!BL93</f>
        <v>دون المستوى</v>
      </c>
      <c r="O96" s="198" t="n">
        <f aca="false">'الشيت الرئيسي '!BU93</f>
        <v>6.2</v>
      </c>
      <c r="P96" s="198" t="str">
        <f aca="false">'الشيت الرئيسي '!BV93</f>
        <v>دون المستوى</v>
      </c>
      <c r="Q96" s="198" t="n">
        <f aca="false">'الشيت الرئيسي '!CH93</f>
        <v>7.7</v>
      </c>
      <c r="R96" s="198" t="str">
        <f aca="false">'الشيت الرئيسي '!CI93</f>
        <v>دون المستوى</v>
      </c>
      <c r="S96" s="198" t="n">
        <f aca="false">'الشيت الرئيسي '!CJ93</f>
        <v>0</v>
      </c>
      <c r="T96" s="198" t="str">
        <f aca="false">'الشيت الرئيسي '!CO93</f>
        <v>دون المستوى</v>
      </c>
      <c r="U96" s="198" t="n">
        <f aca="false">'الشيت الرئيسي '!CP93</f>
        <v>0</v>
      </c>
      <c r="V96" s="198" t="str">
        <f aca="false">'الشيت الرئيسي '!CU93</f>
        <v>دون المستوى</v>
      </c>
      <c r="W96" s="198" t="n">
        <f aca="false">'الشيت الرئيسي '!CV93</f>
        <v>148.55</v>
      </c>
      <c r="X96" s="198" t="str">
        <f aca="false">'الشيت الرئيسي '!CW93</f>
        <v>دون المستوى</v>
      </c>
      <c r="Y96" s="198" t="n">
        <f aca="false">'الشيت الرئيسي '!DF93</f>
        <v>18.8</v>
      </c>
      <c r="Z96" s="199" t="str">
        <f aca="false">'الشيت الرئيسي '!DG93</f>
        <v>دون المستوى</v>
      </c>
    </row>
    <row r="97" customFormat="false" ht="20.1" hidden="false" customHeight="true" outlineLevel="0" collapsed="false">
      <c r="A97" s="200" t="n">
        <v>90</v>
      </c>
      <c r="B97" s="195" t="str">
        <f aca="false">'الشيت الرئيسي '!D94</f>
        <v>عمرو رجب محمد عبد الصمد </v>
      </c>
      <c r="C97" s="196" t="str">
        <f aca="false">'الشيت الرئيسي '!E110</f>
        <v>3/1</v>
      </c>
      <c r="D97" s="197" t="n">
        <f aca="false">'الشيت الرئيسي '!C110</f>
        <v>103</v>
      </c>
      <c r="E97" s="198" t="n">
        <f aca="false">'الشيت الرئيسي '!Q94</f>
        <v>13.4</v>
      </c>
      <c r="F97" s="198" t="str">
        <f aca="false">'الشيت الرئيسي '!R94</f>
        <v>دون المستوى</v>
      </c>
      <c r="G97" s="198" t="n">
        <f aca="false">'الشيت الرئيسي '!AA94</f>
        <v>9.3</v>
      </c>
      <c r="H97" s="198" t="str">
        <f aca="false">'الشيت الرئيسي '!AB94</f>
        <v>دون المستوى</v>
      </c>
      <c r="I97" s="198" t="n">
        <f aca="false">'الشيت الرئيسي '!AK94</f>
        <v>9.45</v>
      </c>
      <c r="J97" s="198" t="str">
        <f aca="false">'الشيت الرئيسي '!AL94</f>
        <v>دون المستوى</v>
      </c>
      <c r="K97" s="198" t="n">
        <f aca="false">'الشيت الرئيسي '!AX94</f>
        <v>11.4</v>
      </c>
      <c r="L97" s="198" t="str">
        <f aca="false">'الشيت الرئيسي '!AY94</f>
        <v>دون المستوى</v>
      </c>
      <c r="M97" s="198" t="n">
        <f aca="false">'الشيت الرئيسي '!BK94</f>
        <v>8.4</v>
      </c>
      <c r="N97" s="198" t="str">
        <f aca="false">'الشيت الرئيسي '!BL94</f>
        <v>دون المستوى</v>
      </c>
      <c r="O97" s="198" t="n">
        <f aca="false">'الشيت الرئيسي '!BU94</f>
        <v>5</v>
      </c>
      <c r="P97" s="198" t="str">
        <f aca="false">'الشيت الرئيسي '!BV94</f>
        <v>دون المستوى</v>
      </c>
      <c r="Q97" s="198" t="n">
        <f aca="false">'الشيت الرئيسي '!CH94</f>
        <v>6</v>
      </c>
      <c r="R97" s="198" t="str">
        <f aca="false">'الشيت الرئيسي '!CI94</f>
        <v>دون المستوى</v>
      </c>
      <c r="S97" s="198" t="n">
        <f aca="false">'الشيت الرئيسي '!CJ94</f>
        <v>0</v>
      </c>
      <c r="T97" s="198" t="str">
        <f aca="false">'الشيت الرئيسي '!CO94</f>
        <v>دون المستوى</v>
      </c>
      <c r="U97" s="198" t="n">
        <f aca="false">'الشيت الرئيسي '!CP94</f>
        <v>0</v>
      </c>
      <c r="V97" s="198" t="str">
        <f aca="false">'الشيت الرئيسي '!CU94</f>
        <v>دون المستوى</v>
      </c>
      <c r="W97" s="198" t="n">
        <f aca="false">'الشيت الرئيسي '!CV94</f>
        <v>62.95</v>
      </c>
      <c r="X97" s="198" t="str">
        <f aca="false">'الشيت الرئيسي '!CW94</f>
        <v>دون المستوى</v>
      </c>
      <c r="Y97" s="198" t="n">
        <f aca="false">'الشيت الرئيسي '!DF94</f>
        <v>7.6</v>
      </c>
      <c r="Z97" s="199" t="str">
        <f aca="false">'الشيت الرئيسي '!DG94</f>
        <v>دون المستوى</v>
      </c>
    </row>
    <row r="98" customFormat="false" ht="20.1" hidden="false" customHeight="true" outlineLevel="0" collapsed="false">
      <c r="A98" s="194" t="n">
        <v>91</v>
      </c>
      <c r="B98" s="195" t="str">
        <f aca="false">'الشيت الرئيسي '!D95</f>
        <v>فارس عبد الله عبد ربه محمد</v>
      </c>
      <c r="C98" s="196" t="str">
        <f aca="false">'الشيت الرئيسي '!E111</f>
        <v>3/1</v>
      </c>
      <c r="D98" s="197" t="n">
        <f aca="false">'الشيت الرئيسي '!C111</f>
        <v>104</v>
      </c>
      <c r="E98" s="198" t="n">
        <f aca="false">'الشيت الرئيسي '!Q95</f>
        <v>35</v>
      </c>
      <c r="F98" s="198" t="str">
        <f aca="false">'الشيت الرئيسي '!R95</f>
        <v>دون المستوى</v>
      </c>
      <c r="G98" s="198" t="n">
        <f aca="false">'الشيت الرئيسي '!AA95</f>
        <v>23.4</v>
      </c>
      <c r="H98" s="198" t="str">
        <f aca="false">'الشيت الرئيسي '!AB95</f>
        <v>دون المستوى</v>
      </c>
      <c r="I98" s="198" t="n">
        <f aca="false">'الشيت الرئيسي '!AK95</f>
        <v>28.2</v>
      </c>
      <c r="J98" s="198" t="str">
        <f aca="false">'الشيت الرئيسي '!AL95</f>
        <v>دون المستوى</v>
      </c>
      <c r="K98" s="198" t="n">
        <f aca="false">'الشيت الرئيسي '!AX95</f>
        <v>26.55</v>
      </c>
      <c r="L98" s="198" t="str">
        <f aca="false">'الشيت الرئيسي '!AY95</f>
        <v>دون المستوى</v>
      </c>
      <c r="M98" s="198" t="n">
        <f aca="false">'الشيت الرئيسي '!BK95</f>
        <v>19</v>
      </c>
      <c r="N98" s="198" t="str">
        <f aca="false">'الشيت الرئيسي '!BL95</f>
        <v>دون المستوى</v>
      </c>
      <c r="O98" s="198" t="n">
        <f aca="false">'الشيت الرئيسي '!BU95</f>
        <v>6.9</v>
      </c>
      <c r="P98" s="198" t="str">
        <f aca="false">'الشيت الرئيسي '!BV95</f>
        <v>دون المستوى</v>
      </c>
      <c r="Q98" s="198" t="n">
        <f aca="false">'الشيت الرئيسي '!CH95</f>
        <v>8.8</v>
      </c>
      <c r="R98" s="198" t="str">
        <f aca="false">'الشيت الرئيسي '!CI95</f>
        <v>دون المستوى</v>
      </c>
      <c r="S98" s="198" t="n">
        <f aca="false">'الشيت الرئيسي '!CJ95</f>
        <v>0</v>
      </c>
      <c r="T98" s="198" t="str">
        <f aca="false">'الشيت الرئيسي '!CO95</f>
        <v>دون المستوى</v>
      </c>
      <c r="U98" s="198" t="n">
        <f aca="false">'الشيت الرئيسي '!CP95</f>
        <v>0</v>
      </c>
      <c r="V98" s="198" t="str">
        <f aca="false">'الشيت الرئيسي '!CU95</f>
        <v>دون المستوى</v>
      </c>
      <c r="W98" s="198" t="n">
        <f aca="false">'الشيت الرئيسي '!CV95</f>
        <v>147.85</v>
      </c>
      <c r="X98" s="198" t="str">
        <f aca="false">'الشيت الرئيسي '!CW95</f>
        <v>دون المستوى</v>
      </c>
      <c r="Y98" s="198" t="n">
        <f aca="false">'الشيت الرئيسي '!DF95</f>
        <v>18.4</v>
      </c>
      <c r="Z98" s="199" t="str">
        <f aca="false">'الشيت الرئيسي '!DG95</f>
        <v>دون المستوى</v>
      </c>
    </row>
    <row r="99" customFormat="false" ht="20.1" hidden="false" customHeight="true" outlineLevel="0" collapsed="false">
      <c r="A99" s="200" t="n">
        <v>92</v>
      </c>
      <c r="B99" s="195" t="str">
        <f aca="false">'الشيت الرئيسي '!D96</f>
        <v>فاروق امين صبحى امين </v>
      </c>
      <c r="C99" s="196" t="str">
        <f aca="false">'الشيت الرئيسي '!E112</f>
        <v>3/1</v>
      </c>
      <c r="D99" s="197" t="n">
        <f aca="false">'الشيت الرئيسي '!C112</f>
        <v>41</v>
      </c>
      <c r="E99" s="198" t="n">
        <f aca="false">'الشيت الرئيسي '!Q96</f>
        <v>28.8</v>
      </c>
      <c r="F99" s="198" t="str">
        <f aca="false">'الشيت الرئيسي '!R96</f>
        <v>دون المستوى</v>
      </c>
      <c r="G99" s="198" t="n">
        <f aca="false">'الشيت الرئيسي '!AA96</f>
        <v>15</v>
      </c>
      <c r="H99" s="198" t="str">
        <f aca="false">'الشيت الرئيسي '!AB96</f>
        <v>دون المستوى</v>
      </c>
      <c r="I99" s="198" t="n">
        <f aca="false">'الشيت الرئيسي '!AK96</f>
        <v>18.45</v>
      </c>
      <c r="J99" s="198" t="str">
        <f aca="false">'الشيت الرئيسي '!AL96</f>
        <v>دون المستوى</v>
      </c>
      <c r="K99" s="198" t="n">
        <f aca="false">'الشيت الرئيسي '!AX96</f>
        <v>15.45</v>
      </c>
      <c r="L99" s="198" t="str">
        <f aca="false">'الشيت الرئيسي '!AY96</f>
        <v>دون المستوى</v>
      </c>
      <c r="M99" s="198" t="n">
        <f aca="false">'الشيت الرئيسي '!BK96</f>
        <v>17.5</v>
      </c>
      <c r="N99" s="198" t="str">
        <f aca="false">'الشيت الرئيسي '!BL96</f>
        <v>دون المستوى</v>
      </c>
      <c r="O99" s="198" t="n">
        <f aca="false">'الشيت الرئيسي '!BU96</f>
        <v>6.3</v>
      </c>
      <c r="P99" s="198" t="str">
        <f aca="false">'الشيت الرئيسي '!BV96</f>
        <v>دون المستوى</v>
      </c>
      <c r="Q99" s="198" t="n">
        <f aca="false">'الشيت الرئيسي '!CH96</f>
        <v>7.9</v>
      </c>
      <c r="R99" s="198" t="str">
        <f aca="false">'الشيت الرئيسي '!CI96</f>
        <v>دون المستوى</v>
      </c>
      <c r="S99" s="198" t="n">
        <f aca="false">'الشيت الرئيسي '!CJ96</f>
        <v>0</v>
      </c>
      <c r="T99" s="198" t="str">
        <f aca="false">'الشيت الرئيسي '!CO96</f>
        <v>دون المستوى</v>
      </c>
      <c r="U99" s="198" t="n">
        <f aca="false">'الشيت الرئيسي '!CP96</f>
        <v>0</v>
      </c>
      <c r="V99" s="198" t="str">
        <f aca="false">'الشيت الرئيسي '!CU96</f>
        <v>دون المستوى</v>
      </c>
      <c r="W99" s="198" t="n">
        <f aca="false">'الشيت الرئيسي '!CV96</f>
        <v>109.4</v>
      </c>
      <c r="X99" s="198" t="str">
        <f aca="false">'الشيت الرئيسي '!CW96</f>
        <v>دون المستوى</v>
      </c>
      <c r="Y99" s="198" t="n">
        <f aca="false">'الشيت الرئيسي '!DF96</f>
        <v>12.4</v>
      </c>
      <c r="Z99" s="199" t="str">
        <f aca="false">'الشيت الرئيسي '!DG96</f>
        <v>دون المستوى</v>
      </c>
    </row>
    <row r="100" customFormat="false" ht="20.1" hidden="false" customHeight="true" outlineLevel="0" collapsed="false">
      <c r="A100" s="194" t="n">
        <v>93</v>
      </c>
      <c r="B100" s="195" t="str">
        <f aca="false">'الشيت الرئيسي '!D97</f>
        <v>فهمى صبحى شعبان عبد ابحميد</v>
      </c>
      <c r="C100" s="196" t="str">
        <f aca="false">'الشيت الرئيسي '!E113</f>
        <v>3/1</v>
      </c>
      <c r="D100" s="197" t="n">
        <f aca="false">'الشيت الرئيسي '!C113</f>
        <v>36</v>
      </c>
      <c r="E100" s="198" t="n">
        <f aca="false">'الشيت الرئيسي '!Q97</f>
        <v>16.2</v>
      </c>
      <c r="F100" s="198" t="str">
        <f aca="false">'الشيت الرئيسي '!R97</f>
        <v>دون المستوى</v>
      </c>
      <c r="G100" s="198" t="n">
        <f aca="false">'الشيت الرئيسي '!AA97</f>
        <v>9.15</v>
      </c>
      <c r="H100" s="198" t="str">
        <f aca="false">'الشيت الرئيسي '!AB97</f>
        <v>دون المستوى</v>
      </c>
      <c r="I100" s="198" t="n">
        <f aca="false">'الشيت الرئيسي '!AK97</f>
        <v>10.35</v>
      </c>
      <c r="J100" s="198" t="str">
        <f aca="false">'الشيت الرئيسي '!AL97</f>
        <v>دون المستوى</v>
      </c>
      <c r="K100" s="198" t="n">
        <f aca="false">'الشيت الرئيسي '!AX97</f>
        <v>11.7</v>
      </c>
      <c r="L100" s="198" t="str">
        <f aca="false">'الشيت الرئيسي '!AY97</f>
        <v>دون المستوى</v>
      </c>
      <c r="M100" s="198" t="n">
        <f aca="false">'الشيت الرئيسي '!BK97</f>
        <v>11.6</v>
      </c>
      <c r="N100" s="198" t="str">
        <f aca="false">'الشيت الرئيسي '!BL97</f>
        <v>دون المستوى</v>
      </c>
      <c r="O100" s="198" t="n">
        <f aca="false">'الشيت الرئيسي '!BU97</f>
        <v>6.35</v>
      </c>
      <c r="P100" s="198" t="str">
        <f aca="false">'الشيت الرئيسي '!BV97</f>
        <v>دون المستوى</v>
      </c>
      <c r="Q100" s="198" t="n">
        <f aca="false">'الشيت الرئيسي '!CH97</f>
        <v>5.5</v>
      </c>
      <c r="R100" s="198" t="str">
        <f aca="false">'الشيت الرئيسي '!CI97</f>
        <v>دون المستوى</v>
      </c>
      <c r="S100" s="198" t="n">
        <f aca="false">'الشيت الرئيسي '!CJ97</f>
        <v>0</v>
      </c>
      <c r="T100" s="198" t="str">
        <f aca="false">'الشيت الرئيسي '!CO97</f>
        <v>دون المستوى</v>
      </c>
      <c r="U100" s="198" t="n">
        <f aca="false">'الشيت الرئيسي '!CP97</f>
        <v>0</v>
      </c>
      <c r="V100" s="198" t="str">
        <f aca="false">'الشيت الرئيسي '!CU97</f>
        <v>دون المستوى</v>
      </c>
      <c r="W100" s="198" t="n">
        <f aca="false">'الشيت الرئيسي '!CV97</f>
        <v>70.85</v>
      </c>
      <c r="X100" s="198" t="str">
        <f aca="false">'الشيت الرئيسي '!CW97</f>
        <v>دون المستوى</v>
      </c>
      <c r="Y100" s="198" t="n">
        <f aca="false">'الشيت الرئيسي '!DF97</f>
        <v>10</v>
      </c>
      <c r="Z100" s="199" t="str">
        <f aca="false">'الشيت الرئيسي '!DG97</f>
        <v>دون المستوى</v>
      </c>
    </row>
    <row r="101" customFormat="false" ht="20.1" hidden="false" customHeight="true" outlineLevel="0" collapsed="false">
      <c r="A101" s="200" t="n">
        <v>94</v>
      </c>
      <c r="B101" s="195" t="str">
        <f aca="false">'الشيت الرئيسي '!D98</f>
        <v>فهيم عادل محمود علام</v>
      </c>
      <c r="C101" s="196" t="str">
        <f aca="false">'الشيت الرئيسي '!E114</f>
        <v>3/1</v>
      </c>
      <c r="D101" s="197" t="n">
        <f aca="false">'الشيت الرئيسي '!C114</f>
        <v>70</v>
      </c>
      <c r="E101" s="198" t="n">
        <f aca="false">'الشيت الرئيسي '!Q98</f>
        <v>20</v>
      </c>
      <c r="F101" s="198" t="str">
        <f aca="false">'الشيت الرئيسي '!R98</f>
        <v>دون المستوى</v>
      </c>
      <c r="G101" s="198" t="n">
        <f aca="false">'الشيت الرئيسي '!AA98</f>
        <v>11.1</v>
      </c>
      <c r="H101" s="198" t="str">
        <f aca="false">'الشيت الرئيسي '!AB98</f>
        <v>دون المستوى</v>
      </c>
      <c r="I101" s="198" t="n">
        <f aca="false">'الشيت الرئيسي '!AK98</f>
        <v>12.3</v>
      </c>
      <c r="J101" s="198" t="str">
        <f aca="false">'الشيت الرئيسي '!AL98</f>
        <v>دون المستوى</v>
      </c>
      <c r="K101" s="198" t="n">
        <f aca="false">'الشيت الرئيسي '!AX98</f>
        <v>12.45</v>
      </c>
      <c r="L101" s="198" t="str">
        <f aca="false">'الشيت الرئيسي '!AY98</f>
        <v>دون المستوى</v>
      </c>
      <c r="M101" s="198" t="n">
        <f aca="false">'الشيت الرئيسي '!BK98</f>
        <v>12.4</v>
      </c>
      <c r="N101" s="198" t="str">
        <f aca="false">'الشيت الرئيسي '!BL98</f>
        <v>دون المستوى</v>
      </c>
      <c r="O101" s="198" t="n">
        <f aca="false">'الشيت الرئيسي '!BU98</f>
        <v>6.1</v>
      </c>
      <c r="P101" s="198" t="str">
        <f aca="false">'الشيت الرئيسي '!BV98</f>
        <v>دون المستوى</v>
      </c>
      <c r="Q101" s="198" t="n">
        <f aca="false">'الشيت الرئيسي '!CH98</f>
        <v>6.9</v>
      </c>
      <c r="R101" s="198" t="str">
        <f aca="false">'الشيت الرئيسي '!CI98</f>
        <v>دون المستوى</v>
      </c>
      <c r="S101" s="198" t="n">
        <f aca="false">'الشيت الرئيسي '!CJ98</f>
        <v>0</v>
      </c>
      <c r="T101" s="198" t="str">
        <f aca="false">'الشيت الرئيسي '!CO98</f>
        <v>دون المستوى</v>
      </c>
      <c r="U101" s="198" t="n">
        <f aca="false">'الشيت الرئيسي '!CP98</f>
        <v>0</v>
      </c>
      <c r="V101" s="198" t="str">
        <f aca="false">'الشيت الرئيسي '!CU98</f>
        <v>دون المستوى</v>
      </c>
      <c r="W101" s="198" t="n">
        <f aca="false">'الشيت الرئيسي '!CV98</f>
        <v>81.25</v>
      </c>
      <c r="X101" s="198" t="str">
        <f aca="false">'الشيت الرئيسي '!CW98</f>
        <v>دون المستوى</v>
      </c>
      <c r="Y101" s="198" t="n">
        <f aca="false">'الشيت الرئيسي '!DF98</f>
        <v>11.8</v>
      </c>
      <c r="Z101" s="199" t="str">
        <f aca="false">'الشيت الرئيسي '!DG98</f>
        <v>دون المستوى</v>
      </c>
    </row>
    <row r="102" customFormat="false" ht="20.1" hidden="false" customHeight="true" outlineLevel="0" collapsed="false">
      <c r="A102" s="194" t="n">
        <v>95</v>
      </c>
      <c r="B102" s="195" t="str">
        <f aca="false">'الشيت الرئيسي '!D99</f>
        <v>قدرى محمد عبيد فرج</v>
      </c>
      <c r="C102" s="196" t="str">
        <f aca="false">'الشيت الرئيسي '!E115</f>
        <v>3/1</v>
      </c>
      <c r="D102" s="197" t="n">
        <f aca="false">'الشيت الرئيسي '!C115</f>
        <v>107</v>
      </c>
      <c r="E102" s="198" t="n">
        <f aca="false">'الشيت الرئيسي '!Q99</f>
        <v>15</v>
      </c>
      <c r="F102" s="198" t="str">
        <f aca="false">'الشيت الرئيسي '!R99</f>
        <v>دون المستوى</v>
      </c>
      <c r="G102" s="198" t="n">
        <f aca="false">'الشيت الرئيسي '!AA99</f>
        <v>11.7</v>
      </c>
      <c r="H102" s="198" t="str">
        <f aca="false">'الشيت الرئيسي '!AB99</f>
        <v>دون المستوى</v>
      </c>
      <c r="I102" s="198" t="n">
        <f aca="false">'الشيت الرئيسي '!AK99</f>
        <v>12.9</v>
      </c>
      <c r="J102" s="198" t="str">
        <f aca="false">'الشيت الرئيسي '!AL99</f>
        <v>دون المستوى</v>
      </c>
      <c r="K102" s="198" t="n">
        <f aca="false">'الشيت الرئيسي '!AX99</f>
        <v>12.9</v>
      </c>
      <c r="L102" s="198" t="str">
        <f aca="false">'الشيت الرئيسي '!AY99</f>
        <v>دون المستوى</v>
      </c>
      <c r="M102" s="198" t="n">
        <f aca="false">'الشيت الرئيسي '!BK99</f>
        <v>9.7</v>
      </c>
      <c r="N102" s="198" t="str">
        <f aca="false">'الشيت الرئيسي '!BL99</f>
        <v>دون المستوى</v>
      </c>
      <c r="O102" s="198" t="n">
        <f aca="false">'الشيت الرئيسي '!BU99</f>
        <v>6.2</v>
      </c>
      <c r="P102" s="198" t="str">
        <f aca="false">'الشيت الرئيسي '!BV99</f>
        <v>دون المستوى</v>
      </c>
      <c r="Q102" s="198" t="n">
        <f aca="false">'الشيت الرئيسي '!CH99</f>
        <v>6</v>
      </c>
      <c r="R102" s="198" t="str">
        <f aca="false">'الشيت الرئيسي '!CI99</f>
        <v>دون المستوى</v>
      </c>
      <c r="S102" s="198" t="n">
        <f aca="false">'الشيت الرئيسي '!CJ99</f>
        <v>0</v>
      </c>
      <c r="T102" s="198" t="str">
        <f aca="false">'الشيت الرئيسي '!CO99</f>
        <v>دون المستوى</v>
      </c>
      <c r="U102" s="198" t="n">
        <f aca="false">'الشيت الرئيسي '!CP99</f>
        <v>0</v>
      </c>
      <c r="V102" s="198" t="str">
        <f aca="false">'الشيت الرئيسي '!CU99</f>
        <v>دون المستوى</v>
      </c>
      <c r="W102" s="198" t="n">
        <f aca="false">'الشيت الرئيسي '!CV99</f>
        <v>74.4</v>
      </c>
      <c r="X102" s="198" t="str">
        <f aca="false">'الشيت الرئيسي '!CW99</f>
        <v>دون المستوى</v>
      </c>
      <c r="Y102" s="198" t="n">
        <f aca="false">'الشيت الرئيسي '!DF99</f>
        <v>11.2</v>
      </c>
      <c r="Z102" s="199" t="str">
        <f aca="false">'الشيت الرئيسي '!DG99</f>
        <v>دون المستوى</v>
      </c>
    </row>
    <row r="103" customFormat="false" ht="20.1" hidden="false" customHeight="true" outlineLevel="0" collapsed="false">
      <c r="A103" s="200" t="n">
        <v>96</v>
      </c>
      <c r="B103" s="195" t="str">
        <f aca="false">'الشيت الرئيسي '!D100</f>
        <v>محمد أدهم حمد محمد العربجى</v>
      </c>
      <c r="C103" s="196" t="str">
        <f aca="false">'الشيت الرئيسي '!E116</f>
        <v>3/1</v>
      </c>
      <c r="D103" s="197" t="n">
        <f aca="false">'الشيت الرئيسي '!C116</f>
        <v>105</v>
      </c>
      <c r="E103" s="198" t="n">
        <f aca="false">'الشيت الرئيسي '!Q100</f>
        <v>21.6</v>
      </c>
      <c r="F103" s="198" t="str">
        <f aca="false">'الشيت الرئيسي '!R100</f>
        <v>دون المستوى</v>
      </c>
      <c r="G103" s="198" t="n">
        <f aca="false">'الشيت الرئيسي '!AA100</f>
        <v>11.55</v>
      </c>
      <c r="H103" s="198" t="str">
        <f aca="false">'الشيت الرئيسي '!AB100</f>
        <v>دون المستوى</v>
      </c>
      <c r="I103" s="198" t="n">
        <f aca="false">'الشيت الرئيسي '!AK100</f>
        <v>17.25</v>
      </c>
      <c r="J103" s="198" t="str">
        <f aca="false">'الشيت الرئيسي '!AL100</f>
        <v>دون المستوى</v>
      </c>
      <c r="K103" s="198" t="n">
        <f aca="false">'الشيت الرئيسي '!AX100</f>
        <v>13.2</v>
      </c>
      <c r="L103" s="198" t="str">
        <f aca="false">'الشيت الرئيسي '!AY100</f>
        <v>دون المستوى</v>
      </c>
      <c r="M103" s="198" t="n">
        <f aca="false">'الشيت الرئيسي '!BK100</f>
        <v>11.8</v>
      </c>
      <c r="N103" s="198" t="str">
        <f aca="false">'الشيت الرئيسي '!BL100</f>
        <v>دون المستوى</v>
      </c>
      <c r="O103" s="198" t="n">
        <f aca="false">'الشيت الرئيسي '!BU100</f>
        <v>7.7</v>
      </c>
      <c r="P103" s="198" t="str">
        <f aca="false">'الشيت الرئيسي '!BV100</f>
        <v>دون المستوى</v>
      </c>
      <c r="Q103" s="198" t="n">
        <f aca="false">'الشيت الرئيسي '!CH100</f>
        <v>7.1</v>
      </c>
      <c r="R103" s="198" t="str">
        <f aca="false">'الشيت الرئيسي '!CI100</f>
        <v>دون المستوى</v>
      </c>
      <c r="S103" s="198" t="n">
        <f aca="false">'الشيت الرئيسي '!CJ100</f>
        <v>0</v>
      </c>
      <c r="T103" s="198" t="str">
        <f aca="false">'الشيت الرئيسي '!CO100</f>
        <v>دون المستوى</v>
      </c>
      <c r="U103" s="198" t="n">
        <f aca="false">'الشيت الرئيسي '!CP100</f>
        <v>0</v>
      </c>
      <c r="V103" s="198" t="str">
        <f aca="false">'الشيت الرئيسي '!CU100</f>
        <v>دون المستوى</v>
      </c>
      <c r="W103" s="198" t="n">
        <f aca="false">'الشيت الرئيسي '!CV100</f>
        <v>90.2</v>
      </c>
      <c r="X103" s="198" t="str">
        <f aca="false">'الشيت الرئيسي '!CW100</f>
        <v>دون المستوى</v>
      </c>
      <c r="Y103" s="198" t="n">
        <f aca="false">'الشيت الرئيسي '!DF100</f>
        <v>13.6</v>
      </c>
      <c r="Z103" s="199" t="str">
        <f aca="false">'الشيت الرئيسي '!DG100</f>
        <v>دون المستوى</v>
      </c>
    </row>
    <row r="104" customFormat="false" ht="20.1" hidden="false" customHeight="true" outlineLevel="0" collapsed="false">
      <c r="A104" s="194" t="n">
        <v>97</v>
      </c>
      <c r="B104" s="195" t="str">
        <f aca="false">'الشيت الرئيسي '!D101</f>
        <v>محمد أنور عبد القادر عبد الرازق العتر </v>
      </c>
      <c r="C104" s="196" t="str">
        <f aca="false">'الشيت الرئيسي '!E117</f>
        <v>3/1</v>
      </c>
      <c r="D104" s="197" t="n">
        <f aca="false">'الشيت الرئيسي '!C117</f>
        <v>99</v>
      </c>
      <c r="E104" s="198" t="n">
        <f aca="false">'الشيت الرئيسي '!Q101</f>
        <v>26.8</v>
      </c>
      <c r="F104" s="198" t="str">
        <f aca="false">'الشيت الرئيسي '!R101</f>
        <v>دون المستوى</v>
      </c>
      <c r="G104" s="198" t="n">
        <f aca="false">'الشيت الرئيسي '!AA101</f>
        <v>15</v>
      </c>
      <c r="H104" s="198" t="str">
        <f aca="false">'الشيت الرئيسي '!AB101</f>
        <v>دون المستوى</v>
      </c>
      <c r="I104" s="198" t="n">
        <f aca="false">'الشيت الرئيسي '!AK101</f>
        <v>20.85</v>
      </c>
      <c r="J104" s="198" t="str">
        <f aca="false">'الشيت الرئيسي '!AL101</f>
        <v>دون المستوى</v>
      </c>
      <c r="K104" s="198" t="n">
        <f aca="false">'الشيت الرئيسي '!AX101</f>
        <v>16.2</v>
      </c>
      <c r="L104" s="198" t="str">
        <f aca="false">'الشيت الرئيسي '!AY101</f>
        <v>دون المستوى</v>
      </c>
      <c r="M104" s="198" t="n">
        <f aca="false">'الشيت الرئيسي '!BK101</f>
        <v>15.3</v>
      </c>
      <c r="N104" s="198" t="str">
        <f aca="false">'الشيت الرئيسي '!BL101</f>
        <v>دون المستوى</v>
      </c>
      <c r="O104" s="198" t="n">
        <f aca="false">'الشيت الرئيسي '!BU101</f>
        <v>7.2</v>
      </c>
      <c r="P104" s="198" t="str">
        <f aca="false">'الشيت الرئيسي '!BV101</f>
        <v>دون المستوى</v>
      </c>
      <c r="Q104" s="198" t="n">
        <f aca="false">'الشيت الرئيسي '!CH101</f>
        <v>7.2</v>
      </c>
      <c r="R104" s="198" t="str">
        <f aca="false">'الشيت الرئيسي '!CI101</f>
        <v>دون المستوى</v>
      </c>
      <c r="S104" s="198" t="n">
        <f aca="false">'الشيت الرئيسي '!CJ101</f>
        <v>0</v>
      </c>
      <c r="T104" s="198" t="str">
        <f aca="false">'الشيت الرئيسي '!CO101</f>
        <v>دون المستوى</v>
      </c>
      <c r="U104" s="198" t="n">
        <f aca="false">'الشيت الرئيسي '!CP101</f>
        <v>0</v>
      </c>
      <c r="V104" s="198" t="str">
        <f aca="false">'الشيت الرئيسي '!CU101</f>
        <v>دون المستوى</v>
      </c>
      <c r="W104" s="198" t="n">
        <f aca="false">'الشيت الرئيسي '!CV101</f>
        <v>108.55</v>
      </c>
      <c r="X104" s="198" t="str">
        <f aca="false">'الشيت الرئيسي '!CW101</f>
        <v>دون المستوى</v>
      </c>
      <c r="Y104" s="198" t="n">
        <f aca="false">'الشيت الرئيسي '!DF101</f>
        <v>15.6</v>
      </c>
      <c r="Z104" s="199" t="str">
        <f aca="false">'الشيت الرئيسي '!DG101</f>
        <v>دون المستوى</v>
      </c>
    </row>
    <row r="105" customFormat="false" ht="20.1" hidden="false" customHeight="true" outlineLevel="0" collapsed="false">
      <c r="A105" s="200" t="n">
        <v>98</v>
      </c>
      <c r="B105" s="195" t="str">
        <f aca="false">'الشيت الرئيسي '!D102</f>
        <v>محمد حسن محمد عبيد السبع</v>
      </c>
      <c r="C105" s="196" t="str">
        <f aca="false">'الشيت الرئيسي '!E118</f>
        <v>3/1</v>
      </c>
      <c r="D105" s="197" t="n">
        <f aca="false">'الشيت الرئيسي '!C118</f>
        <v>71</v>
      </c>
      <c r="E105" s="198" t="n">
        <f aca="false">'الشيت الرئيسي '!Q102</f>
        <v>25</v>
      </c>
      <c r="F105" s="198" t="str">
        <f aca="false">'الشيت الرئيسي '!R102</f>
        <v>دون المستوى</v>
      </c>
      <c r="G105" s="198" t="n">
        <f aca="false">'الشيت الرئيسي '!AA102</f>
        <v>15.15</v>
      </c>
      <c r="H105" s="198" t="str">
        <f aca="false">'الشيت الرئيسي '!AB102</f>
        <v>دون المستوى</v>
      </c>
      <c r="I105" s="198" t="n">
        <f aca="false">'الشيت الرئيسي '!AK102</f>
        <v>21.6</v>
      </c>
      <c r="J105" s="198" t="str">
        <f aca="false">'الشيت الرئيسي '!AL102</f>
        <v>دون المستوى</v>
      </c>
      <c r="K105" s="198" t="n">
        <f aca="false">'الشيت الرئيسي '!AX102</f>
        <v>18.45</v>
      </c>
      <c r="L105" s="198" t="str">
        <f aca="false">'الشيت الرئيسي '!AY102</f>
        <v>دون المستوى</v>
      </c>
      <c r="M105" s="198" t="n">
        <f aca="false">'الشيت الرئيسي '!BK102</f>
        <v>16.9</v>
      </c>
      <c r="N105" s="198" t="str">
        <f aca="false">'الشيت الرئيسي '!BL102</f>
        <v>دون المستوى</v>
      </c>
      <c r="O105" s="198" t="n">
        <f aca="false">'الشيت الرئيسي '!BU102</f>
        <v>7.7</v>
      </c>
      <c r="P105" s="198" t="str">
        <f aca="false">'الشيت الرئيسي '!BV102</f>
        <v>دون المستوى</v>
      </c>
      <c r="Q105" s="198" t="n">
        <f aca="false">'الشيت الرئيسي '!CH102</f>
        <v>6.4</v>
      </c>
      <c r="R105" s="198" t="str">
        <f aca="false">'الشيت الرئيسي '!CI102</f>
        <v>دون المستوى</v>
      </c>
      <c r="S105" s="198" t="n">
        <f aca="false">'الشيت الرئيسي '!CJ102</f>
        <v>0</v>
      </c>
      <c r="T105" s="198" t="str">
        <f aca="false">'الشيت الرئيسي '!CO102</f>
        <v>دون المستوى</v>
      </c>
      <c r="U105" s="198" t="n">
        <f aca="false">'الشيت الرئيسي '!CP102</f>
        <v>0</v>
      </c>
      <c r="V105" s="198" t="str">
        <f aca="false">'الشيت الرئيسي '!CU102</f>
        <v>دون المستوى</v>
      </c>
      <c r="W105" s="198" t="n">
        <f aca="false">'الشيت الرئيسي '!CV102</f>
        <v>111.2</v>
      </c>
      <c r="X105" s="198" t="str">
        <f aca="false">'الشيت الرئيسي '!CW102</f>
        <v>دون المستوى</v>
      </c>
      <c r="Y105" s="198" t="n">
        <f aca="false">'الشيت الرئيسي '!DF102</f>
        <v>15.4</v>
      </c>
      <c r="Z105" s="199" t="str">
        <f aca="false">'الشيت الرئيسي '!DG102</f>
        <v>دون المستوى</v>
      </c>
    </row>
    <row r="106" customFormat="false" ht="20.1" hidden="false" customHeight="true" outlineLevel="0" collapsed="false">
      <c r="A106" s="194" t="n">
        <v>99</v>
      </c>
      <c r="B106" s="195" t="str">
        <f aca="false">'الشيت الرئيسي '!D103</f>
        <v>محمد حيانى محمود حسين السبع </v>
      </c>
      <c r="C106" s="196" t="str">
        <f aca="false">'الشيت الرئيسي '!E119</f>
        <v>3/1</v>
      </c>
      <c r="D106" s="197" t="n">
        <f aca="false">'الشيت الرئيسي '!C119</f>
        <v>19</v>
      </c>
      <c r="E106" s="198" t="n">
        <f aca="false">'الشيت الرئيسي '!Q103</f>
        <v>25</v>
      </c>
      <c r="F106" s="198" t="str">
        <f aca="false">'الشيت الرئيسي '!R103</f>
        <v>دون المستوى</v>
      </c>
      <c r="G106" s="198" t="n">
        <f aca="false">'الشيت الرئيسي '!AA103</f>
        <v>15</v>
      </c>
      <c r="H106" s="198" t="str">
        <f aca="false">'الشيت الرئيسي '!AB103</f>
        <v>دون المستوى</v>
      </c>
      <c r="I106" s="198" t="n">
        <f aca="false">'الشيت الرئيسي '!AK103</f>
        <v>17.7</v>
      </c>
      <c r="J106" s="198" t="str">
        <f aca="false">'الشيت الرئيسي '!AL103</f>
        <v>دون المستوى</v>
      </c>
      <c r="K106" s="198" t="n">
        <f aca="false">'الشيت الرئيسي '!AX103</f>
        <v>16.5</v>
      </c>
      <c r="L106" s="198" t="str">
        <f aca="false">'الشيت الرئيسي '!AY103</f>
        <v>دون المستوى</v>
      </c>
      <c r="M106" s="198" t="n">
        <f aca="false">'الشيت الرئيسي '!BK103</f>
        <v>13.1</v>
      </c>
      <c r="N106" s="198" t="str">
        <f aca="false">'الشيت الرئيسي '!BL103</f>
        <v>دون المستوى</v>
      </c>
      <c r="O106" s="198" t="n">
        <f aca="false">'الشيت الرئيسي '!BU103</f>
        <v>7.5</v>
      </c>
      <c r="P106" s="198" t="str">
        <f aca="false">'الشيت الرئيسي '!BV103</f>
        <v>دون المستوى</v>
      </c>
      <c r="Q106" s="198" t="n">
        <f aca="false">'الشيت الرئيسي '!CH103</f>
        <v>6.2</v>
      </c>
      <c r="R106" s="198" t="str">
        <f aca="false">'الشيت الرئيسي '!CI103</f>
        <v>دون المستوى</v>
      </c>
      <c r="S106" s="198" t="n">
        <f aca="false">'الشيت الرئيسي '!CJ103</f>
        <v>0</v>
      </c>
      <c r="T106" s="198" t="str">
        <f aca="false">'الشيت الرئيسي '!CO103</f>
        <v>دون المستوى</v>
      </c>
      <c r="U106" s="198" t="n">
        <f aca="false">'الشيت الرئيسي '!CP103</f>
        <v>0</v>
      </c>
      <c r="V106" s="198" t="str">
        <f aca="false">'الشيت الرئيسي '!CU103</f>
        <v>دون المستوى</v>
      </c>
      <c r="W106" s="198" t="n">
        <f aca="false">'الشيت الرئيسي '!CV103</f>
        <v>101</v>
      </c>
      <c r="X106" s="198" t="str">
        <f aca="false">'الشيت الرئيسي '!CW103</f>
        <v>دون المستوى</v>
      </c>
      <c r="Y106" s="198" t="n">
        <f aca="false">'الشيت الرئيسي '!DF103</f>
        <v>16</v>
      </c>
      <c r="Z106" s="199" t="str">
        <f aca="false">'الشيت الرئيسي '!DG103</f>
        <v>دون المستوى</v>
      </c>
    </row>
    <row r="107" customFormat="false" ht="20.1" hidden="false" customHeight="true" outlineLevel="0" collapsed="false">
      <c r="A107" s="200" t="n">
        <v>100</v>
      </c>
      <c r="B107" s="195" t="str">
        <f aca="false">'الشيت الرئيسي '!D104</f>
        <v>محمد شلبى يوسف شلبى فايد</v>
      </c>
      <c r="C107" s="196" t="n">
        <f aca="false">'الشيت الرئيسي '!E120</f>
        <v>0</v>
      </c>
      <c r="D107" s="197" t="n">
        <f aca="false">'الشيت الرئيسي '!C120</f>
        <v>0</v>
      </c>
      <c r="E107" s="198" t="n">
        <f aca="false">'الشيت الرئيسي '!Q104</f>
        <v>37</v>
      </c>
      <c r="F107" s="198" t="str">
        <f aca="false">'الشيت الرئيسي '!R104</f>
        <v>دون المستوى</v>
      </c>
      <c r="G107" s="198" t="n">
        <f aca="false">'الشيت الرئيسي '!AA104</f>
        <v>25.8</v>
      </c>
      <c r="H107" s="198" t="str">
        <f aca="false">'الشيت الرئيسي '!AB104</f>
        <v>دون المستوى</v>
      </c>
      <c r="I107" s="198" t="n">
        <f aca="false">'الشيت الرئيسي '!AK104</f>
        <v>29.4</v>
      </c>
      <c r="J107" s="198" t="str">
        <f aca="false">'الشيت الرئيسي '!AL104</f>
        <v>دون المستوى</v>
      </c>
      <c r="K107" s="198" t="n">
        <f aca="false">'الشيت الرئيسي '!AX104</f>
        <v>27.6</v>
      </c>
      <c r="L107" s="198" t="str">
        <f aca="false">'الشيت الرئيسي '!AY104</f>
        <v>دون المستوى</v>
      </c>
      <c r="M107" s="198" t="n">
        <f aca="false">'الشيت الرئيسي '!BK104</f>
        <v>19.7</v>
      </c>
      <c r="N107" s="198" t="str">
        <f aca="false">'الشيت الرئيسي '!BL104</f>
        <v>دون المستوى</v>
      </c>
      <c r="O107" s="198" t="n">
        <f aca="false">'الشيت الرئيسي '!BU104</f>
        <v>8.35</v>
      </c>
      <c r="P107" s="198" t="str">
        <f aca="false">'الشيت الرئيسي '!BV104</f>
        <v>دون المستوى</v>
      </c>
      <c r="Q107" s="198" t="n">
        <f aca="false">'الشيت الرئيسي '!CH104</f>
        <v>8.8</v>
      </c>
      <c r="R107" s="198" t="str">
        <f aca="false">'الشيت الرئيسي '!CI104</f>
        <v>دون المستوى</v>
      </c>
      <c r="S107" s="198" t="n">
        <f aca="false">'الشيت الرئيسي '!CJ104</f>
        <v>0</v>
      </c>
      <c r="T107" s="198" t="str">
        <f aca="false">'الشيت الرئيسي '!CO104</f>
        <v>دون المستوى</v>
      </c>
      <c r="U107" s="198" t="n">
        <f aca="false">'الشيت الرئيسي '!CP104</f>
        <v>0</v>
      </c>
      <c r="V107" s="198" t="str">
        <f aca="false">'الشيت الرئيسي '!CU104</f>
        <v>دون المستوى</v>
      </c>
      <c r="W107" s="198" t="n">
        <f aca="false">'الشيت الرئيسي '!CV104</f>
        <v>156.65</v>
      </c>
      <c r="X107" s="198" t="str">
        <f aca="false">'الشيت الرئيسي '!CW104</f>
        <v>دون المستوى</v>
      </c>
      <c r="Y107" s="198" t="n">
        <f aca="false">'الشيت الرئيسي '!DF104</f>
        <v>20</v>
      </c>
      <c r="Z107" s="199" t="str">
        <f aca="false">'الشيت الرئيسي '!DG104</f>
        <v>مقبول</v>
      </c>
    </row>
    <row r="108" customFormat="false" ht="20.1" hidden="false" customHeight="true" outlineLevel="0" collapsed="false">
      <c r="A108" s="194" t="n">
        <v>101</v>
      </c>
      <c r="B108" s="195" t="str">
        <f aca="false">'الشيت الرئيسي '!D105</f>
        <v>محمد صبرى محمد فتحى </v>
      </c>
      <c r="C108" s="196" t="n">
        <f aca="false">'الشيت الرئيسي '!E121</f>
        <v>0</v>
      </c>
      <c r="D108" s="197" t="n">
        <f aca="false">'الشيت الرئيسي '!C121</f>
        <v>0</v>
      </c>
      <c r="E108" s="198" t="n">
        <f aca="false">'الشيت الرئيسي '!Q105</f>
        <v>15</v>
      </c>
      <c r="F108" s="198" t="str">
        <f aca="false">'الشيت الرئيسي '!R105</f>
        <v>دون المستوى</v>
      </c>
      <c r="G108" s="198" t="n">
        <f aca="false">'الشيت الرئيسي '!AA105</f>
        <v>9.9</v>
      </c>
      <c r="H108" s="198" t="str">
        <f aca="false">'الشيت الرئيسي '!AB105</f>
        <v>دون المستوى</v>
      </c>
      <c r="I108" s="198" t="n">
        <f aca="false">'الشيت الرئيسي '!AK105</f>
        <v>13.35</v>
      </c>
      <c r="J108" s="198" t="str">
        <f aca="false">'الشيت الرئيسي '!AL105</f>
        <v>دون المستوى</v>
      </c>
      <c r="K108" s="198" t="n">
        <f aca="false">'الشيت الرئيسي '!AX105</f>
        <v>12.6</v>
      </c>
      <c r="L108" s="198" t="str">
        <f aca="false">'الشيت الرئيسي '!AY105</f>
        <v>دون المستوى</v>
      </c>
      <c r="M108" s="198" t="n">
        <f aca="false">'الشيت الرئيسي '!BK105</f>
        <v>11.7</v>
      </c>
      <c r="N108" s="198" t="str">
        <f aca="false">'الشيت الرئيسي '!BL105</f>
        <v>دون المستوى</v>
      </c>
      <c r="O108" s="198" t="n">
        <f aca="false">'الشيت الرئيسي '!BU105</f>
        <v>6.7</v>
      </c>
      <c r="P108" s="198" t="str">
        <f aca="false">'الشيت الرئيسي '!BV105</f>
        <v>دون المستوى</v>
      </c>
      <c r="Q108" s="198" t="n">
        <f aca="false">'الشيت الرئيسي '!CH105</f>
        <v>6.8</v>
      </c>
      <c r="R108" s="198" t="str">
        <f aca="false">'الشيت الرئيسي '!CI105</f>
        <v>دون المستوى</v>
      </c>
      <c r="S108" s="198" t="n">
        <f aca="false">'الشيت الرئيسي '!CJ105</f>
        <v>0</v>
      </c>
      <c r="T108" s="198" t="str">
        <f aca="false">'الشيت الرئيسي '!CO105</f>
        <v>دون المستوى</v>
      </c>
      <c r="U108" s="198" t="n">
        <f aca="false">'الشيت الرئيسي '!CP105</f>
        <v>0</v>
      </c>
      <c r="V108" s="198" t="str">
        <f aca="false">'الشيت الرئيسي '!CU105</f>
        <v>دون المستوى</v>
      </c>
      <c r="W108" s="198" t="n">
        <f aca="false">'الشيت الرئيسي '!CV105</f>
        <v>76.05</v>
      </c>
      <c r="X108" s="198" t="str">
        <f aca="false">'الشيت الرئيسي '!CW105</f>
        <v>دون المستوى</v>
      </c>
      <c r="Y108" s="198" t="n">
        <f aca="false">'الشيت الرئيسي '!DF105</f>
        <v>8.6</v>
      </c>
      <c r="Z108" s="199" t="str">
        <f aca="false">'الشيت الرئيسي '!DG105</f>
        <v>دون المستوى</v>
      </c>
    </row>
    <row r="109" customFormat="false" ht="20.1" hidden="false" customHeight="true" outlineLevel="0" collapsed="false">
      <c r="A109" s="200" t="n">
        <v>102</v>
      </c>
      <c r="B109" s="195" t="str">
        <f aca="false">'الشيت الرئيسي '!D106</f>
        <v>محمد عبد الصادق عبد الرحيم عبد الصادق</v>
      </c>
      <c r="C109" s="196" t="n">
        <f aca="false">'الشيت الرئيسي '!E122</f>
        <v>0</v>
      </c>
      <c r="D109" s="197" t="n">
        <f aca="false">'الشيت الرئيسي '!C122</f>
        <v>0</v>
      </c>
      <c r="E109" s="198" t="n">
        <f aca="false">'الشيت الرئيسي '!Q106</f>
        <v>25.8</v>
      </c>
      <c r="F109" s="198" t="str">
        <f aca="false">'الشيت الرئيسي '!R106</f>
        <v>دون المستوى</v>
      </c>
      <c r="G109" s="198" t="n">
        <f aca="false">'الشيت الرئيسي '!AA106</f>
        <v>18.3</v>
      </c>
      <c r="H109" s="198" t="str">
        <f aca="false">'الشيت الرئيسي '!AB106</f>
        <v>دون المستوى</v>
      </c>
      <c r="I109" s="198" t="n">
        <f aca="false">'الشيت الرئيسي '!AK106</f>
        <v>25.05</v>
      </c>
      <c r="J109" s="198" t="str">
        <f aca="false">'الشيت الرئيسي '!AL106</f>
        <v>دون المستوى</v>
      </c>
      <c r="K109" s="198" t="n">
        <f aca="false">'الشيت الرئيسي '!AX106</f>
        <v>15.45</v>
      </c>
      <c r="L109" s="198" t="str">
        <f aca="false">'الشيت الرئيسي '!AY106</f>
        <v>دون المستوى</v>
      </c>
      <c r="M109" s="198" t="n">
        <f aca="false">'الشيت الرئيسي '!BK106</f>
        <v>14.9</v>
      </c>
      <c r="N109" s="198" t="str">
        <f aca="false">'الشيت الرئيسي '!BL106</f>
        <v>دون المستوى</v>
      </c>
      <c r="O109" s="198" t="n">
        <f aca="false">'الشيت الرئيسي '!BU106</f>
        <v>6.8</v>
      </c>
      <c r="P109" s="198" t="str">
        <f aca="false">'الشيت الرئيسي '!BV106</f>
        <v>دون المستوى</v>
      </c>
      <c r="Q109" s="198" t="n">
        <f aca="false">'الشيت الرئيسي '!CH106</f>
        <v>7.6</v>
      </c>
      <c r="R109" s="198" t="str">
        <f aca="false">'الشيت الرئيسي '!CI106</f>
        <v>دون المستوى</v>
      </c>
      <c r="S109" s="198" t="n">
        <f aca="false">'الشيت الرئيسي '!CJ106</f>
        <v>0</v>
      </c>
      <c r="T109" s="198" t="str">
        <f aca="false">'الشيت الرئيسي '!CO106</f>
        <v>دون المستوى</v>
      </c>
      <c r="U109" s="198" t="n">
        <f aca="false">'الشيت الرئيسي '!CP106</f>
        <v>0</v>
      </c>
      <c r="V109" s="198" t="str">
        <f aca="false">'الشيت الرئيسي '!CU106</f>
        <v>دون المستوى</v>
      </c>
      <c r="W109" s="198" t="n">
        <f aca="false">'الشيت الرئيسي '!CV106</f>
        <v>113.9</v>
      </c>
      <c r="X109" s="198" t="str">
        <f aca="false">'الشيت الرئيسي '!CW106</f>
        <v>دون المستوى</v>
      </c>
      <c r="Y109" s="198" t="n">
        <f aca="false">'الشيت الرئيسي '!DF106</f>
        <v>14.6</v>
      </c>
      <c r="Z109" s="199" t="str">
        <f aca="false">'الشيت الرئيسي '!DG106</f>
        <v>دون المستوى</v>
      </c>
    </row>
    <row r="110" customFormat="false" ht="20.1" hidden="false" customHeight="true" outlineLevel="0" collapsed="false">
      <c r="A110" s="194" t="n">
        <v>103</v>
      </c>
      <c r="B110" s="195" t="str">
        <f aca="false">'الشيت الرئيسي '!D107</f>
        <v>محمد عبد المنعم السيد عبد المعطى</v>
      </c>
      <c r="C110" s="196" t="n">
        <f aca="false">'الشيت الرئيسي '!E123</f>
        <v>0</v>
      </c>
      <c r="D110" s="197" t="n">
        <f aca="false">'الشيت الرئيسي '!C123</f>
        <v>0</v>
      </c>
      <c r="E110" s="198" t="n">
        <f aca="false">'الشيت الرئيسي '!Q107</f>
        <v>22.2</v>
      </c>
      <c r="F110" s="198" t="str">
        <f aca="false">'الشيت الرئيسي '!R107</f>
        <v>دون المستوى</v>
      </c>
      <c r="G110" s="198" t="n">
        <f aca="false">'الشيت الرئيسي '!AA107</f>
        <v>11.1</v>
      </c>
      <c r="H110" s="198" t="str">
        <f aca="false">'الشيت الرئيسي '!AB107</f>
        <v>دون المستوى</v>
      </c>
      <c r="I110" s="198" t="n">
        <f aca="false">'الشيت الرئيسي '!AK107</f>
        <v>20.25</v>
      </c>
      <c r="J110" s="198" t="str">
        <f aca="false">'الشيت الرئيسي '!AL107</f>
        <v>دون المستوى</v>
      </c>
      <c r="K110" s="198" t="n">
        <f aca="false">'الشيت الرئيسي '!AX107</f>
        <v>14.85</v>
      </c>
      <c r="L110" s="198" t="str">
        <f aca="false">'الشيت الرئيسي '!AY107</f>
        <v>دون المستوى</v>
      </c>
      <c r="M110" s="198" t="n">
        <f aca="false">'الشيت الرئيسي '!BK107</f>
        <v>15.8</v>
      </c>
      <c r="N110" s="198" t="str">
        <f aca="false">'الشيت الرئيسي '!BL107</f>
        <v>دون المستوى</v>
      </c>
      <c r="O110" s="198" t="n">
        <f aca="false">'الشيت الرئيسي '!BU107</f>
        <v>7</v>
      </c>
      <c r="P110" s="198" t="str">
        <f aca="false">'الشيت الرئيسي '!BV107</f>
        <v>دون المستوى</v>
      </c>
      <c r="Q110" s="198" t="n">
        <f aca="false">'الشيت الرئيسي '!CH107</f>
        <v>7.1</v>
      </c>
      <c r="R110" s="198" t="str">
        <f aca="false">'الشيت الرئيسي '!CI107</f>
        <v>دون المستوى</v>
      </c>
      <c r="S110" s="198" t="n">
        <f aca="false">'الشيت الرئيسي '!CJ107</f>
        <v>0</v>
      </c>
      <c r="T110" s="198" t="str">
        <f aca="false">'الشيت الرئيسي '!CO107</f>
        <v>دون المستوى</v>
      </c>
      <c r="U110" s="198" t="n">
        <f aca="false">'الشيت الرئيسي '!CP107</f>
        <v>0</v>
      </c>
      <c r="V110" s="198" t="str">
        <f aca="false">'الشيت الرئيسي '!CU107</f>
        <v>دون المستوى</v>
      </c>
      <c r="W110" s="198" t="n">
        <f aca="false">'الشيت الرئيسي '!CV107</f>
        <v>98.3</v>
      </c>
      <c r="X110" s="198" t="str">
        <f aca="false">'الشيت الرئيسي '!CW107</f>
        <v>دون المستوى</v>
      </c>
      <c r="Y110" s="198" t="n">
        <f aca="false">'الشيت الرئيسي '!DF107</f>
        <v>11.8</v>
      </c>
      <c r="Z110" s="199" t="str">
        <f aca="false">'الشيت الرئيسي '!DG107</f>
        <v>دون المستوى</v>
      </c>
    </row>
    <row r="111" customFormat="false" ht="20.1" hidden="false" customHeight="true" outlineLevel="0" collapsed="false">
      <c r="A111" s="200" t="n">
        <v>104</v>
      </c>
      <c r="B111" s="195" t="str">
        <f aca="false">'الشيت الرئيسي '!D108</f>
        <v>محمد عبد النبى السيد فتحى عيسى </v>
      </c>
      <c r="C111" s="196" t="n">
        <f aca="false">'الشيت الرئيسي '!E124</f>
        <v>0</v>
      </c>
      <c r="D111" s="197" t="n">
        <f aca="false">'الشيت الرئيسي '!C124</f>
        <v>0</v>
      </c>
      <c r="E111" s="198" t="n">
        <f aca="false">'الشيت الرئيسي '!Q108</f>
        <v>31.8</v>
      </c>
      <c r="F111" s="198" t="str">
        <f aca="false">'الشيت الرئيسي '!R108</f>
        <v>دون المستوى</v>
      </c>
      <c r="G111" s="198" t="n">
        <f aca="false">'الشيت الرئيسي '!AA108</f>
        <v>22.05</v>
      </c>
      <c r="H111" s="198" t="str">
        <f aca="false">'الشيت الرئيسي '!AB108</f>
        <v>دون المستوى</v>
      </c>
      <c r="I111" s="198" t="n">
        <f aca="false">'الشيت الرئيسي '!AK108</f>
        <v>25.2</v>
      </c>
      <c r="J111" s="198" t="str">
        <f aca="false">'الشيت الرئيسي '!AL108</f>
        <v>دون المستوى</v>
      </c>
      <c r="K111" s="198" t="n">
        <f aca="false">'الشيت الرئيسي '!AX108</f>
        <v>22.5</v>
      </c>
      <c r="L111" s="198" t="str">
        <f aca="false">'الشيت الرئيسي '!AY108</f>
        <v>دون المستوى</v>
      </c>
      <c r="M111" s="198" t="n">
        <f aca="false">'الشيت الرئيسي '!BK108</f>
        <v>17.2</v>
      </c>
      <c r="N111" s="198" t="str">
        <f aca="false">'الشيت الرئيسي '!BL108</f>
        <v>دون المستوى</v>
      </c>
      <c r="O111" s="198" t="n">
        <f aca="false">'الشيت الرئيسي '!BU108</f>
        <v>7.7</v>
      </c>
      <c r="P111" s="198" t="str">
        <f aca="false">'الشيت الرئيسي '!BV108</f>
        <v>دون المستوى</v>
      </c>
      <c r="Q111" s="198" t="n">
        <f aca="false">'الشيت الرئيسي '!CH108</f>
        <v>8.4</v>
      </c>
      <c r="R111" s="198" t="str">
        <f aca="false">'الشيت الرئيسي '!CI108</f>
        <v>دون المستوى</v>
      </c>
      <c r="S111" s="198" t="n">
        <f aca="false">'الشيت الرئيسي '!CJ108</f>
        <v>0</v>
      </c>
      <c r="T111" s="198" t="str">
        <f aca="false">'الشيت الرئيسي '!CO108</f>
        <v>دون المستوى</v>
      </c>
      <c r="U111" s="198" t="n">
        <f aca="false">'الشيت الرئيسي '!CP108</f>
        <v>0</v>
      </c>
      <c r="V111" s="198" t="str">
        <f aca="false">'الشيت الرئيسي '!CU108</f>
        <v>دون المستوى</v>
      </c>
      <c r="W111" s="198" t="n">
        <f aca="false">'الشيت الرئيسي '!CV108</f>
        <v>134.85</v>
      </c>
      <c r="X111" s="198" t="str">
        <f aca="false">'الشيت الرئيسي '!CW108</f>
        <v>دون المستوى</v>
      </c>
      <c r="Y111" s="198" t="n">
        <f aca="false">'الشيت الرئيسي '!DF108</f>
        <v>16.8</v>
      </c>
      <c r="Z111" s="199" t="str">
        <f aca="false">'الشيت الرئيسي '!DG108</f>
        <v>دون المستوى</v>
      </c>
    </row>
    <row r="112" customFormat="false" ht="20.1" hidden="false" customHeight="true" outlineLevel="0" collapsed="false">
      <c r="A112" s="194" t="n">
        <v>105</v>
      </c>
      <c r="B112" s="195" t="str">
        <f aca="false">'الشيت الرئيسي '!D109</f>
        <v>محمد عبد الونيس وهبه العتر</v>
      </c>
      <c r="C112" s="196" t="n">
        <f aca="false">'الشيت الرئيسي '!E125</f>
        <v>0</v>
      </c>
      <c r="D112" s="197" t="n">
        <f aca="false">'الشيت الرئيسي '!C125</f>
        <v>0</v>
      </c>
      <c r="E112" s="198" t="n">
        <f aca="false">'الشيت الرئيسي '!Q109</f>
        <v>14.2</v>
      </c>
      <c r="F112" s="198" t="str">
        <f aca="false">'الشيت الرئيسي '!R109</f>
        <v>دون المستوى</v>
      </c>
      <c r="G112" s="198" t="n">
        <f aca="false">'الشيت الرئيسي '!AA109</f>
        <v>9.3</v>
      </c>
      <c r="H112" s="198" t="str">
        <f aca="false">'الشيت الرئيسي '!AB109</f>
        <v>دون المستوى</v>
      </c>
      <c r="I112" s="198" t="n">
        <f aca="false">'الشيت الرئيسي '!AK109</f>
        <v>11.55</v>
      </c>
      <c r="J112" s="198" t="str">
        <f aca="false">'الشيت الرئيسي '!AL109</f>
        <v>دون المستوى</v>
      </c>
      <c r="K112" s="198" t="n">
        <f aca="false">'الشيت الرئيسي '!AX109</f>
        <v>11.85</v>
      </c>
      <c r="L112" s="198" t="str">
        <f aca="false">'الشيت الرئيسي '!AY109</f>
        <v>دون المستوى</v>
      </c>
      <c r="M112" s="198" t="n">
        <f aca="false">'الشيت الرئيسي '!BK109</f>
        <v>10.5</v>
      </c>
      <c r="N112" s="198" t="str">
        <f aca="false">'الشيت الرئيسي '!BL109</f>
        <v>دون المستوى</v>
      </c>
      <c r="O112" s="198" t="n">
        <f aca="false">'الشيت الرئيسي '!BU109</f>
        <v>6.7</v>
      </c>
      <c r="P112" s="198" t="str">
        <f aca="false">'الشيت الرئيسي '!BV109</f>
        <v>دون المستوى</v>
      </c>
      <c r="Q112" s="198" t="n">
        <f aca="false">'الشيت الرئيسي '!CH109</f>
        <v>6.3</v>
      </c>
      <c r="R112" s="198" t="str">
        <f aca="false">'الشيت الرئيسي '!CI109</f>
        <v>دون المستوى</v>
      </c>
      <c r="S112" s="198" t="n">
        <f aca="false">'الشيت الرئيسي '!CJ109</f>
        <v>0</v>
      </c>
      <c r="T112" s="198" t="str">
        <f aca="false">'الشيت الرئيسي '!CO109</f>
        <v>دون المستوى</v>
      </c>
      <c r="U112" s="198" t="n">
        <f aca="false">'الشيت الرئيسي '!CP109</f>
        <v>0</v>
      </c>
      <c r="V112" s="198" t="str">
        <f aca="false">'الشيت الرئيسي '!CU109</f>
        <v>دون المستوى</v>
      </c>
      <c r="W112" s="198" t="n">
        <f aca="false">'الشيت الرئيسي '!CV109</f>
        <v>70.4</v>
      </c>
      <c r="X112" s="198" t="str">
        <f aca="false">'الشيت الرئيسي '!CW109</f>
        <v>دون المستوى</v>
      </c>
      <c r="Y112" s="198" t="n">
        <f aca="false">'الشيت الرئيسي '!DF109</f>
        <v>8.2</v>
      </c>
      <c r="Z112" s="199" t="str">
        <f aca="false">'الشيت الرئيسي '!DG109</f>
        <v>دون المستوى</v>
      </c>
    </row>
    <row r="113" customFormat="false" ht="20.1" hidden="false" customHeight="true" outlineLevel="0" collapsed="false">
      <c r="A113" s="200" t="n">
        <v>106</v>
      </c>
      <c r="B113" s="195" t="str">
        <f aca="false">'الشيت الرئيسي '!D110</f>
        <v>محمد على رضوان عيسى</v>
      </c>
      <c r="C113" s="196" t="n">
        <f aca="false">'الشيت الرئيسي '!E126</f>
        <v>0</v>
      </c>
      <c r="D113" s="197" t="n">
        <f aca="false">'الشيت الرئيسي '!C126</f>
        <v>0</v>
      </c>
      <c r="E113" s="198" t="n">
        <f aca="false">'الشيت الرئيسي '!Q110</f>
        <v>14.6</v>
      </c>
      <c r="F113" s="198" t="str">
        <f aca="false">'الشيت الرئيسي '!R110</f>
        <v>دون المستوى</v>
      </c>
      <c r="G113" s="198" t="n">
        <f aca="false">'الشيت الرئيسي '!AA110</f>
        <v>10.2</v>
      </c>
      <c r="H113" s="198" t="str">
        <f aca="false">'الشيت الرئيسي '!AB110</f>
        <v>دون المستوى</v>
      </c>
      <c r="I113" s="198" t="n">
        <f aca="false">'الشيت الرئيسي '!AK110</f>
        <v>11.55</v>
      </c>
      <c r="J113" s="198" t="str">
        <f aca="false">'الشيت الرئيسي '!AL110</f>
        <v>دون المستوى</v>
      </c>
      <c r="K113" s="198" t="n">
        <f aca="false">'الشيت الرئيسي '!AX110</f>
        <v>13.05</v>
      </c>
      <c r="L113" s="198" t="str">
        <f aca="false">'الشيت الرئيسي '!AY110</f>
        <v>دون المستوى</v>
      </c>
      <c r="M113" s="198" t="n">
        <f aca="false">'الشيت الرئيسي '!BK110</f>
        <v>11</v>
      </c>
      <c r="N113" s="198" t="str">
        <f aca="false">'الشيت الرئيسي '!BL110</f>
        <v>دون المستوى</v>
      </c>
      <c r="O113" s="198" t="n">
        <f aca="false">'الشيت الرئيسي '!BU110</f>
        <v>6.1</v>
      </c>
      <c r="P113" s="198" t="str">
        <f aca="false">'الشيت الرئيسي '!BV110</f>
        <v>دون المستوى</v>
      </c>
      <c r="Q113" s="198" t="n">
        <f aca="false">'الشيت الرئيسي '!CH110</f>
        <v>5.8</v>
      </c>
      <c r="R113" s="198" t="str">
        <f aca="false">'الشيت الرئيسي '!CI110</f>
        <v>دون المستوى</v>
      </c>
      <c r="S113" s="198" t="n">
        <f aca="false">'الشيت الرئيسي '!CJ110</f>
        <v>0</v>
      </c>
      <c r="T113" s="198" t="str">
        <f aca="false">'الشيت الرئيسي '!CO110</f>
        <v>دون المستوى</v>
      </c>
      <c r="U113" s="198" t="n">
        <f aca="false">'الشيت الرئيسي '!CP110</f>
        <v>0</v>
      </c>
      <c r="V113" s="198" t="str">
        <f aca="false">'الشيت الرئيسي '!CU110</f>
        <v>دون المستوى</v>
      </c>
      <c r="W113" s="198" t="n">
        <f aca="false">'الشيت الرئيسي '!CV110</f>
        <v>72.3</v>
      </c>
      <c r="X113" s="198" t="str">
        <f aca="false">'الشيت الرئيسي '!CW110</f>
        <v>دون المستوى</v>
      </c>
      <c r="Y113" s="198" t="n">
        <f aca="false">'الشيت الرئيسي '!DF110</f>
        <v>8.2</v>
      </c>
      <c r="Z113" s="199" t="str">
        <f aca="false">'الشيت الرئيسي '!DG110</f>
        <v>دون المستوى</v>
      </c>
    </row>
    <row r="114" customFormat="false" ht="20.1" hidden="false" customHeight="true" outlineLevel="0" collapsed="false">
      <c r="A114" s="194" t="n">
        <v>107</v>
      </c>
      <c r="B114" s="195" t="str">
        <f aca="false">'الشيت الرئيسي '!D111</f>
        <v>محمد مجاهد معروف</v>
      </c>
      <c r="C114" s="196" t="n">
        <f aca="false">'الشيت الرئيسي '!E127</f>
        <v>0</v>
      </c>
      <c r="D114" s="197" t="n">
        <f aca="false">'الشيت الرئيسي '!C127</f>
        <v>0</v>
      </c>
      <c r="E114" s="198" t="n">
        <f aca="false">'الشيت الرئيسي '!Q111</f>
        <v>15</v>
      </c>
      <c r="F114" s="198" t="str">
        <f aca="false">'الشيت الرئيسي '!R111</f>
        <v>دون المستوى</v>
      </c>
      <c r="G114" s="198" t="n">
        <f aca="false">'الشيت الرئيسي '!AA111</f>
        <v>10.05</v>
      </c>
      <c r="H114" s="198" t="str">
        <f aca="false">'الشيت الرئيسي '!AB111</f>
        <v>دون المستوى</v>
      </c>
      <c r="I114" s="198" t="n">
        <f aca="false">'الشيت الرئيسي '!AK111</f>
        <v>12</v>
      </c>
      <c r="J114" s="198" t="str">
        <f aca="false">'الشيت الرئيسي '!AL111</f>
        <v>دون المستوى</v>
      </c>
      <c r="K114" s="198" t="n">
        <f aca="false">'الشيت الرئيسي '!AX111</f>
        <v>10.95</v>
      </c>
      <c r="L114" s="198" t="str">
        <f aca="false">'الشيت الرئيسي '!AY111</f>
        <v>دون المستوى</v>
      </c>
      <c r="M114" s="198" t="n">
        <f aca="false">'الشيت الرئيسي '!BK111</f>
        <v>10.1</v>
      </c>
      <c r="N114" s="198" t="str">
        <f aca="false">'الشيت الرئيسي '!BL111</f>
        <v>دون المستوى</v>
      </c>
      <c r="O114" s="198" t="n">
        <f aca="false">'الشيت الرئيسي '!BU111</f>
        <v>6.1</v>
      </c>
      <c r="P114" s="198" t="str">
        <f aca="false">'الشيت الرئيسي '!BV111</f>
        <v>دون المستوى</v>
      </c>
      <c r="Q114" s="198" t="n">
        <f aca="false">'الشيت الرئيسي '!CH111</f>
        <v>7.2</v>
      </c>
      <c r="R114" s="198" t="str">
        <f aca="false">'الشيت الرئيسي '!CI111</f>
        <v>دون المستوى</v>
      </c>
      <c r="S114" s="198" t="n">
        <f aca="false">'الشيت الرئيسي '!CJ111</f>
        <v>0</v>
      </c>
      <c r="T114" s="198" t="str">
        <f aca="false">'الشيت الرئيسي '!CO111</f>
        <v>دون المستوى</v>
      </c>
      <c r="U114" s="198" t="n">
        <f aca="false">'الشيت الرئيسي '!CP111</f>
        <v>0</v>
      </c>
      <c r="V114" s="198" t="str">
        <f aca="false">'الشيت الرئيسي '!CU111</f>
        <v>دون المستوى</v>
      </c>
      <c r="W114" s="198" t="n">
        <f aca="false">'الشيت الرئيسي '!CV111</f>
        <v>71.4</v>
      </c>
      <c r="X114" s="198" t="str">
        <f aca="false">'الشيت الرئيسي '!CW111</f>
        <v>دون المستوى</v>
      </c>
      <c r="Y114" s="198" t="n">
        <f aca="false">'الشيت الرئيسي '!DF111</f>
        <v>10.4</v>
      </c>
      <c r="Z114" s="199" t="str">
        <f aca="false">'الشيت الرئيسي '!DG111</f>
        <v>دون المستوى</v>
      </c>
    </row>
    <row r="115" customFormat="false" ht="20.1" hidden="false" customHeight="true" outlineLevel="0" collapsed="false">
      <c r="A115" s="200" t="n">
        <v>108</v>
      </c>
      <c r="B115" s="195" t="str">
        <f aca="false">'الشيت الرئيسي '!D112</f>
        <v>محمد محمد موسى عطية العتر </v>
      </c>
      <c r="C115" s="196" t="n">
        <f aca="false">'الشيت الرئيسي '!E128</f>
        <v>0</v>
      </c>
      <c r="D115" s="197" t="n">
        <f aca="false">'الشيت الرئيسي '!C128</f>
        <v>0</v>
      </c>
      <c r="E115" s="198" t="n">
        <f aca="false">'الشيت الرئيسي '!Q112</f>
        <v>27.8</v>
      </c>
      <c r="F115" s="198" t="str">
        <f aca="false">'الشيت الرئيسي '!R112</f>
        <v>دون المستوى</v>
      </c>
      <c r="G115" s="198" t="n">
        <f aca="false">'الشيت الرئيسي '!AA112</f>
        <v>15</v>
      </c>
      <c r="H115" s="198" t="str">
        <f aca="false">'الشيت الرئيسي '!AB112</f>
        <v>دون المستوى</v>
      </c>
      <c r="I115" s="198" t="n">
        <f aca="false">'الشيت الرئيسي '!AK112</f>
        <v>24.9</v>
      </c>
      <c r="J115" s="198" t="str">
        <f aca="false">'الشيت الرئيسي '!AL112</f>
        <v>دون المستوى</v>
      </c>
      <c r="K115" s="198" t="n">
        <f aca="false">'الشيت الرئيسي '!AX112</f>
        <v>19.05</v>
      </c>
      <c r="L115" s="198" t="str">
        <f aca="false">'الشيت الرئيسي '!AY112</f>
        <v>دون المستوى</v>
      </c>
      <c r="M115" s="198" t="n">
        <f aca="false">'الشيت الرئيسي '!BK112</f>
        <v>15.1</v>
      </c>
      <c r="N115" s="198" t="str">
        <f aca="false">'الشيت الرئيسي '!BL112</f>
        <v>دون المستوى</v>
      </c>
      <c r="O115" s="198" t="n">
        <f aca="false">'الشيت الرئيسي '!BU112</f>
        <v>6.4</v>
      </c>
      <c r="P115" s="198" t="str">
        <f aca="false">'الشيت الرئيسي '!BV112</f>
        <v>دون المستوى</v>
      </c>
      <c r="Q115" s="198" t="n">
        <f aca="false">'الشيت الرئيسي '!CH112</f>
        <v>7.9</v>
      </c>
      <c r="R115" s="198" t="str">
        <f aca="false">'الشيت الرئيسي '!CI112</f>
        <v>دون المستوى</v>
      </c>
      <c r="S115" s="198" t="n">
        <f aca="false">'الشيت الرئيسي '!CJ112</f>
        <v>0</v>
      </c>
      <c r="T115" s="198" t="str">
        <f aca="false">'الشيت الرئيسي '!CO112</f>
        <v>دون المستوى</v>
      </c>
      <c r="U115" s="198" t="n">
        <f aca="false">'الشيت الرئيسي '!CP112</f>
        <v>0</v>
      </c>
      <c r="V115" s="198" t="str">
        <f aca="false">'الشيت الرئيسي '!CU112</f>
        <v>دون المستوى</v>
      </c>
      <c r="W115" s="198" t="n">
        <f aca="false">'الشيت الرئيسي '!CV112</f>
        <v>116.15</v>
      </c>
      <c r="X115" s="198" t="str">
        <f aca="false">'الشيت الرئيسي '!CW112</f>
        <v>دون المستوى</v>
      </c>
      <c r="Y115" s="198" t="n">
        <f aca="false">'الشيت الرئيسي '!DF112</f>
        <v>18</v>
      </c>
      <c r="Z115" s="199" t="str">
        <f aca="false">'الشيت الرئيسي '!DG112</f>
        <v>دون المستوى</v>
      </c>
    </row>
    <row r="116" customFormat="false" ht="20.1" hidden="false" customHeight="true" outlineLevel="0" collapsed="false">
      <c r="A116" s="194" t="n">
        <v>109</v>
      </c>
      <c r="B116" s="195" t="str">
        <f aca="false">'الشيت الرئيسي '!D113</f>
        <v>محمد محمود حمودة السبكى</v>
      </c>
      <c r="C116" s="196" t="n">
        <f aca="false">'الشيت الرئيسي '!E129</f>
        <v>0</v>
      </c>
      <c r="D116" s="197" t="n">
        <f aca="false">'الشيت الرئيسي '!C129</f>
        <v>0</v>
      </c>
      <c r="E116" s="198" t="n">
        <f aca="false">'الشيت الرئيسي '!Q113</f>
        <v>30.2</v>
      </c>
      <c r="F116" s="198" t="str">
        <f aca="false">'الشيت الرئيسي '!R113</f>
        <v>دون المستوى</v>
      </c>
      <c r="G116" s="198" t="n">
        <f aca="false">'الشيت الرئيسي '!AA113</f>
        <v>15.3</v>
      </c>
      <c r="H116" s="198" t="str">
        <f aca="false">'الشيت الرئيسي '!AB113</f>
        <v>دون المستوى</v>
      </c>
      <c r="I116" s="198" t="n">
        <f aca="false">'الشيت الرئيسي '!AK113</f>
        <v>19.95</v>
      </c>
      <c r="J116" s="198" t="str">
        <f aca="false">'الشيت الرئيسي '!AL113</f>
        <v>دون المستوى</v>
      </c>
      <c r="K116" s="198" t="n">
        <f aca="false">'الشيت الرئيسي '!AX113</f>
        <v>22.95</v>
      </c>
      <c r="L116" s="198" t="str">
        <f aca="false">'الشيت الرئيسي '!AY113</f>
        <v>دون المستوى</v>
      </c>
      <c r="M116" s="198" t="n">
        <f aca="false">'الشيت الرئيسي '!BK113</f>
        <v>17.6</v>
      </c>
      <c r="N116" s="198" t="str">
        <f aca="false">'الشيت الرئيسي '!BL113</f>
        <v>دون المستوى</v>
      </c>
      <c r="O116" s="198" t="n">
        <f aca="false">'الشيت الرئيسي '!BU113</f>
        <v>6</v>
      </c>
      <c r="P116" s="198" t="str">
        <f aca="false">'الشيت الرئيسي '!BV113</f>
        <v>دون المستوى</v>
      </c>
      <c r="Q116" s="198" t="n">
        <f aca="false">'الشيت الرئيسي '!CH113</f>
        <v>8.4</v>
      </c>
      <c r="R116" s="198" t="str">
        <f aca="false">'الشيت الرئيسي '!CI113</f>
        <v>دون المستوى</v>
      </c>
      <c r="S116" s="198" t="n">
        <f aca="false">'الشيت الرئيسي '!CJ113</f>
        <v>0</v>
      </c>
      <c r="T116" s="198" t="str">
        <f aca="false">'الشيت الرئيسي '!CO113</f>
        <v>دون المستوى</v>
      </c>
      <c r="U116" s="198" t="n">
        <f aca="false">'الشيت الرئيسي '!CP113</f>
        <v>0</v>
      </c>
      <c r="V116" s="198" t="str">
        <f aca="false">'الشيت الرئيسي '!CU113</f>
        <v>دون المستوى</v>
      </c>
      <c r="W116" s="198" t="n">
        <f aca="false">'الشيت الرئيسي '!CV113</f>
        <v>120.4</v>
      </c>
      <c r="X116" s="198" t="str">
        <f aca="false">'الشيت الرئيسي '!CW113</f>
        <v>دون المستوى</v>
      </c>
      <c r="Y116" s="198" t="n">
        <f aca="false">'الشيت الرئيسي '!DF113</f>
        <v>18.4</v>
      </c>
      <c r="Z116" s="199" t="str">
        <f aca="false">'الشيت الرئيسي '!DG113</f>
        <v>دون المستوى</v>
      </c>
    </row>
    <row r="117" customFormat="false" ht="20.1" hidden="false" customHeight="true" outlineLevel="0" collapsed="false">
      <c r="A117" s="200" t="n">
        <v>110</v>
      </c>
      <c r="B117" s="195" t="str">
        <f aca="false">'الشيت الرئيسي '!D114</f>
        <v>محمود راضى عبد الباسط</v>
      </c>
      <c r="C117" s="196" t="n">
        <f aca="false">'الشيت الرئيسي '!E130</f>
        <v>0</v>
      </c>
      <c r="D117" s="197" t="n">
        <f aca="false">'الشيت الرئيسي '!C130</f>
        <v>0</v>
      </c>
      <c r="E117" s="198" t="n">
        <f aca="false">'الشيت الرئيسي '!Q114</f>
        <v>20.8</v>
      </c>
      <c r="F117" s="198" t="str">
        <f aca="false">'الشيت الرئيسي '!R114</f>
        <v>دون المستوى</v>
      </c>
      <c r="G117" s="198" t="n">
        <f aca="false">'الشيت الرئيسي '!AA114</f>
        <v>14.4</v>
      </c>
      <c r="H117" s="198" t="str">
        <f aca="false">'الشيت الرئيسي '!AB114</f>
        <v>دون المستوى</v>
      </c>
      <c r="I117" s="198" t="n">
        <f aca="false">'الشيت الرئيسي '!AK114</f>
        <v>18</v>
      </c>
      <c r="J117" s="198" t="str">
        <f aca="false">'الشيت الرئيسي '!AL114</f>
        <v>دون المستوى</v>
      </c>
      <c r="K117" s="198" t="n">
        <f aca="false">'الشيت الرئيسي '!AX114</f>
        <v>13.8</v>
      </c>
      <c r="L117" s="198" t="str">
        <f aca="false">'الشيت الرئيسي '!AY114</f>
        <v>دون المستوى</v>
      </c>
      <c r="M117" s="198" t="n">
        <f aca="false">'الشيت الرئيسي '!BK114</f>
        <v>15.9</v>
      </c>
      <c r="N117" s="198" t="str">
        <f aca="false">'الشيت الرئيسي '!BL114</f>
        <v>دون المستوى</v>
      </c>
      <c r="O117" s="198" t="n">
        <f aca="false">'الشيت الرئيسي '!BU114</f>
        <v>6.3</v>
      </c>
      <c r="P117" s="198" t="str">
        <f aca="false">'الشيت الرئيسي '!BV114</f>
        <v>دون المستوى</v>
      </c>
      <c r="Q117" s="198" t="n">
        <f aca="false">'الشيت الرئيسي '!CH114</f>
        <v>7.3</v>
      </c>
      <c r="R117" s="198" t="str">
        <f aca="false">'الشيت الرئيسي '!CI114</f>
        <v>دون المستوى</v>
      </c>
      <c r="S117" s="198" t="n">
        <f aca="false">'الشيت الرئيسي '!CJ114</f>
        <v>0</v>
      </c>
      <c r="T117" s="198" t="str">
        <f aca="false">'الشيت الرئيسي '!CO114</f>
        <v>دون المستوى</v>
      </c>
      <c r="U117" s="198" t="n">
        <f aca="false">'الشيت الرئيسي '!CP114</f>
        <v>0</v>
      </c>
      <c r="V117" s="198" t="str">
        <f aca="false">'الشيت الرئيسي '!CU114</f>
        <v>دون المستوى</v>
      </c>
      <c r="W117" s="198" t="n">
        <f aca="false">'الشيت الرئيسي '!CV114</f>
        <v>96.5</v>
      </c>
      <c r="X117" s="198" t="str">
        <f aca="false">'الشيت الرئيسي '!CW114</f>
        <v>دون المستوى</v>
      </c>
      <c r="Y117" s="198" t="n">
        <f aca="false">'الشيت الرئيسي '!DF114</f>
        <v>13.4</v>
      </c>
      <c r="Z117" s="199" t="str">
        <f aca="false">'الشيت الرئيسي '!DG114</f>
        <v>دون المستوى</v>
      </c>
    </row>
    <row r="118" customFormat="false" ht="20.1" hidden="false" customHeight="true" outlineLevel="0" collapsed="false">
      <c r="A118" s="194" t="n">
        <v>111</v>
      </c>
      <c r="B118" s="195" t="str">
        <f aca="false">'الشيت الرئيسي '!D115</f>
        <v>محمود سالم السيد مرعى</v>
      </c>
      <c r="C118" s="196" t="n">
        <f aca="false">'الشيت الرئيسي '!E131</f>
        <v>0</v>
      </c>
      <c r="D118" s="197" t="n">
        <f aca="false">'الشيت الرئيسي '!C131</f>
        <v>0</v>
      </c>
      <c r="E118" s="198" t="n">
        <f aca="false">'الشيت الرئيسي '!Q115</f>
        <v>15</v>
      </c>
      <c r="F118" s="198" t="str">
        <f aca="false">'الشيت الرئيسي '!R115</f>
        <v>دون المستوى</v>
      </c>
      <c r="G118" s="198" t="n">
        <f aca="false">'الشيت الرئيسي '!AA115</f>
        <v>9</v>
      </c>
      <c r="H118" s="198" t="str">
        <f aca="false">'الشيت الرئيسي '!AB115</f>
        <v>دون المستوى</v>
      </c>
      <c r="I118" s="198" t="n">
        <f aca="false">'الشيت الرئيسي '!AK115</f>
        <v>11.1</v>
      </c>
      <c r="J118" s="198" t="str">
        <f aca="false">'الشيت الرئيسي '!AL115</f>
        <v>دون المستوى</v>
      </c>
      <c r="K118" s="198" t="n">
        <f aca="false">'الشيت الرئيسي '!AX115</f>
        <v>12.9</v>
      </c>
      <c r="L118" s="198" t="str">
        <f aca="false">'الشيت الرئيسي '!AY115</f>
        <v>دون المستوى</v>
      </c>
      <c r="M118" s="198" t="n">
        <f aca="false">'الشيت الرئيسي '!BK115</f>
        <v>10.3</v>
      </c>
      <c r="N118" s="198" t="str">
        <f aca="false">'الشيت الرئيسي '!BL115</f>
        <v>دون المستوى</v>
      </c>
      <c r="O118" s="198" t="n">
        <f aca="false">'الشيت الرئيسي '!BU115</f>
        <v>7.3</v>
      </c>
      <c r="P118" s="198" t="str">
        <f aca="false">'الشيت الرئيسي '!BV115</f>
        <v>دون المستوى</v>
      </c>
      <c r="Q118" s="198" t="n">
        <f aca="false">'الشيت الرئيسي '!CH115</f>
        <v>5.4</v>
      </c>
      <c r="R118" s="198" t="str">
        <f aca="false">'الشيت الرئيسي '!CI115</f>
        <v>دون المستوى</v>
      </c>
      <c r="S118" s="198" t="n">
        <f aca="false">'الشيت الرئيسي '!CJ115</f>
        <v>0</v>
      </c>
      <c r="T118" s="198" t="str">
        <f aca="false">'الشيت الرئيسي '!CO115</f>
        <v>دون المستوى</v>
      </c>
      <c r="U118" s="198" t="n">
        <f aca="false">'الشيت الرئيسي '!CP115</f>
        <v>0</v>
      </c>
      <c r="V118" s="198" t="str">
        <f aca="false">'الشيت الرئيسي '!CU115</f>
        <v>دون المستوى</v>
      </c>
      <c r="W118" s="198" t="n">
        <f aca="false">'الشيت الرئيسي '!CV115</f>
        <v>71</v>
      </c>
      <c r="X118" s="198" t="str">
        <f aca="false">'الشيت الرئيسي '!CW115</f>
        <v>دون المستوى</v>
      </c>
      <c r="Y118" s="198" t="n">
        <f aca="false">'الشيت الرئيسي '!DF115</f>
        <v>9.8</v>
      </c>
      <c r="Z118" s="199" t="str">
        <f aca="false">'الشيت الرئيسي '!DG115</f>
        <v>دون المستوى</v>
      </c>
    </row>
    <row r="119" customFormat="false" ht="20.1" hidden="false" customHeight="true" outlineLevel="0" collapsed="false">
      <c r="A119" s="200" t="n">
        <v>112</v>
      </c>
      <c r="B119" s="195" t="str">
        <f aca="false">'الشيت الرئيسي '!D116</f>
        <v>محمود صبرى بدر عطيه الجيار </v>
      </c>
      <c r="C119" s="196" t="n">
        <f aca="false">'الشيت الرئيسي '!E132</f>
        <v>0</v>
      </c>
      <c r="D119" s="197" t="n">
        <f aca="false">'الشيت الرئيسي '!C132</f>
        <v>0</v>
      </c>
      <c r="E119" s="198" t="n">
        <f aca="false">'الشيت الرئيسي '!Q116</f>
        <v>14</v>
      </c>
      <c r="F119" s="198" t="str">
        <f aca="false">'الشيت الرئيسي '!R116</f>
        <v>دون المستوى</v>
      </c>
      <c r="G119" s="198" t="n">
        <f aca="false">'الشيت الرئيسي '!AA116</f>
        <v>9.9</v>
      </c>
      <c r="H119" s="198" t="str">
        <f aca="false">'الشيت الرئيسي '!AB116</f>
        <v>دون المستوى</v>
      </c>
      <c r="I119" s="198" t="n">
        <f aca="false">'الشيت الرئيسي '!AK116</f>
        <v>13.2</v>
      </c>
      <c r="J119" s="198" t="str">
        <f aca="false">'الشيت الرئيسي '!AL116</f>
        <v>دون المستوى</v>
      </c>
      <c r="K119" s="198" t="n">
        <f aca="false">'الشيت الرئيسي '!AX116</f>
        <v>11.25</v>
      </c>
      <c r="L119" s="198" t="str">
        <f aca="false">'الشيت الرئيسي '!AY116</f>
        <v>دون المستوى</v>
      </c>
      <c r="M119" s="198" t="n">
        <f aca="false">'الشيت الرئيسي '!BK116</f>
        <v>11.1</v>
      </c>
      <c r="N119" s="198" t="str">
        <f aca="false">'الشيت الرئيسي '!BL116</f>
        <v>دون المستوى</v>
      </c>
      <c r="O119" s="198" t="n">
        <f aca="false">'الشيت الرئيسي '!BU116</f>
        <v>6</v>
      </c>
      <c r="P119" s="198" t="str">
        <f aca="false">'الشيت الرئيسي '!BV116</f>
        <v>دون المستوى</v>
      </c>
      <c r="Q119" s="198" t="n">
        <f aca="false">'الشيت الرئيسي '!CH116</f>
        <v>5.7</v>
      </c>
      <c r="R119" s="198" t="str">
        <f aca="false">'الشيت الرئيسي '!CI116</f>
        <v>دون المستوى</v>
      </c>
      <c r="S119" s="198" t="n">
        <f aca="false">'الشيت الرئيسي '!CJ116</f>
        <v>0</v>
      </c>
      <c r="T119" s="198" t="str">
        <f aca="false">'الشيت الرئيسي '!CO116</f>
        <v>دون المستوى</v>
      </c>
      <c r="U119" s="198" t="n">
        <f aca="false">'الشيت الرئيسي '!CP116</f>
        <v>0</v>
      </c>
      <c r="V119" s="198" t="str">
        <f aca="false">'الشيت الرئيسي '!CU116</f>
        <v>دون المستوى</v>
      </c>
      <c r="W119" s="198" t="n">
        <f aca="false">'الشيت الرئيسي '!CV116</f>
        <v>71.15</v>
      </c>
      <c r="X119" s="198" t="str">
        <f aca="false">'الشيت الرئيسي '!CW116</f>
        <v>دون المستوى</v>
      </c>
      <c r="Y119" s="198" t="n">
        <f aca="false">'الشيت الرئيسي '!DF116</f>
        <v>8.8</v>
      </c>
      <c r="Z119" s="199" t="str">
        <f aca="false">'الشيت الرئيسي '!DG116</f>
        <v>دون المستوى</v>
      </c>
    </row>
    <row r="120" customFormat="false" ht="16.5" hidden="false" customHeight="false" outlineLevel="0" collapsed="false">
      <c r="A120" s="194" t="n">
        <v>113</v>
      </c>
      <c r="B120" s="195" t="str">
        <f aca="false">'الشيت الرئيسي '!D117</f>
        <v>محمود عادل محمود علام</v>
      </c>
      <c r="C120" s="196" t="n">
        <f aca="false">'الشيت الرئيسي '!E133</f>
        <v>0</v>
      </c>
      <c r="D120" s="197" t="n">
        <f aca="false">'الشيت الرئيسي '!C133</f>
        <v>0</v>
      </c>
      <c r="E120" s="198" t="n">
        <f aca="false">'الشيت الرئيسي '!Q117</f>
        <v>18.6</v>
      </c>
      <c r="F120" s="198" t="str">
        <f aca="false">'الشيت الرئيسي '!R117</f>
        <v>دون المستوى</v>
      </c>
      <c r="G120" s="198" t="n">
        <f aca="false">'الشيت الرئيسي '!AA117</f>
        <v>9.6</v>
      </c>
      <c r="H120" s="198" t="str">
        <f aca="false">'الشيت الرئيسي '!AB117</f>
        <v>دون المستوى</v>
      </c>
      <c r="I120" s="198" t="n">
        <f aca="false">'الشيت الرئيسي '!AK117</f>
        <v>11.85</v>
      </c>
      <c r="J120" s="198" t="str">
        <f aca="false">'الشيت الرئيسي '!AL117</f>
        <v>دون المستوى</v>
      </c>
      <c r="K120" s="198" t="n">
        <f aca="false">'الشيت الرئيسي '!AX117</f>
        <v>10.2</v>
      </c>
      <c r="L120" s="198" t="str">
        <f aca="false">'الشيت الرئيسي '!AY117</f>
        <v>دون المستوى</v>
      </c>
      <c r="M120" s="198" t="n">
        <f aca="false">'الشيت الرئيسي '!BK117</f>
        <v>13</v>
      </c>
      <c r="N120" s="198" t="str">
        <f aca="false">'الشيت الرئيسي '!BL117</f>
        <v>دون المستوى</v>
      </c>
      <c r="O120" s="198" t="n">
        <f aca="false">'الشيت الرئيسي '!BU117</f>
        <v>6.5</v>
      </c>
      <c r="P120" s="198" t="str">
        <f aca="false">'الشيت الرئيسي '!BV117</f>
        <v>دون المستوى</v>
      </c>
      <c r="Q120" s="198" t="n">
        <f aca="false">'الشيت الرئيسي '!CH117</f>
        <v>6.9</v>
      </c>
      <c r="R120" s="198" t="str">
        <f aca="false">'الشيت الرئيسي '!CI117</f>
        <v>دون المستوى</v>
      </c>
      <c r="S120" s="198" t="n">
        <f aca="false">'الشيت الرئيسي '!CJ117</f>
        <v>0</v>
      </c>
      <c r="T120" s="198" t="str">
        <f aca="false">'الشيت الرئيسي '!CO117</f>
        <v>دون المستوى</v>
      </c>
      <c r="U120" s="198" t="n">
        <f aca="false">'الشيت الرئيسي '!CP117</f>
        <v>0</v>
      </c>
      <c r="V120" s="198" t="str">
        <f aca="false">'الشيت الرئيسي '!CU117</f>
        <v>دون المستوى</v>
      </c>
      <c r="W120" s="198" t="n">
        <f aca="false">'الشيت الرئيسي '!CV117</f>
        <v>76.65</v>
      </c>
      <c r="X120" s="198" t="str">
        <f aca="false">'الشيت الرئيسي '!CW117</f>
        <v>دون المستوى</v>
      </c>
      <c r="Y120" s="198" t="n">
        <f aca="false">'الشيت الرئيسي '!DF117</f>
        <v>11</v>
      </c>
      <c r="Z120" s="199" t="str">
        <f aca="false">'الشيت الرئيسي '!DG117</f>
        <v>دون المستوى</v>
      </c>
    </row>
    <row r="121" customFormat="false" ht="16.5" hidden="false" customHeight="false" outlineLevel="0" collapsed="false">
      <c r="A121" s="200" t="n">
        <v>114</v>
      </c>
      <c r="B121" s="195" t="str">
        <f aca="false">'الشيت الرئيسي '!D118</f>
        <v>محمود عبد العزيز عوض قاسم </v>
      </c>
      <c r="C121" s="196" t="n">
        <f aca="false">'الشيت الرئيسي '!E134</f>
        <v>0</v>
      </c>
      <c r="D121" s="197" t="n">
        <f aca="false">'الشيت الرئيسي '!C134</f>
        <v>0</v>
      </c>
      <c r="E121" s="198" t="n">
        <f aca="false">'الشيت الرئيسي '!Q118</f>
        <v>25.8</v>
      </c>
      <c r="F121" s="198" t="str">
        <f aca="false">'الشيت الرئيسي '!R118</f>
        <v>دون المستوى</v>
      </c>
      <c r="G121" s="198" t="n">
        <f aca="false">'الشيت الرئيسي '!AA118</f>
        <v>12.9</v>
      </c>
      <c r="H121" s="198" t="str">
        <f aca="false">'الشيت الرئيسي '!AB118</f>
        <v>دون المستوى</v>
      </c>
      <c r="I121" s="198" t="n">
        <f aca="false">'الشيت الرئيسي '!AK118</f>
        <v>13.95</v>
      </c>
      <c r="J121" s="198" t="str">
        <f aca="false">'الشيت الرئيسي '!AL118</f>
        <v>دون المستوى</v>
      </c>
      <c r="K121" s="198" t="n">
        <f aca="false">'الشيت الرئيسي '!AX118</f>
        <v>15.15</v>
      </c>
      <c r="L121" s="198" t="str">
        <f aca="false">'الشيت الرئيسي '!AY118</f>
        <v>دون المستوى</v>
      </c>
      <c r="M121" s="198" t="n">
        <f aca="false">'الشيت الرئيسي '!BK118</f>
        <v>12.8</v>
      </c>
      <c r="N121" s="198" t="str">
        <f aca="false">'الشيت الرئيسي '!BL118</f>
        <v>دون المستوى</v>
      </c>
      <c r="O121" s="198" t="n">
        <f aca="false">'الشيت الرئيسي '!BU118</f>
        <v>6.6</v>
      </c>
      <c r="P121" s="198" t="str">
        <f aca="false">'الشيت الرئيسي '!BV118</f>
        <v>دون المستوى</v>
      </c>
      <c r="Q121" s="198" t="n">
        <f aca="false">'الشيت الرئيسي '!CH118</f>
        <v>7.6</v>
      </c>
      <c r="R121" s="198" t="str">
        <f aca="false">'الشيت الرئيسي '!CI118</f>
        <v>دون المستوى</v>
      </c>
      <c r="S121" s="198" t="n">
        <f aca="false">'الشيت الرئيسي '!CJ118</f>
        <v>0</v>
      </c>
      <c r="T121" s="198" t="str">
        <f aca="false">'الشيت الرئيسي '!CO118</f>
        <v>دون المستوى</v>
      </c>
      <c r="U121" s="198" t="n">
        <f aca="false">'الشيت الرئيسي '!CP118</f>
        <v>0</v>
      </c>
      <c r="V121" s="198" t="str">
        <f aca="false">'الشيت الرئيسي '!CU118</f>
        <v>دون المستوى</v>
      </c>
      <c r="W121" s="198" t="n">
        <f aca="false">'الشيت الرئيسي '!CV118</f>
        <v>94.8</v>
      </c>
      <c r="X121" s="198" t="str">
        <f aca="false">'الشيت الرئيسي '!CW118</f>
        <v>دون المستوى</v>
      </c>
      <c r="Y121" s="198" t="n">
        <f aca="false">'الشيت الرئيسي '!DF118</f>
        <v>13.2</v>
      </c>
      <c r="Z121" s="199" t="str">
        <f aca="false">'الشيت الرئيسي '!DG118</f>
        <v>دون المستوى</v>
      </c>
    </row>
    <row r="122" customFormat="false" ht="16.5" hidden="false" customHeight="false" outlineLevel="0" collapsed="false">
      <c r="A122" s="194" t="n">
        <v>115</v>
      </c>
      <c r="B122" s="195" t="str">
        <f aca="false">'الشيت الرئيسي '!D119</f>
        <v>نادر جلال شلبى فايد محمد </v>
      </c>
      <c r="C122" s="196" t="n">
        <f aca="false">'الشيت الرئيسي '!E135</f>
        <v>0</v>
      </c>
      <c r="D122" s="197" t="n">
        <f aca="false">'الشيت الرئيسي '!C135</f>
        <v>0</v>
      </c>
      <c r="E122" s="198" t="n">
        <f aca="false">'الشيت الرئيسي '!Q119</f>
        <v>32.8</v>
      </c>
      <c r="F122" s="198" t="str">
        <f aca="false">'الشيت الرئيسي '!R119</f>
        <v>دون المستوى</v>
      </c>
      <c r="G122" s="198" t="n">
        <f aca="false">'الشيت الرئيسي '!AA119</f>
        <v>21.75</v>
      </c>
      <c r="H122" s="198" t="str">
        <f aca="false">'الشيت الرئيسي '!AB119</f>
        <v>دون المستوى</v>
      </c>
      <c r="I122" s="198" t="n">
        <f aca="false">'الشيت الرئيسي '!AK119</f>
        <v>26.4</v>
      </c>
      <c r="J122" s="198" t="str">
        <f aca="false">'الشيت الرئيسي '!AL119</f>
        <v>دون المستوى</v>
      </c>
      <c r="K122" s="198" t="n">
        <f aca="false">'الشيت الرئيسي '!AX119</f>
        <v>24.15</v>
      </c>
      <c r="L122" s="198" t="str">
        <f aca="false">'الشيت الرئيسي '!AY119</f>
        <v>دون المستوى</v>
      </c>
      <c r="M122" s="198" t="n">
        <f aca="false">'الشيت الرئيسي '!BK119</f>
        <v>19.5</v>
      </c>
      <c r="N122" s="198" t="str">
        <f aca="false">'الشيت الرئيسي '!BL119</f>
        <v>دون المستوى</v>
      </c>
      <c r="O122" s="198" t="n">
        <f aca="false">'الشيت الرئيسي '!BU119</f>
        <v>6.8</v>
      </c>
      <c r="P122" s="198" t="str">
        <f aca="false">'الشيت الرئيسي '!BV119</f>
        <v>دون المستوى</v>
      </c>
      <c r="Q122" s="198" t="n">
        <f aca="false">'الشيت الرئيسي '!CH119</f>
        <v>8.1</v>
      </c>
      <c r="R122" s="198" t="str">
        <f aca="false">'الشيت الرئيسي '!CI119</f>
        <v>دون المستوى</v>
      </c>
      <c r="S122" s="198" t="n">
        <f aca="false">'الشيت الرئيسي '!CJ119</f>
        <v>0</v>
      </c>
      <c r="T122" s="198" t="str">
        <f aca="false">'الشيت الرئيسي '!CO119</f>
        <v>دون المستوى</v>
      </c>
      <c r="U122" s="198" t="n">
        <f aca="false">'الشيت الرئيسي '!CP119</f>
        <v>0</v>
      </c>
      <c r="V122" s="198" t="str">
        <f aca="false">'الشيت الرئيسي '!CU119</f>
        <v>دون المستوى</v>
      </c>
      <c r="W122" s="198" t="n">
        <f aca="false">'الشيت الرئيسي '!CV119</f>
        <v>139.5</v>
      </c>
      <c r="X122" s="198" t="str">
        <f aca="false">'الشيت الرئيسي '!CW119</f>
        <v>دون المستوى</v>
      </c>
      <c r="Y122" s="198" t="n">
        <f aca="false">'الشيت الرئيسي '!DF119</f>
        <v>17.4</v>
      </c>
      <c r="Z122" s="199" t="str">
        <f aca="false">'الشيت الرئيسي '!DG119</f>
        <v>دون المستوى</v>
      </c>
    </row>
  </sheetData>
  <autoFilter ref="B7:D119"/>
  <mergeCells count="14">
    <mergeCell ref="C4:S5"/>
    <mergeCell ref="A6:A7"/>
    <mergeCell ref="D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conditionalFormatting sqref="D8:D122">
    <cfRule type="cellIs" priority="2" operator="lessThanOrEqual" aboveAverage="0" equalAverage="0" bottom="0" percent="0" rank="0" text="" dxfId="31">
      <formula>10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7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pane xSplit="3" ySplit="0" topLeftCell="D1" activePane="topRight" state="frozen"/>
      <selection pane="topLeft" activeCell="A13" activeCellId="0" sqref="A13"/>
      <selection pane="topRigh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7" min="27" style="0" width="24.13"/>
  </cols>
  <sheetData>
    <row r="1" customFormat="false" ht="13.5" hidden="false" customHeight="false" outlineLevel="0" collapsed="false">
      <c r="A1" s="201" t="n">
        <v>1</v>
      </c>
      <c r="B1" s="201" t="n">
        <v>2</v>
      </c>
      <c r="C1" s="201" t="n">
        <v>3</v>
      </c>
      <c r="D1" s="201" t="n">
        <v>4</v>
      </c>
      <c r="E1" s="201" t="n">
        <v>5</v>
      </c>
      <c r="F1" s="201" t="n">
        <v>6</v>
      </c>
      <c r="G1" s="201" t="n">
        <v>7</v>
      </c>
      <c r="H1" s="201" t="n">
        <v>8</v>
      </c>
      <c r="I1" s="201" t="n">
        <v>9</v>
      </c>
      <c r="J1" s="201" t="n">
        <v>10</v>
      </c>
      <c r="K1" s="201" t="n">
        <v>11</v>
      </c>
      <c r="L1" s="201" t="n">
        <v>12</v>
      </c>
      <c r="M1" s="201" t="n">
        <v>13</v>
      </c>
      <c r="N1" s="201" t="n">
        <v>14</v>
      </c>
      <c r="O1" s="201" t="n">
        <v>15</v>
      </c>
      <c r="P1" s="201" t="n">
        <v>16</v>
      </c>
      <c r="Q1" s="201" t="n">
        <v>17</v>
      </c>
      <c r="R1" s="201" t="n">
        <v>18</v>
      </c>
      <c r="S1" s="201" t="n">
        <v>19</v>
      </c>
      <c r="T1" s="201" t="n">
        <v>20</v>
      </c>
      <c r="U1" s="201" t="n">
        <v>21</v>
      </c>
      <c r="V1" s="201" t="n">
        <v>22</v>
      </c>
      <c r="W1" s="201" t="n">
        <v>23</v>
      </c>
      <c r="X1" s="201" t="n">
        <v>24</v>
      </c>
      <c r="Y1" s="201" t="n">
        <v>25</v>
      </c>
      <c r="Z1" s="201" t="n">
        <v>26</v>
      </c>
      <c r="AA1" s="201" t="n">
        <v>27</v>
      </c>
      <c r="AB1" s="201" t="n">
        <v>28</v>
      </c>
      <c r="AC1" s="201" t="n">
        <v>29</v>
      </c>
      <c r="AD1" s="201" t="n">
        <v>30</v>
      </c>
      <c r="AE1" s="201" t="n">
        <v>31</v>
      </c>
      <c r="AF1" s="201" t="n">
        <v>32</v>
      </c>
      <c r="AG1" s="201" t="n">
        <v>33</v>
      </c>
      <c r="AH1" s="201" t="n">
        <v>34</v>
      </c>
      <c r="AI1" s="201" t="n">
        <v>35</v>
      </c>
      <c r="AJ1" s="201" t="n">
        <v>36</v>
      </c>
      <c r="AK1" s="201" t="n">
        <v>37</v>
      </c>
      <c r="AL1" s="201" t="n">
        <v>38</v>
      </c>
    </row>
    <row r="2" customFormat="false" ht="44.25" hidden="false" customHeight="true" outlineLevel="0" collapsed="false">
      <c r="A2" s="202" t="s">
        <v>2</v>
      </c>
      <c r="B2" s="202" t="s">
        <v>18</v>
      </c>
      <c r="C2" s="203" t="s">
        <v>3</v>
      </c>
      <c r="D2" s="203" t="s">
        <v>201</v>
      </c>
      <c r="E2" s="204" t="s">
        <v>202</v>
      </c>
      <c r="F2" s="204"/>
      <c r="G2" s="204" t="s">
        <v>203</v>
      </c>
      <c r="H2" s="204"/>
      <c r="I2" s="204" t="s">
        <v>204</v>
      </c>
      <c r="J2" s="204"/>
      <c r="K2" s="204" t="s">
        <v>193</v>
      </c>
      <c r="L2" s="204"/>
      <c r="M2" s="204" t="s">
        <v>9</v>
      </c>
      <c r="N2" s="204"/>
      <c r="O2" s="204" t="s">
        <v>205</v>
      </c>
      <c r="P2" s="204"/>
      <c r="Q2" s="204" t="s">
        <v>206</v>
      </c>
      <c r="R2" s="204"/>
      <c r="S2" s="204" t="s">
        <v>207</v>
      </c>
      <c r="T2" s="204"/>
      <c r="U2" s="204" t="s">
        <v>208</v>
      </c>
      <c r="V2" s="204"/>
      <c r="W2" s="205" t="s">
        <v>209</v>
      </c>
      <c r="X2" s="205" t="s">
        <v>210</v>
      </c>
      <c r="Y2" s="206" t="s">
        <v>211</v>
      </c>
      <c r="Z2" s="206"/>
      <c r="AA2" s="207" t="s">
        <v>212</v>
      </c>
      <c r="AB2" s="208" t="s">
        <v>213</v>
      </c>
      <c r="AC2" s="208"/>
      <c r="AD2" s="208"/>
      <c r="AE2" s="208"/>
      <c r="AF2" s="208"/>
      <c r="AG2" s="208"/>
      <c r="AH2" s="208"/>
      <c r="AI2" s="208"/>
      <c r="AJ2" s="208"/>
      <c r="AK2" s="208"/>
      <c r="AL2" s="208"/>
    </row>
    <row r="3" customFormat="false" ht="21.75" hidden="false" customHeight="false" outlineLevel="0" collapsed="false">
      <c r="A3" s="209" t="str">
        <f aca="false">'الشيت الرئيسي '!D5</f>
        <v>احلام رمضان محروس عبد المعطي  </v>
      </c>
      <c r="B3" s="210" t="str">
        <f aca="false">'الشيت الرئيسي '!E5</f>
        <v>1/1</v>
      </c>
      <c r="C3" s="211" t="n">
        <f aca="false">'الشيت الرئيسي '!G5</f>
        <v>101</v>
      </c>
      <c r="D3" s="211" t="n">
        <f aca="false">'الشيت الرئيسي '!C5</f>
        <v>1</v>
      </c>
      <c r="E3" s="212" t="n">
        <f aca="false">'الشيت الرئيسي '!Q5</f>
        <v>34.8</v>
      </c>
      <c r="F3" s="212" t="str">
        <f aca="false">'الشيت الرئيسي '!R5</f>
        <v>دون المستوى</v>
      </c>
      <c r="G3" s="212" t="n">
        <f aca="false">'الشيت الرئيسي '!AA5</f>
        <v>28.35</v>
      </c>
      <c r="H3" s="212" t="str">
        <f aca="false">'الشيت الرئيسي '!AB5</f>
        <v>دون المستوى</v>
      </c>
      <c r="I3" s="212" t="n">
        <f aca="false">'الشيت الرئيسي '!AK5</f>
        <v>28.95</v>
      </c>
      <c r="J3" s="212" t="str">
        <f aca="false">'الشيت الرئيسي '!AL5</f>
        <v>دون المستوى</v>
      </c>
      <c r="K3" s="212" t="n">
        <f aca="false">'الشيت الرئيسي '!AX5</f>
        <v>29.55</v>
      </c>
      <c r="L3" s="212" t="str">
        <f aca="false">'الشيت الرئيسي '!AY5</f>
        <v>دون المستوى</v>
      </c>
      <c r="M3" s="212" t="n">
        <f aca="false">'الشيت الرئيسي '!BK5</f>
        <v>19.9</v>
      </c>
      <c r="N3" s="212" t="str">
        <f aca="false">'الشيت الرئيسي '!BL5</f>
        <v>دون المستوى</v>
      </c>
      <c r="O3" s="212" t="n">
        <f aca="false">'الشيت الرئيسي '!BU5</f>
        <v>16.7</v>
      </c>
      <c r="P3" s="212" t="str">
        <f aca="false">'الشيت الرئيسي '!BV5</f>
        <v>جيد جداَ</v>
      </c>
      <c r="Q3" s="212" t="n">
        <f aca="false">'الشيت الرئيسي '!CH5</f>
        <v>9.5</v>
      </c>
      <c r="R3" s="212" t="str">
        <f aca="false">'الشيت الرئيسي '!CI5</f>
        <v>دون المستوى</v>
      </c>
      <c r="S3" s="212" t="n">
        <f aca="false">'الشيت الرئيسي '!CJ5</f>
        <v>0</v>
      </c>
      <c r="T3" s="212" t="str">
        <f aca="false">'الشيت الرئيسي '!CO5</f>
        <v>دون المستوى</v>
      </c>
      <c r="U3" s="212" t="n">
        <f aca="false">'الشيت الرئيسي '!CP5</f>
        <v>0</v>
      </c>
      <c r="V3" s="212" t="str">
        <f aca="false">'الشيت الرئيسي '!CU5</f>
        <v>دون المستوى</v>
      </c>
      <c r="W3" s="212" t="n">
        <f aca="false">'الشيت الرئيسي '!CV5</f>
        <v>167.75</v>
      </c>
      <c r="X3" s="212" t="str">
        <f aca="false">'الشيت الرئيسي '!CW5</f>
        <v>دون المستوى</v>
      </c>
      <c r="Y3" s="213" t="n">
        <f aca="false">'الشيت الرئيسي '!DF5</f>
        <v>33.6</v>
      </c>
      <c r="Z3" s="214" t="str">
        <f aca="false">'الشيت الرئيسي '!DG5</f>
        <v>جيد جداَ</v>
      </c>
      <c r="AA3" s="215" t="str">
        <f aca="false">'الشيت الرئيسي '!DI5</f>
        <v> له دور ثان في </v>
      </c>
      <c r="AB3" s="216" t="str">
        <f aca="false">'الشيت الرئيسي '!DY5</f>
        <v> لغه عربيه</v>
      </c>
      <c r="AC3" s="217" t="str">
        <f aca="false">'الشيت الرئيسي '!DZ5</f>
        <v> لغه اجنبيه</v>
      </c>
      <c r="AD3" s="217" t="str">
        <f aca="false">'الشيت الرئيسي '!EA5</f>
        <v> دراسات</v>
      </c>
      <c r="AE3" s="217" t="str">
        <f aca="false">'الشيت الرئيسي '!EB5</f>
        <v>رياضيات</v>
      </c>
      <c r="AF3" s="217" t="str">
        <f aca="false">'الشيت الرئيسي '!EC5</f>
        <v>علوم</v>
      </c>
      <c r="AG3" s="217" t="n">
        <f aca="false">'الشيت الرئيسي '!ED5</f>
        <v>0</v>
      </c>
      <c r="AH3" s="217" t="str">
        <f aca="false">'الشيت الرئيسي '!EE5</f>
        <v>حاسب آلى</v>
      </c>
      <c r="AI3" s="217" t="str">
        <f aca="false">'الشيت الرئيسي '!EF5</f>
        <v>نشاط 1</v>
      </c>
      <c r="AJ3" s="217" t="str">
        <f aca="false">'الشيت الرئيسي '!EG5</f>
        <v>نشاط 2</v>
      </c>
      <c r="AK3" s="217" t="str">
        <f aca="false">'الشيت الرئيسي '!EH5</f>
        <v>مجموع كلى</v>
      </c>
      <c r="AL3" s="218" t="n">
        <f aca="false">'الشيت الرئيسي '!EI5</f>
        <v>0</v>
      </c>
    </row>
    <row r="4" customFormat="false" ht="21.75" hidden="false" customHeight="false" outlineLevel="0" collapsed="false">
      <c r="A4" s="209" t="str">
        <f aca="false">'الشيت الرئيسي '!D6</f>
        <v>اسراء خيرى شحاته شعبان</v>
      </c>
      <c r="B4" s="210" t="str">
        <f aca="false">'الشيت الرئيسي '!E6</f>
        <v>1/1</v>
      </c>
      <c r="C4" s="211" t="n">
        <f aca="false">'الشيت الرئيسي '!G6</f>
        <v>102</v>
      </c>
      <c r="D4" s="219" t="n">
        <f aca="false">'الشيت الرئيسي '!C6</f>
        <v>26</v>
      </c>
      <c r="E4" s="220" t="n">
        <f aca="false">'الشيت الرئيسي '!Q6</f>
        <v>28.4</v>
      </c>
      <c r="F4" s="212" t="str">
        <f aca="false">'الشيت الرئيسي '!R6</f>
        <v>دون المستوى</v>
      </c>
      <c r="G4" s="220" t="n">
        <f aca="false">'الشيت الرئيسي '!AA6</f>
        <v>22.2</v>
      </c>
      <c r="H4" s="212" t="str">
        <f aca="false">'الشيت الرئيسي '!AB6</f>
        <v>دون المستوى</v>
      </c>
      <c r="I4" s="220" t="n">
        <f aca="false">'الشيت الرئيسي '!AK6</f>
        <v>19.35</v>
      </c>
      <c r="J4" s="212" t="str">
        <f aca="false">'الشيت الرئيسي '!AL6</f>
        <v>دون المستوى</v>
      </c>
      <c r="K4" s="220" t="n">
        <f aca="false">'الشيت الرئيسي '!AX6</f>
        <v>25.2</v>
      </c>
      <c r="L4" s="212" t="str">
        <f aca="false">'الشيت الرئيسي '!AY6</f>
        <v>دون المستوى</v>
      </c>
      <c r="M4" s="220" t="n">
        <f aca="false">'الشيت الرئيسي '!BK6</f>
        <v>16.3</v>
      </c>
      <c r="N4" s="212" t="str">
        <f aca="false">'الشيت الرئيسي '!BL6</f>
        <v>دون المستوى</v>
      </c>
      <c r="O4" s="220" t="n">
        <f aca="false">'الشيت الرئيسي '!BU6</f>
        <v>8.5</v>
      </c>
      <c r="P4" s="212" t="str">
        <f aca="false">'الشيت الرئيسي '!BV6</f>
        <v>دون المستوى</v>
      </c>
      <c r="Q4" s="220" t="n">
        <f aca="false">'الشيت الرئيسي '!CH6</f>
        <v>9</v>
      </c>
      <c r="R4" s="212" t="str">
        <f aca="false">'الشيت الرئيسي '!CI6</f>
        <v>دون المستوى</v>
      </c>
      <c r="S4" s="220" t="n">
        <f aca="false">'الشيت الرئيسي '!CJ6</f>
        <v>0</v>
      </c>
      <c r="T4" s="212" t="str">
        <f aca="false">'الشيت الرئيسي '!CO6</f>
        <v>دون المستوى</v>
      </c>
      <c r="U4" s="220" t="n">
        <f aca="false">'الشيت الرئيسي '!CP6</f>
        <v>0</v>
      </c>
      <c r="V4" s="212" t="str">
        <f aca="false">'الشيت الرئيسي '!CU6</f>
        <v>دون المستوى</v>
      </c>
      <c r="W4" s="220" t="n">
        <f aca="false">'الشيت الرئيسي '!CV6</f>
        <v>128.95</v>
      </c>
      <c r="X4" s="212" t="str">
        <f aca="false">'الشيت الرئيسي '!CW6</f>
        <v>دون المستوى</v>
      </c>
      <c r="Y4" s="221" t="n">
        <f aca="false">'الشيت الرئيسي '!DF6</f>
        <v>17.2</v>
      </c>
      <c r="Z4" s="214" t="str">
        <f aca="false">'الشيت الرئيسي '!DG6</f>
        <v>دون المستوى</v>
      </c>
      <c r="AA4" s="215" t="str">
        <f aca="false">'الشيت الرئيسي '!DI6</f>
        <v> له دور ثان في </v>
      </c>
      <c r="AB4" s="222" t="str">
        <f aca="false">'الشيت الرئيسي '!DY6</f>
        <v> لغه عربيه</v>
      </c>
      <c r="AC4" s="223" t="str">
        <f aca="false">'الشيت الرئيسي '!DZ6</f>
        <v> لغه اجنبيه</v>
      </c>
      <c r="AD4" s="223" t="str">
        <f aca="false">'الشيت الرئيسي '!EA6</f>
        <v> دراسات</v>
      </c>
      <c r="AE4" s="223" t="str">
        <f aca="false">'الشيت الرئيسي '!EB6</f>
        <v>رياضيات</v>
      </c>
      <c r="AF4" s="223" t="str">
        <f aca="false">'الشيت الرئيسي '!EC6</f>
        <v>علوم</v>
      </c>
      <c r="AG4" s="223" t="str">
        <f aca="false">'الشيت الرئيسي '!ED6</f>
        <v>تربيه فنيه</v>
      </c>
      <c r="AH4" s="223" t="str">
        <f aca="false">'الشيت الرئيسي '!EE6</f>
        <v>حاسب آلى</v>
      </c>
      <c r="AI4" s="223" t="str">
        <f aca="false">'الشيت الرئيسي '!EF6</f>
        <v>نشاط 1</v>
      </c>
      <c r="AJ4" s="223" t="str">
        <f aca="false">'الشيت الرئيسي '!EG6</f>
        <v>نشاط 2</v>
      </c>
      <c r="AK4" s="223" t="str">
        <f aca="false">'الشيت الرئيسي '!EH6</f>
        <v>مجموع كلى</v>
      </c>
      <c r="AL4" s="224" t="str">
        <f aca="false">'الشيت الرئيسي '!EI6</f>
        <v>تربيه دينيه</v>
      </c>
    </row>
    <row r="5" customFormat="false" ht="21.75" hidden="false" customHeight="false" outlineLevel="0" collapsed="false">
      <c r="A5" s="209" t="str">
        <f aca="false">'الشيت الرئيسي '!D7</f>
        <v>اسماء اشرف محمد السبع </v>
      </c>
      <c r="B5" s="210" t="str">
        <f aca="false">'الشيت الرئيسي '!E7</f>
        <v>1/1</v>
      </c>
      <c r="C5" s="211" t="n">
        <f aca="false">'الشيت الرئيسي '!G7</f>
        <v>103</v>
      </c>
      <c r="D5" s="219" t="n">
        <f aca="false">'الشيت الرئيسي '!C7</f>
        <v>30</v>
      </c>
      <c r="E5" s="220" t="n">
        <f aca="false">'الشيت الرئيسي '!Q7</f>
        <v>31</v>
      </c>
      <c r="F5" s="212" t="str">
        <f aca="false">'الشيت الرئيسي '!R7</f>
        <v>دون المستوى</v>
      </c>
      <c r="G5" s="220" t="n">
        <f aca="false">'الشيت الرئيسي '!AA7</f>
        <v>20.1</v>
      </c>
      <c r="H5" s="212" t="str">
        <f aca="false">'الشيت الرئيسي '!AB7</f>
        <v>دون المستوى</v>
      </c>
      <c r="I5" s="220" t="n">
        <f aca="false">'الشيت الرئيسي '!AK7</f>
        <v>23.85</v>
      </c>
      <c r="J5" s="212" t="str">
        <f aca="false">'الشيت الرئيسي '!AL7</f>
        <v>دون المستوى</v>
      </c>
      <c r="K5" s="220" t="n">
        <f aca="false">'الشيت الرئيسي '!AX7</f>
        <v>20.7</v>
      </c>
      <c r="L5" s="212" t="str">
        <f aca="false">'الشيت الرئيسي '!AY7</f>
        <v>دون المستوى</v>
      </c>
      <c r="M5" s="220" t="n">
        <f aca="false">'الشيت الرئيسي '!BK7</f>
        <v>15.2</v>
      </c>
      <c r="N5" s="212" t="str">
        <f aca="false">'الشيت الرئيسي '!BL7</f>
        <v>دون المستوى</v>
      </c>
      <c r="O5" s="220" t="n">
        <f aca="false">'الشيت الرئيسي '!BU7</f>
        <v>6.9</v>
      </c>
      <c r="P5" s="212" t="str">
        <f aca="false">'الشيت الرئيسي '!BV7</f>
        <v>دون المستوى</v>
      </c>
      <c r="Q5" s="220" t="n">
        <f aca="false">'الشيت الرئيسي '!CH7</f>
        <v>8.5</v>
      </c>
      <c r="R5" s="212" t="str">
        <f aca="false">'الشيت الرئيسي '!CI7</f>
        <v>دون المستوى</v>
      </c>
      <c r="S5" s="220" t="n">
        <f aca="false">'الشيت الرئيسي '!CJ7</f>
        <v>0</v>
      </c>
      <c r="T5" s="212" t="str">
        <f aca="false">'الشيت الرئيسي '!CO7</f>
        <v>دون المستوى</v>
      </c>
      <c r="U5" s="220" t="n">
        <f aca="false">'الشيت الرئيسي '!CP7</f>
        <v>0</v>
      </c>
      <c r="V5" s="212" t="str">
        <f aca="false">'الشيت الرئيسي '!CU7</f>
        <v>دون المستوى</v>
      </c>
      <c r="W5" s="220" t="n">
        <f aca="false">'الشيت الرئيسي '!CV7</f>
        <v>126.25</v>
      </c>
      <c r="X5" s="212" t="str">
        <f aca="false">'الشيت الرئيسي '!CW7</f>
        <v>دون المستوى</v>
      </c>
      <c r="Y5" s="221" t="n">
        <f aca="false">'الشيت الرئيسي '!DF7</f>
        <v>18.2</v>
      </c>
      <c r="Z5" s="214" t="str">
        <f aca="false">'الشيت الرئيسي '!DG7</f>
        <v>دون المستوى</v>
      </c>
      <c r="AA5" s="215" t="str">
        <f aca="false">'الشيت الرئيسي '!DI7</f>
        <v> له دور ثان في </v>
      </c>
      <c r="AB5" s="222" t="str">
        <f aca="false">'الشيت الرئيسي '!DY7</f>
        <v> لغه عربيه</v>
      </c>
      <c r="AC5" s="223" t="str">
        <f aca="false">'الشيت الرئيسي '!DZ7</f>
        <v> لغه اجنبيه</v>
      </c>
      <c r="AD5" s="223" t="str">
        <f aca="false">'الشيت الرئيسي '!EA7</f>
        <v> دراسات</v>
      </c>
      <c r="AE5" s="223" t="str">
        <f aca="false">'الشيت الرئيسي '!EB7</f>
        <v>رياضيات</v>
      </c>
      <c r="AF5" s="223" t="str">
        <f aca="false">'الشيت الرئيسي '!EC7</f>
        <v>علوم</v>
      </c>
      <c r="AG5" s="223" t="str">
        <f aca="false">'الشيت الرئيسي '!ED7</f>
        <v>تربيه فنيه</v>
      </c>
      <c r="AH5" s="223" t="str">
        <f aca="false">'الشيت الرئيسي '!EE7</f>
        <v>حاسب آلى</v>
      </c>
      <c r="AI5" s="223" t="str">
        <f aca="false">'الشيت الرئيسي '!EF7</f>
        <v>نشاط 1</v>
      </c>
      <c r="AJ5" s="223" t="str">
        <f aca="false">'الشيت الرئيسي '!EG7</f>
        <v>نشاط 2</v>
      </c>
      <c r="AK5" s="223" t="str">
        <f aca="false">'الشيت الرئيسي '!EH7</f>
        <v>مجموع كلى</v>
      </c>
      <c r="AL5" s="224" t="str">
        <f aca="false">'الشيت الرئيسي '!EI7</f>
        <v>تربيه دينيه</v>
      </c>
    </row>
    <row r="6" customFormat="false" ht="21.75" hidden="false" customHeight="false" outlineLevel="0" collapsed="false">
      <c r="A6" s="209" t="str">
        <f aca="false">'الشيت الرئيسي '!D8</f>
        <v>اسماء الشوربجي علي بهنسي </v>
      </c>
      <c r="B6" s="210" t="str">
        <f aca="false">'الشيت الرئيسي '!E8</f>
        <v>1/1</v>
      </c>
      <c r="C6" s="211" t="n">
        <f aca="false">'الشيت الرئيسي '!G8</f>
        <v>104</v>
      </c>
      <c r="D6" s="219" t="n">
        <f aca="false">'الشيت الرئيسي '!C8</f>
        <v>35</v>
      </c>
      <c r="E6" s="220" t="n">
        <f aca="false">'الشيت الرئيسي '!Q8</f>
        <v>31.2</v>
      </c>
      <c r="F6" s="212" t="str">
        <f aca="false">'الشيت الرئيسي '!R8</f>
        <v>دون المستوى</v>
      </c>
      <c r="G6" s="220" t="n">
        <f aca="false">'الشيت الرئيسي '!AA8</f>
        <v>18.3</v>
      </c>
      <c r="H6" s="212" t="str">
        <f aca="false">'الشيت الرئيسي '!AB8</f>
        <v>دون المستوى</v>
      </c>
      <c r="I6" s="220" t="n">
        <f aca="false">'الشيت الرئيسي '!AK8</f>
        <v>21.15</v>
      </c>
      <c r="J6" s="212" t="str">
        <f aca="false">'الشيت الرئيسي '!AL8</f>
        <v>دون المستوى</v>
      </c>
      <c r="K6" s="220" t="n">
        <f aca="false">'الشيت الرئيسي '!AX8</f>
        <v>19.05</v>
      </c>
      <c r="L6" s="212" t="str">
        <f aca="false">'الشيت الرئيسي '!AY8</f>
        <v>دون المستوى</v>
      </c>
      <c r="M6" s="220" t="n">
        <f aca="false">'الشيت الرئيسي '!BK8</f>
        <v>15.8</v>
      </c>
      <c r="N6" s="212" t="str">
        <f aca="false">'الشيت الرئيسي '!BL8</f>
        <v>دون المستوى</v>
      </c>
      <c r="O6" s="220" t="n">
        <f aca="false">'الشيت الرئيسي '!BU8</f>
        <v>7.1</v>
      </c>
      <c r="P6" s="212" t="str">
        <f aca="false">'الشيت الرئيسي '!BV8</f>
        <v>دون المستوى</v>
      </c>
      <c r="Q6" s="220" t="n">
        <f aca="false">'الشيت الرئيسي '!CH8</f>
        <v>8</v>
      </c>
      <c r="R6" s="212" t="str">
        <f aca="false">'الشيت الرئيسي '!CI8</f>
        <v>دون المستوى</v>
      </c>
      <c r="S6" s="220" t="n">
        <f aca="false">'الشيت الرئيسي '!CJ8</f>
        <v>0</v>
      </c>
      <c r="T6" s="212" t="str">
        <f aca="false">'الشيت الرئيسي '!CO8</f>
        <v>دون المستوى</v>
      </c>
      <c r="U6" s="220" t="n">
        <f aca="false">'الشيت الرئيسي '!CP8</f>
        <v>0</v>
      </c>
      <c r="V6" s="212" t="str">
        <f aca="false">'الشيت الرئيسي '!CU8</f>
        <v>دون المستوى</v>
      </c>
      <c r="W6" s="220" t="n">
        <f aca="false">'الشيت الرئيسي '!CV8</f>
        <v>120.6</v>
      </c>
      <c r="X6" s="212" t="str">
        <f aca="false">'الشيت الرئيسي '!CW8</f>
        <v>دون المستوى</v>
      </c>
      <c r="Y6" s="221" t="n">
        <f aca="false">'الشيت الرئيسي '!DF8</f>
        <v>17.6</v>
      </c>
      <c r="Z6" s="214" t="str">
        <f aca="false">'الشيت الرئيسي '!DG8</f>
        <v>دون المستوى</v>
      </c>
      <c r="AA6" s="215" t="str">
        <f aca="false">'الشيت الرئيسي '!DI8</f>
        <v> له دور ثان في </v>
      </c>
      <c r="AB6" s="222" t="str">
        <f aca="false">'الشيت الرئيسي '!DY8</f>
        <v> لغه عربيه</v>
      </c>
      <c r="AC6" s="223" t="str">
        <f aca="false">'الشيت الرئيسي '!DZ8</f>
        <v> لغه اجنبيه</v>
      </c>
      <c r="AD6" s="223" t="str">
        <f aca="false">'الشيت الرئيسي '!EA8</f>
        <v> دراسات</v>
      </c>
      <c r="AE6" s="223" t="str">
        <f aca="false">'الشيت الرئيسي '!EB8</f>
        <v>رياضيات</v>
      </c>
      <c r="AF6" s="223" t="str">
        <f aca="false">'الشيت الرئيسي '!EC8</f>
        <v>علوم</v>
      </c>
      <c r="AG6" s="223" t="str">
        <f aca="false">'الشيت الرئيسي '!ED8</f>
        <v>تربيه فنيه</v>
      </c>
      <c r="AH6" s="223" t="str">
        <f aca="false">'الشيت الرئيسي '!EE8</f>
        <v>حاسب آلى</v>
      </c>
      <c r="AI6" s="223" t="str">
        <f aca="false">'الشيت الرئيسي '!EF8</f>
        <v>نشاط 1</v>
      </c>
      <c r="AJ6" s="223" t="str">
        <f aca="false">'الشيت الرئيسي '!EG8</f>
        <v>نشاط 2</v>
      </c>
      <c r="AK6" s="223" t="str">
        <f aca="false">'الشيت الرئيسي '!EH8</f>
        <v>مجموع كلى</v>
      </c>
      <c r="AL6" s="224" t="str">
        <f aca="false">'الشيت الرئيسي '!EI8</f>
        <v>تربيه دينيه</v>
      </c>
    </row>
    <row r="7" customFormat="false" ht="21.75" hidden="false" customHeight="false" outlineLevel="0" collapsed="false">
      <c r="A7" s="209" t="str">
        <f aca="false">'الشيت الرئيسي '!D9</f>
        <v>اسماء جمعه فايز محمود الزناتي </v>
      </c>
      <c r="B7" s="210" t="str">
        <f aca="false">'الشيت الرئيسي '!E9</f>
        <v>1/1</v>
      </c>
      <c r="C7" s="211" t="n">
        <f aca="false">'الشيت الرئيسي '!G9</f>
        <v>105</v>
      </c>
      <c r="D7" s="219" t="n">
        <f aca="false">'الشيت الرئيسي '!C9</f>
        <v>96</v>
      </c>
      <c r="E7" s="220" t="n">
        <f aca="false">'الشيت الرئيسي '!Q9</f>
        <v>14.6</v>
      </c>
      <c r="F7" s="212" t="str">
        <f aca="false">'الشيت الرئيسي '!R9</f>
        <v>دون المستوى</v>
      </c>
      <c r="G7" s="220" t="n">
        <f aca="false">'الشيت الرئيسي '!AA9</f>
        <v>9.6</v>
      </c>
      <c r="H7" s="212" t="str">
        <f aca="false">'الشيت الرئيسي '!AB9</f>
        <v>دون المستوى</v>
      </c>
      <c r="I7" s="220" t="n">
        <f aca="false">'الشيت الرئيسي '!AK9</f>
        <v>13.35</v>
      </c>
      <c r="J7" s="212" t="str">
        <f aca="false">'الشيت الرئيسي '!AL9</f>
        <v>دون المستوى</v>
      </c>
      <c r="K7" s="220" t="n">
        <f aca="false">'الشيت الرئيسي '!AX9</f>
        <v>13.2</v>
      </c>
      <c r="L7" s="212" t="str">
        <f aca="false">'الشيت الرئيسي '!AY9</f>
        <v>دون المستوى</v>
      </c>
      <c r="M7" s="220" t="n">
        <f aca="false">'الشيت الرئيسي '!BK9</f>
        <v>12.5</v>
      </c>
      <c r="N7" s="212" t="str">
        <f aca="false">'الشيت الرئيسي '!BL9</f>
        <v>دون المستوى</v>
      </c>
      <c r="O7" s="220" t="n">
        <f aca="false">'الشيت الرئيسي '!BU9</f>
        <v>7.4</v>
      </c>
      <c r="P7" s="212" t="str">
        <f aca="false">'الشيت الرئيسي '!BV9</f>
        <v>دون المستوى</v>
      </c>
      <c r="Q7" s="220" t="n">
        <f aca="false">'الشيت الرئيسي '!CH9</f>
        <v>6.9</v>
      </c>
      <c r="R7" s="212" t="str">
        <f aca="false">'الشيت الرئيسي '!CI9</f>
        <v>دون المستوى</v>
      </c>
      <c r="S7" s="220" t="n">
        <f aca="false">'الشيت الرئيسي '!CJ9</f>
        <v>0</v>
      </c>
      <c r="T7" s="212" t="str">
        <f aca="false">'الشيت الرئيسي '!CO9</f>
        <v>دون المستوى</v>
      </c>
      <c r="U7" s="220" t="n">
        <f aca="false">'الشيت الرئيسي '!CP9</f>
        <v>0</v>
      </c>
      <c r="V7" s="212" t="str">
        <f aca="false">'الشيت الرئيسي '!CU9</f>
        <v>دون المستوى</v>
      </c>
      <c r="W7" s="220" t="n">
        <f aca="false">'الشيت الرئيسي '!CV9</f>
        <v>77.55</v>
      </c>
      <c r="X7" s="212" t="str">
        <f aca="false">'الشيت الرئيسي '!CW9</f>
        <v>دون المستوى</v>
      </c>
      <c r="Y7" s="221" t="n">
        <f aca="false">'الشيت الرئيسي '!DF9</f>
        <v>12</v>
      </c>
      <c r="Z7" s="214" t="str">
        <f aca="false">'الشيت الرئيسي '!DG9</f>
        <v>دون المستوى</v>
      </c>
      <c r="AA7" s="215" t="str">
        <f aca="false">'الشيت الرئيسي '!DI9</f>
        <v> له دور ثان في </v>
      </c>
      <c r="AB7" s="222" t="str">
        <f aca="false">'الشيت الرئيسي '!DY9</f>
        <v> لغه عربيه</v>
      </c>
      <c r="AC7" s="223" t="str">
        <f aca="false">'الشيت الرئيسي '!DZ9</f>
        <v> لغه اجنبيه</v>
      </c>
      <c r="AD7" s="223" t="str">
        <f aca="false">'الشيت الرئيسي '!EA9</f>
        <v> دراسات</v>
      </c>
      <c r="AE7" s="223" t="str">
        <f aca="false">'الشيت الرئيسي '!EB9</f>
        <v>رياضيات</v>
      </c>
      <c r="AF7" s="223" t="str">
        <f aca="false">'الشيت الرئيسي '!EC9</f>
        <v>علوم</v>
      </c>
      <c r="AG7" s="223" t="str">
        <f aca="false">'الشيت الرئيسي '!ED9</f>
        <v>تربيه فنيه</v>
      </c>
      <c r="AH7" s="223" t="str">
        <f aca="false">'الشيت الرئيسي '!EE9</f>
        <v>حاسب آلى</v>
      </c>
      <c r="AI7" s="223" t="str">
        <f aca="false">'الشيت الرئيسي '!EF9</f>
        <v>نشاط 1</v>
      </c>
      <c r="AJ7" s="223" t="str">
        <f aca="false">'الشيت الرئيسي '!EG9</f>
        <v>نشاط 2</v>
      </c>
      <c r="AK7" s="223" t="str">
        <f aca="false">'الشيت الرئيسي '!EH9</f>
        <v>مجموع كلى</v>
      </c>
      <c r="AL7" s="224" t="str">
        <f aca="false">'الشيت الرئيسي '!EI9</f>
        <v>تربيه دينيه</v>
      </c>
    </row>
    <row r="8" customFormat="false" ht="21.75" hidden="false" customHeight="false" outlineLevel="0" collapsed="false">
      <c r="A8" s="209" t="str">
        <f aca="false">'الشيت الرئيسي '!D10</f>
        <v>اماني سمير ابو زيد عبد السلام </v>
      </c>
      <c r="B8" s="210" t="str">
        <f aca="false">'الشيت الرئيسي '!E10</f>
        <v>1/1</v>
      </c>
      <c r="C8" s="211" t="n">
        <f aca="false">'الشيت الرئيسي '!G10</f>
        <v>106</v>
      </c>
      <c r="D8" s="219" t="n">
        <f aca="false">'الشيت الرئيسي '!C10</f>
        <v>54</v>
      </c>
      <c r="E8" s="220" t="n">
        <f aca="false">'الشيت الرئيسي '!Q10</f>
        <v>25.6</v>
      </c>
      <c r="F8" s="212" t="str">
        <f aca="false">'الشيت الرئيسي '!R10</f>
        <v>دون المستوى</v>
      </c>
      <c r="G8" s="220" t="n">
        <f aca="false">'الشيت الرئيسي '!AA10</f>
        <v>16.2</v>
      </c>
      <c r="H8" s="212" t="str">
        <f aca="false">'الشيت الرئيسي '!AB10</f>
        <v>دون المستوى</v>
      </c>
      <c r="I8" s="220" t="n">
        <f aca="false">'الشيت الرئيسي '!AK10</f>
        <v>19.5</v>
      </c>
      <c r="J8" s="212" t="str">
        <f aca="false">'الشيت الرئيسي '!AL10</f>
        <v>دون المستوى</v>
      </c>
      <c r="K8" s="220" t="n">
        <f aca="false">'الشيت الرئيسي '!AX10</f>
        <v>17.4</v>
      </c>
      <c r="L8" s="212" t="str">
        <f aca="false">'الشيت الرئيسي '!AY10</f>
        <v>دون المستوى</v>
      </c>
      <c r="M8" s="220" t="n">
        <f aca="false">'الشيت الرئيسي '!BK10</f>
        <v>15.1</v>
      </c>
      <c r="N8" s="212" t="str">
        <f aca="false">'الشيت الرئيسي '!BL10</f>
        <v>دون المستوى</v>
      </c>
      <c r="O8" s="220" t="n">
        <f aca="false">'الشيت الرئيسي '!BU10</f>
        <v>7.8</v>
      </c>
      <c r="P8" s="212" t="str">
        <f aca="false">'الشيت الرئيسي '!BV10</f>
        <v>دون المستوى</v>
      </c>
      <c r="Q8" s="220" t="n">
        <f aca="false">'الشيت الرئيسي '!CH10</f>
        <v>6.9</v>
      </c>
      <c r="R8" s="212" t="str">
        <f aca="false">'الشيت الرئيسي '!CI10</f>
        <v>دون المستوى</v>
      </c>
      <c r="S8" s="220" t="n">
        <f aca="false">'الشيت الرئيسي '!CJ10</f>
        <v>0</v>
      </c>
      <c r="T8" s="212" t="str">
        <f aca="false">'الشيت الرئيسي '!CO10</f>
        <v>دون المستوى</v>
      </c>
      <c r="U8" s="220" t="n">
        <f aca="false">'الشيت الرئيسي '!CP10</f>
        <v>0</v>
      </c>
      <c r="V8" s="212" t="str">
        <f aca="false">'الشيت الرئيسي '!CU10</f>
        <v>دون المستوى</v>
      </c>
      <c r="W8" s="220" t="n">
        <f aca="false">'الشيت الرئيسي '!CV10</f>
        <v>108.5</v>
      </c>
      <c r="X8" s="212" t="str">
        <f aca="false">'الشيت الرئيسي '!CW10</f>
        <v>دون المستوى</v>
      </c>
      <c r="Y8" s="221" t="n">
        <f aca="false">'الشيت الرئيسي '!DF10</f>
        <v>15.4</v>
      </c>
      <c r="Z8" s="214" t="str">
        <f aca="false">'الشيت الرئيسي '!DG10</f>
        <v>دون المستوى</v>
      </c>
      <c r="AA8" s="215" t="str">
        <f aca="false">'الشيت الرئيسي '!DI10</f>
        <v> له دور ثان في </v>
      </c>
      <c r="AB8" s="222" t="str">
        <f aca="false">'الشيت الرئيسي '!DY10</f>
        <v> لغه عربيه</v>
      </c>
      <c r="AC8" s="223" t="str">
        <f aca="false">'الشيت الرئيسي '!DZ10</f>
        <v> لغه اجنبيه</v>
      </c>
      <c r="AD8" s="223" t="str">
        <f aca="false">'الشيت الرئيسي '!EA10</f>
        <v> دراسات</v>
      </c>
      <c r="AE8" s="223" t="str">
        <f aca="false">'الشيت الرئيسي '!EB10</f>
        <v>رياضيات</v>
      </c>
      <c r="AF8" s="223" t="str">
        <f aca="false">'الشيت الرئيسي '!EC10</f>
        <v>علوم</v>
      </c>
      <c r="AG8" s="223" t="str">
        <f aca="false">'الشيت الرئيسي '!ED10</f>
        <v>تربيه فنيه</v>
      </c>
      <c r="AH8" s="223" t="str">
        <f aca="false">'الشيت الرئيسي '!EE10</f>
        <v>حاسب آلى</v>
      </c>
      <c r="AI8" s="223" t="str">
        <f aca="false">'الشيت الرئيسي '!EF10</f>
        <v>نشاط 1</v>
      </c>
      <c r="AJ8" s="223" t="str">
        <f aca="false">'الشيت الرئيسي '!EG10</f>
        <v>نشاط 2</v>
      </c>
      <c r="AK8" s="223" t="str">
        <f aca="false">'الشيت الرئيسي '!EH10</f>
        <v>مجموع كلى</v>
      </c>
      <c r="AL8" s="224" t="str">
        <f aca="false">'الشيت الرئيسي '!EI10</f>
        <v>تربيه دينيه</v>
      </c>
    </row>
    <row r="9" customFormat="false" ht="21.75" hidden="false" customHeight="false" outlineLevel="0" collapsed="false">
      <c r="A9" s="209" t="str">
        <f aca="false">'الشيت الرئيسي '!D11</f>
        <v>اماني صبري محمد درويش الصفتي </v>
      </c>
      <c r="B9" s="210" t="str">
        <f aca="false">'الشيت الرئيسي '!E11</f>
        <v>1/1</v>
      </c>
      <c r="C9" s="211" t="n">
        <f aca="false">'الشيت الرئيسي '!G11</f>
        <v>107</v>
      </c>
      <c r="D9" s="219" t="n">
        <f aca="false">'الشيت الرئيسي '!C11</f>
        <v>38</v>
      </c>
      <c r="E9" s="220" t="n">
        <f aca="false">'الشيت الرئيسي '!Q11</f>
        <v>30.8</v>
      </c>
      <c r="F9" s="212" t="str">
        <f aca="false">'الشيت الرئيسي '!R11</f>
        <v>دون المستوى</v>
      </c>
      <c r="G9" s="220" t="n">
        <f aca="false">'الشيت الرئيسي '!AA11</f>
        <v>17.7</v>
      </c>
      <c r="H9" s="212" t="str">
        <f aca="false">'الشيت الرئيسي '!AB11</f>
        <v>دون المستوى</v>
      </c>
      <c r="I9" s="220" t="n">
        <f aca="false">'الشيت الرئيسي '!AK11</f>
        <v>19.2</v>
      </c>
      <c r="J9" s="212" t="str">
        <f aca="false">'الشيت الرئيسي '!AL11</f>
        <v>دون المستوى</v>
      </c>
      <c r="K9" s="220" t="n">
        <f aca="false">'الشيت الرئيسي '!AX11</f>
        <v>18.45</v>
      </c>
      <c r="L9" s="212" t="str">
        <f aca="false">'الشيت الرئيسي '!AY11</f>
        <v>دون المستوى</v>
      </c>
      <c r="M9" s="220" t="n">
        <f aca="false">'الشيت الرئيسي '!BK11</f>
        <v>16.5</v>
      </c>
      <c r="N9" s="212" t="str">
        <f aca="false">'الشيت الرئيسي '!BL11</f>
        <v>دون المستوى</v>
      </c>
      <c r="O9" s="220" t="n">
        <f aca="false">'الشيت الرئيسي '!BU11</f>
        <v>7.4</v>
      </c>
      <c r="P9" s="212" t="str">
        <f aca="false">'الشيت الرئيسي '!BV11</f>
        <v>دون المستوى</v>
      </c>
      <c r="Q9" s="220" t="n">
        <f aca="false">'الشيت الرئيسي '!CH11</f>
        <v>8</v>
      </c>
      <c r="R9" s="212" t="str">
        <f aca="false">'الشيت الرئيسي '!CI11</f>
        <v>دون المستوى</v>
      </c>
      <c r="S9" s="220" t="n">
        <f aca="false">'الشيت الرئيسي '!CJ11</f>
        <v>0</v>
      </c>
      <c r="T9" s="212" t="str">
        <f aca="false">'الشيت الرئيسي '!CO11</f>
        <v>دون المستوى</v>
      </c>
      <c r="U9" s="220" t="n">
        <f aca="false">'الشيت الرئيسي '!CP11</f>
        <v>0</v>
      </c>
      <c r="V9" s="212" t="str">
        <f aca="false">'الشيت الرئيسي '!CU11</f>
        <v>دون المستوى</v>
      </c>
      <c r="W9" s="220" t="n">
        <f aca="false">'الشيت الرئيسي '!CV11</f>
        <v>118.05</v>
      </c>
      <c r="X9" s="212" t="str">
        <f aca="false">'الشيت الرئيسي '!CW11</f>
        <v>دون المستوى</v>
      </c>
      <c r="Y9" s="221" t="n">
        <f aca="false">'الشيت الرئيسي '!DF11</f>
        <v>17</v>
      </c>
      <c r="Z9" s="214" t="str">
        <f aca="false">'الشيت الرئيسي '!DG11</f>
        <v>دون المستوى</v>
      </c>
      <c r="AA9" s="215" t="str">
        <f aca="false">'الشيت الرئيسي '!DI11</f>
        <v> له دور ثان في </v>
      </c>
      <c r="AB9" s="222" t="str">
        <f aca="false">'الشيت الرئيسي '!DY11</f>
        <v> لغه عربيه</v>
      </c>
      <c r="AC9" s="223" t="str">
        <f aca="false">'الشيت الرئيسي '!DZ11</f>
        <v> لغه اجنبيه</v>
      </c>
      <c r="AD9" s="223" t="str">
        <f aca="false">'الشيت الرئيسي '!EA11</f>
        <v> دراسات</v>
      </c>
      <c r="AE9" s="223" t="str">
        <f aca="false">'الشيت الرئيسي '!EB11</f>
        <v>رياضيات</v>
      </c>
      <c r="AF9" s="223" t="str">
        <f aca="false">'الشيت الرئيسي '!EC11</f>
        <v>علوم</v>
      </c>
      <c r="AG9" s="223" t="str">
        <f aca="false">'الشيت الرئيسي '!ED11</f>
        <v>تربيه فنيه</v>
      </c>
      <c r="AH9" s="223" t="str">
        <f aca="false">'الشيت الرئيسي '!EE11</f>
        <v>حاسب آلى</v>
      </c>
      <c r="AI9" s="223" t="str">
        <f aca="false">'الشيت الرئيسي '!EF11</f>
        <v>نشاط 1</v>
      </c>
      <c r="AJ9" s="223" t="str">
        <f aca="false">'الشيت الرئيسي '!EG11</f>
        <v>نشاط 2</v>
      </c>
      <c r="AK9" s="223" t="str">
        <f aca="false">'الشيت الرئيسي '!EH11</f>
        <v>مجموع كلى</v>
      </c>
      <c r="AL9" s="224" t="str">
        <f aca="false">'الشيت الرئيسي '!EI11</f>
        <v>تربيه دينيه</v>
      </c>
    </row>
    <row r="10" customFormat="false" ht="21.75" hidden="false" customHeight="false" outlineLevel="0" collapsed="false">
      <c r="A10" s="209" t="str">
        <f aca="false">'الشيت الرئيسي '!D12</f>
        <v>اماني محمود عبد العظيم ابو بكر </v>
      </c>
      <c r="B10" s="210" t="str">
        <f aca="false">'الشيت الرئيسي '!E12</f>
        <v>1/1</v>
      </c>
      <c r="C10" s="211" t="n">
        <f aca="false">'الشيت الرئيسي '!G12</f>
        <v>108</v>
      </c>
      <c r="D10" s="219" t="n">
        <f aca="false">'الشيت الرئيسي '!C12</f>
        <v>29</v>
      </c>
      <c r="E10" s="220" t="n">
        <f aca="false">'الشيت الرئيسي '!Q12</f>
        <v>31.2</v>
      </c>
      <c r="F10" s="212" t="str">
        <f aca="false">'الشيت الرئيسي '!R12</f>
        <v>دون المستوى</v>
      </c>
      <c r="G10" s="220" t="n">
        <f aca="false">'الشيت الرئيسي '!AA12</f>
        <v>18.15</v>
      </c>
      <c r="H10" s="212" t="str">
        <f aca="false">'الشيت الرئيسي '!AB12</f>
        <v>دون المستوى</v>
      </c>
      <c r="I10" s="220" t="n">
        <f aca="false">'الشيت الرئيسي '!AK12</f>
        <v>21.75</v>
      </c>
      <c r="J10" s="212" t="str">
        <f aca="false">'الشيت الرئيسي '!AL12</f>
        <v>دون المستوى</v>
      </c>
      <c r="K10" s="220" t="n">
        <f aca="false">'الشيت الرئيسي '!AX12</f>
        <v>22.56</v>
      </c>
      <c r="L10" s="212" t="str">
        <f aca="false">'الشيت الرئيسي '!AY12</f>
        <v>دون المستوى</v>
      </c>
      <c r="M10" s="220" t="n">
        <f aca="false">'الشيت الرئيسي '!BK12</f>
        <v>17.2</v>
      </c>
      <c r="N10" s="212" t="str">
        <f aca="false">'الشيت الرئيسي '!BL12</f>
        <v>دون المستوى</v>
      </c>
      <c r="O10" s="220" t="n">
        <f aca="false">'الشيت الرئيسي '!BU12</f>
        <v>7.6</v>
      </c>
      <c r="P10" s="212" t="str">
        <f aca="false">'الشيت الرئيسي '!BV12</f>
        <v>دون المستوى</v>
      </c>
      <c r="Q10" s="220" t="n">
        <f aca="false">'الشيت الرئيسي '!CH12</f>
        <v>7.9</v>
      </c>
      <c r="R10" s="212" t="str">
        <f aca="false">'الشيت الرئيسي '!CI12</f>
        <v>دون المستوى</v>
      </c>
      <c r="S10" s="220" t="n">
        <f aca="false">'الشيت الرئيسي '!CJ12</f>
        <v>0</v>
      </c>
      <c r="T10" s="212" t="str">
        <f aca="false">'الشيت الرئيسي '!CO12</f>
        <v>دون المستوى</v>
      </c>
      <c r="U10" s="220" t="n">
        <f aca="false">'الشيت الرئيسي '!CP12</f>
        <v>0</v>
      </c>
      <c r="V10" s="212" t="str">
        <f aca="false">'الشيت الرئيسي '!CU12</f>
        <v>دون المستوى</v>
      </c>
      <c r="W10" s="220" t="n">
        <f aca="false">'الشيت الرئيسي '!CV12</f>
        <v>126.36</v>
      </c>
      <c r="X10" s="212" t="str">
        <f aca="false">'الشيت الرئيسي '!CW12</f>
        <v>دون المستوى</v>
      </c>
      <c r="Y10" s="221" t="n">
        <f aca="false">'الشيت الرئيسي '!DF12</f>
        <v>17.4</v>
      </c>
      <c r="Z10" s="214" t="str">
        <f aca="false">'الشيت الرئيسي '!DG12</f>
        <v>دون المستوى</v>
      </c>
      <c r="AA10" s="215" t="str">
        <f aca="false">'الشيت الرئيسي '!DI12</f>
        <v> له دور ثان في </v>
      </c>
      <c r="AB10" s="222" t="str">
        <f aca="false">'الشيت الرئيسي '!DY12</f>
        <v> لغه عربيه</v>
      </c>
      <c r="AC10" s="223" t="str">
        <f aca="false">'الشيت الرئيسي '!DZ12</f>
        <v> لغه اجنبيه</v>
      </c>
      <c r="AD10" s="223" t="str">
        <f aca="false">'الشيت الرئيسي '!EA12</f>
        <v> دراسات</v>
      </c>
      <c r="AE10" s="223" t="str">
        <f aca="false">'الشيت الرئيسي '!EB12</f>
        <v>رياضيات</v>
      </c>
      <c r="AF10" s="223" t="str">
        <f aca="false">'الشيت الرئيسي '!EC12</f>
        <v>علوم</v>
      </c>
      <c r="AG10" s="223" t="str">
        <f aca="false">'الشيت الرئيسي '!ED12</f>
        <v>تربيه فنيه</v>
      </c>
      <c r="AH10" s="223" t="str">
        <f aca="false">'الشيت الرئيسي '!EE12</f>
        <v>حاسب آلى</v>
      </c>
      <c r="AI10" s="223" t="str">
        <f aca="false">'الشيت الرئيسي '!EF12</f>
        <v>نشاط 1</v>
      </c>
      <c r="AJ10" s="223" t="str">
        <f aca="false">'الشيت الرئيسي '!EG12</f>
        <v>نشاط 2</v>
      </c>
      <c r="AK10" s="223" t="str">
        <f aca="false">'الشيت الرئيسي '!EH12</f>
        <v>مجموع كلى</v>
      </c>
      <c r="AL10" s="224" t="str">
        <f aca="false">'الشيت الرئيسي '!EI12</f>
        <v>تربيه دينيه</v>
      </c>
    </row>
    <row r="11" customFormat="false" ht="21.75" hidden="false" customHeight="false" outlineLevel="0" collapsed="false">
      <c r="A11" s="209" t="str">
        <f aca="false">'الشيت الرئيسي '!D13</f>
        <v>اميرة ربيع فؤاد عيسي </v>
      </c>
      <c r="B11" s="210" t="str">
        <f aca="false">'الشيت الرئيسي '!E13</f>
        <v>1/1</v>
      </c>
      <c r="C11" s="211" t="n">
        <f aca="false">'الشيت الرئيسي '!G13</f>
        <v>109</v>
      </c>
      <c r="D11" s="219" t="n">
        <f aca="false">'الشيت الرئيسي '!C13</f>
        <v>94</v>
      </c>
      <c r="E11" s="220" t="n">
        <f aca="false">'الشيت الرئيسي '!Q13</f>
        <v>15</v>
      </c>
      <c r="F11" s="212" t="str">
        <f aca="false">'الشيت الرئيسي '!R13</f>
        <v>دون المستوى</v>
      </c>
      <c r="G11" s="220" t="n">
        <f aca="false">'الشيت الرئيسي '!AA13</f>
        <v>16.5</v>
      </c>
      <c r="H11" s="212" t="str">
        <f aca="false">'الشيت الرئيسي '!AB13</f>
        <v>دون المستوى</v>
      </c>
      <c r="I11" s="220" t="n">
        <f aca="false">'الشيت الرئيسي '!AK13</f>
        <v>10.05</v>
      </c>
      <c r="J11" s="212" t="str">
        <f aca="false">'الشيت الرئيسي '!AL13</f>
        <v>دون المستوى</v>
      </c>
      <c r="K11" s="220" t="n">
        <f aca="false">'الشيت الرئيسي '!AX13</f>
        <v>13.05</v>
      </c>
      <c r="L11" s="212" t="str">
        <f aca="false">'الشيت الرئيسي '!AY13</f>
        <v>دون المستوى</v>
      </c>
      <c r="M11" s="220" t="n">
        <f aca="false">'الشيت الرئيسي '!BK13</f>
        <v>12.6</v>
      </c>
      <c r="N11" s="212" t="str">
        <f aca="false">'الشيت الرئيسي '!BL13</f>
        <v>دون المستوى</v>
      </c>
      <c r="O11" s="220" t="n">
        <f aca="false">'الشيت الرئيسي '!BU13</f>
        <v>6.5</v>
      </c>
      <c r="P11" s="212" t="str">
        <f aca="false">'الشيت الرئيسي '!BV13</f>
        <v>دون المستوى</v>
      </c>
      <c r="Q11" s="220" t="n">
        <f aca="false">'الشيت الرئيسي '!CH13</f>
        <v>5.2</v>
      </c>
      <c r="R11" s="212" t="str">
        <f aca="false">'الشيت الرئيسي '!CI13</f>
        <v>دون المستوى</v>
      </c>
      <c r="S11" s="220" t="n">
        <f aca="false">'الشيت الرئيسي '!CJ13</f>
        <v>0</v>
      </c>
      <c r="T11" s="212" t="str">
        <f aca="false">'الشيت الرئيسي '!CO13</f>
        <v>دون المستوى</v>
      </c>
      <c r="U11" s="220" t="n">
        <f aca="false">'الشيت الرئيسي '!CP13</f>
        <v>0</v>
      </c>
      <c r="V11" s="212" t="str">
        <f aca="false">'الشيت الرئيسي '!CU13</f>
        <v>دون المستوى</v>
      </c>
      <c r="W11" s="220" t="n">
        <f aca="false">'الشيت الرئيسي '!CV13</f>
        <v>78.9</v>
      </c>
      <c r="X11" s="212" t="str">
        <f aca="false">'الشيت الرئيسي '!CW13</f>
        <v>دون المستوى</v>
      </c>
      <c r="Y11" s="221" t="n">
        <f aca="false">'الشيت الرئيسي '!DF13</f>
        <v>10.8</v>
      </c>
      <c r="Z11" s="214" t="str">
        <f aca="false">'الشيت الرئيسي '!DG13</f>
        <v>دون المستوى</v>
      </c>
      <c r="AA11" s="215" t="str">
        <f aca="false">'الشيت الرئيسي '!DI13</f>
        <v> له دور ثان في </v>
      </c>
      <c r="AB11" s="222" t="str">
        <f aca="false">'الشيت الرئيسي '!DY13</f>
        <v> لغه عربيه</v>
      </c>
      <c r="AC11" s="223" t="str">
        <f aca="false">'الشيت الرئيسي '!DZ13</f>
        <v> لغه اجنبيه</v>
      </c>
      <c r="AD11" s="223" t="str">
        <f aca="false">'الشيت الرئيسي '!EA13</f>
        <v> دراسات</v>
      </c>
      <c r="AE11" s="223" t="str">
        <f aca="false">'الشيت الرئيسي '!EB13</f>
        <v>رياضيات</v>
      </c>
      <c r="AF11" s="223" t="str">
        <f aca="false">'الشيت الرئيسي '!EC13</f>
        <v>علوم</v>
      </c>
      <c r="AG11" s="223" t="str">
        <f aca="false">'الشيت الرئيسي '!ED13</f>
        <v>تربيه فنيه</v>
      </c>
      <c r="AH11" s="223" t="str">
        <f aca="false">'الشيت الرئيسي '!EE13</f>
        <v>حاسب آلى</v>
      </c>
      <c r="AI11" s="223" t="str">
        <f aca="false">'الشيت الرئيسي '!EF13</f>
        <v>نشاط 1</v>
      </c>
      <c r="AJ11" s="223" t="str">
        <f aca="false">'الشيت الرئيسي '!EG13</f>
        <v>نشاط 2</v>
      </c>
      <c r="AK11" s="223" t="str">
        <f aca="false">'الشيت الرئيسي '!EH13</f>
        <v>مجموع كلى</v>
      </c>
      <c r="AL11" s="224" t="str">
        <f aca="false">'الشيت الرئيسي '!EI13</f>
        <v>تربيه دينيه</v>
      </c>
    </row>
    <row r="12" customFormat="false" ht="21.75" hidden="false" customHeight="false" outlineLevel="0" collapsed="false">
      <c r="A12" s="209" t="str">
        <f aca="false">'الشيت الرئيسي '!D14</f>
        <v>اميرة محروس مبروكة كيلة </v>
      </c>
      <c r="B12" s="210" t="str">
        <f aca="false">'الشيت الرئيسي '!E14</f>
        <v>1/1</v>
      </c>
      <c r="C12" s="211" t="n">
        <f aca="false">'الشيت الرئيسي '!G14</f>
        <v>110</v>
      </c>
      <c r="D12" s="219" t="n">
        <f aca="false">'الشيت الرئيسي '!C14</f>
        <v>18</v>
      </c>
      <c r="E12" s="220" t="n">
        <f aca="false">'الشيت الرئيسي '!Q14</f>
        <v>34.8</v>
      </c>
      <c r="F12" s="212" t="str">
        <f aca="false">'الشيت الرئيسي '!R14</f>
        <v>دون المستوى</v>
      </c>
      <c r="G12" s="220" t="n">
        <f aca="false">'الشيت الرئيسي '!AA14</f>
        <v>17.7</v>
      </c>
      <c r="H12" s="212" t="str">
        <f aca="false">'الشيت الرئيسي '!AB14</f>
        <v>دون المستوى</v>
      </c>
      <c r="I12" s="220" t="n">
        <f aca="false">'الشيت الرئيسي '!AK14</f>
        <v>27.45</v>
      </c>
      <c r="J12" s="212" t="str">
        <f aca="false">'الشيت الرئيسي '!AL14</f>
        <v>دون المستوى</v>
      </c>
      <c r="K12" s="220" t="n">
        <f aca="false">'الشيت الرئيسي '!AX14</f>
        <v>24.75</v>
      </c>
      <c r="L12" s="212" t="str">
        <f aca="false">'الشيت الرئيسي '!AY14</f>
        <v>دون المستوى</v>
      </c>
      <c r="M12" s="220" t="n">
        <f aca="false">'الشيت الرئيسي '!BK14</f>
        <v>19.5</v>
      </c>
      <c r="N12" s="212" t="str">
        <f aca="false">'الشيت الرئيسي '!BL14</f>
        <v>دون المستوى</v>
      </c>
      <c r="O12" s="220" t="n">
        <f aca="false">'الشيت الرئيسي '!BU14</f>
        <v>7.3</v>
      </c>
      <c r="P12" s="212" t="str">
        <f aca="false">'الشيت الرئيسي '!BV14</f>
        <v>دون المستوى</v>
      </c>
      <c r="Q12" s="220" t="n">
        <f aca="false">'الشيت الرئيسي '!CH14</f>
        <v>9.2</v>
      </c>
      <c r="R12" s="212" t="str">
        <f aca="false">'الشيت الرئيسي '!CI14</f>
        <v>دون المستوى</v>
      </c>
      <c r="S12" s="220" t="n">
        <f aca="false">'الشيت الرئيسي '!CJ14</f>
        <v>0</v>
      </c>
      <c r="T12" s="212" t="str">
        <f aca="false">'الشيت الرئيسي '!CO14</f>
        <v>دون المستوى</v>
      </c>
      <c r="U12" s="220" t="n">
        <f aca="false">'الشيت الرئيسي '!CP14</f>
        <v>0</v>
      </c>
      <c r="V12" s="212" t="str">
        <f aca="false">'الشيت الرئيسي '!CU14</f>
        <v>دون المستوى</v>
      </c>
      <c r="W12" s="220" t="n">
        <f aca="false">'الشيت الرئيسي '!CV14</f>
        <v>140.7</v>
      </c>
      <c r="X12" s="212" t="str">
        <f aca="false">'الشيت الرئيسي '!CW14</f>
        <v>دون المستوى</v>
      </c>
      <c r="Y12" s="221" t="n">
        <f aca="false">'الشيت الرئيسي '!DF14</f>
        <v>18.6</v>
      </c>
      <c r="Z12" s="214" t="str">
        <f aca="false">'الشيت الرئيسي '!DG14</f>
        <v>دون المستوى</v>
      </c>
      <c r="AA12" s="215" t="str">
        <f aca="false">'الشيت الرئيسي '!DI14</f>
        <v> له دور ثان في </v>
      </c>
      <c r="AB12" s="222" t="str">
        <f aca="false">'الشيت الرئيسي '!DY14</f>
        <v> لغه عربيه</v>
      </c>
      <c r="AC12" s="223" t="str">
        <f aca="false">'الشيت الرئيسي '!DZ14</f>
        <v> لغه اجنبيه</v>
      </c>
      <c r="AD12" s="223" t="str">
        <f aca="false">'الشيت الرئيسي '!EA14</f>
        <v> دراسات</v>
      </c>
      <c r="AE12" s="223" t="str">
        <f aca="false">'الشيت الرئيسي '!EB14</f>
        <v>رياضيات</v>
      </c>
      <c r="AF12" s="223" t="str">
        <f aca="false">'الشيت الرئيسي '!EC14</f>
        <v>علوم</v>
      </c>
      <c r="AG12" s="223" t="str">
        <f aca="false">'الشيت الرئيسي '!ED14</f>
        <v>تربيه فنيه</v>
      </c>
      <c r="AH12" s="223" t="str">
        <f aca="false">'الشيت الرئيسي '!EE14</f>
        <v>حاسب آلى</v>
      </c>
      <c r="AI12" s="223" t="str">
        <f aca="false">'الشيت الرئيسي '!EF14</f>
        <v>نشاط 1</v>
      </c>
      <c r="AJ12" s="223" t="str">
        <f aca="false">'الشيت الرئيسي '!EG14</f>
        <v>نشاط 2</v>
      </c>
      <c r="AK12" s="223" t="str">
        <f aca="false">'الشيت الرئيسي '!EH14</f>
        <v>مجموع كلى</v>
      </c>
      <c r="AL12" s="224" t="str">
        <f aca="false">'الشيت الرئيسي '!EI14</f>
        <v>تربيه دينيه</v>
      </c>
    </row>
    <row r="13" customFormat="false" ht="21.75" hidden="false" customHeight="false" outlineLevel="0" collapsed="false">
      <c r="A13" s="209" t="str">
        <f aca="false">'الشيت الرئيسي '!D15</f>
        <v>انجي محمد حسن حسين السبع </v>
      </c>
      <c r="B13" s="210" t="str">
        <f aca="false">'الشيت الرئيسي '!E15</f>
        <v>1/1</v>
      </c>
      <c r="C13" s="211" t="n">
        <f aca="false">'الشيت الرئيسي '!G15</f>
        <v>111</v>
      </c>
      <c r="D13" s="219" t="n">
        <f aca="false">'الشيت الرئيسي '!C15</f>
        <v>16</v>
      </c>
      <c r="E13" s="220" t="n">
        <f aca="false">'الشيت الرئيسي '!Q15</f>
        <v>31.2</v>
      </c>
      <c r="F13" s="212" t="str">
        <f aca="false">'الشيت الرئيسي '!R15</f>
        <v>دون المستوى</v>
      </c>
      <c r="G13" s="220" t="n">
        <f aca="false">'الشيت الرئيسي '!AA15</f>
        <v>20.85</v>
      </c>
      <c r="H13" s="212" t="str">
        <f aca="false">'الشيت الرئيسي '!AB15</f>
        <v>دون المستوى</v>
      </c>
      <c r="I13" s="220" t="n">
        <f aca="false">'الشيت الرئيسي '!AK15</f>
        <v>26.7</v>
      </c>
      <c r="J13" s="212" t="str">
        <f aca="false">'الشيت الرئيسي '!AL15</f>
        <v>دون المستوى</v>
      </c>
      <c r="K13" s="220" t="n">
        <f aca="false">'الشيت الرئيسي '!AX15</f>
        <v>27.15</v>
      </c>
      <c r="L13" s="212" t="str">
        <f aca="false">'الشيت الرئيسي '!AY15</f>
        <v>دون المستوى</v>
      </c>
      <c r="M13" s="220" t="n">
        <f aca="false">'الشيت الرئيسي '!BK15</f>
        <v>18.7</v>
      </c>
      <c r="N13" s="212" t="str">
        <f aca="false">'الشيت الرئيسي '!BL15</f>
        <v>دون المستوى</v>
      </c>
      <c r="O13" s="220" t="n">
        <f aca="false">'الشيت الرئيسي '!BU15</f>
        <v>8.3</v>
      </c>
      <c r="P13" s="212" t="str">
        <f aca="false">'الشيت الرئيسي '!BV15</f>
        <v>دون المستوى</v>
      </c>
      <c r="Q13" s="220" t="n">
        <f aca="false">'الشيت الرئيسي '!CH15</f>
        <v>8.9</v>
      </c>
      <c r="R13" s="212" t="str">
        <f aca="false">'الشيت الرئيسي '!CI15</f>
        <v>دون المستوى</v>
      </c>
      <c r="S13" s="220" t="n">
        <f aca="false">'الشيت الرئيسي '!CJ15</f>
        <v>0</v>
      </c>
      <c r="T13" s="212" t="str">
        <f aca="false">'الشيت الرئيسي '!CO15</f>
        <v>دون المستوى</v>
      </c>
      <c r="U13" s="220" t="n">
        <f aca="false">'الشيت الرئيسي '!CP15</f>
        <v>0</v>
      </c>
      <c r="V13" s="212" t="str">
        <f aca="false">'الشيت الرئيسي '!CU15</f>
        <v>دون المستوى</v>
      </c>
      <c r="W13" s="220" t="n">
        <f aca="false">'الشيت الرئيسي '!CV15</f>
        <v>141.8</v>
      </c>
      <c r="X13" s="212" t="str">
        <f aca="false">'الشيت الرئيسي '!CW15</f>
        <v>دون المستوى</v>
      </c>
      <c r="Y13" s="221" t="n">
        <f aca="false">'الشيت الرئيسي '!DF15</f>
        <v>19.6</v>
      </c>
      <c r="Z13" s="214" t="str">
        <f aca="false">'الشيت الرئيسي '!DG15</f>
        <v>دون المستوى</v>
      </c>
      <c r="AA13" s="215" t="str">
        <f aca="false">'الشيت الرئيسي '!DI15</f>
        <v> له دور ثان في </v>
      </c>
      <c r="AB13" s="222" t="str">
        <f aca="false">'الشيت الرئيسي '!DY15</f>
        <v> لغه عربيه</v>
      </c>
      <c r="AC13" s="223" t="str">
        <f aca="false">'الشيت الرئيسي '!DZ15</f>
        <v> لغه اجنبيه</v>
      </c>
      <c r="AD13" s="223" t="str">
        <f aca="false">'الشيت الرئيسي '!EA15</f>
        <v> دراسات</v>
      </c>
      <c r="AE13" s="223" t="str">
        <f aca="false">'الشيت الرئيسي '!EB15</f>
        <v>رياضيات</v>
      </c>
      <c r="AF13" s="223" t="str">
        <f aca="false">'الشيت الرئيسي '!EC15</f>
        <v>علوم</v>
      </c>
      <c r="AG13" s="223" t="str">
        <f aca="false">'الشيت الرئيسي '!ED15</f>
        <v>تربيه فنيه</v>
      </c>
      <c r="AH13" s="223" t="str">
        <f aca="false">'الشيت الرئيسي '!EE15</f>
        <v>حاسب آلى</v>
      </c>
      <c r="AI13" s="223" t="str">
        <f aca="false">'الشيت الرئيسي '!EF15</f>
        <v>نشاط 1</v>
      </c>
      <c r="AJ13" s="223" t="str">
        <f aca="false">'الشيت الرئيسي '!EG15</f>
        <v>نشاط 2</v>
      </c>
      <c r="AK13" s="223" t="str">
        <f aca="false">'الشيت الرئيسي '!EH15</f>
        <v>مجموع كلى</v>
      </c>
      <c r="AL13" s="224" t="str">
        <f aca="false">'الشيت الرئيسي '!EI15</f>
        <v>تربيه دينيه</v>
      </c>
    </row>
    <row r="14" customFormat="false" ht="21.75" hidden="false" customHeight="false" outlineLevel="0" collapsed="false">
      <c r="A14" s="209" t="str">
        <f aca="false">'الشيت الرئيسي '!D16</f>
        <v>ايمان محمد عبد الجواد عبدالله</v>
      </c>
      <c r="B14" s="210" t="str">
        <f aca="false">'الشيت الرئيسي '!E16</f>
        <v>1/1</v>
      </c>
      <c r="C14" s="211" t="n">
        <f aca="false">'الشيت الرئيسي '!G16</f>
        <v>112</v>
      </c>
      <c r="D14" s="219" t="n">
        <f aca="false">'الشيت الرئيسي '!C16</f>
        <v>24</v>
      </c>
      <c r="E14" s="220" t="n">
        <f aca="false">'الشيت الرئيسي '!Q16</f>
        <v>33.4</v>
      </c>
      <c r="F14" s="212" t="str">
        <f aca="false">'الشيت الرئيسي '!R16</f>
        <v>دون المستوى</v>
      </c>
      <c r="G14" s="220" t="n">
        <f aca="false">'الشيت الرئيسي '!AA16</f>
        <v>15</v>
      </c>
      <c r="H14" s="212" t="str">
        <f aca="false">'الشيت الرئيسي '!AB16</f>
        <v>دون المستوى</v>
      </c>
      <c r="I14" s="220" t="n">
        <f aca="false">'الشيت الرئيسي '!AK16</f>
        <v>26.1</v>
      </c>
      <c r="J14" s="212" t="str">
        <f aca="false">'الشيت الرئيسي '!AL16</f>
        <v>دون المستوى</v>
      </c>
      <c r="K14" s="220" t="n">
        <f aca="false">'الشيت الرئيسي '!AX16</f>
        <v>25.5</v>
      </c>
      <c r="L14" s="212" t="str">
        <f aca="false">'الشيت الرئيسي '!AY16</f>
        <v>دون المستوى</v>
      </c>
      <c r="M14" s="220" t="n">
        <f aca="false">'الشيت الرئيسي '!BK16</f>
        <v>17.4</v>
      </c>
      <c r="N14" s="212" t="str">
        <f aca="false">'الشيت الرئيسي '!BL16</f>
        <v>دون المستوى</v>
      </c>
      <c r="O14" s="220" t="n">
        <f aca="false">'الشيت الرئيسي '!BU16</f>
        <v>8.2</v>
      </c>
      <c r="P14" s="212" t="str">
        <f aca="false">'الشيت الرئيسي '!BV16</f>
        <v>دون المستوى</v>
      </c>
      <c r="Q14" s="220" t="n">
        <f aca="false">'الشيت الرئيسي '!CH16</f>
        <v>8.5</v>
      </c>
      <c r="R14" s="212" t="str">
        <f aca="false">'الشيت الرئيسي '!CI16</f>
        <v>دون المستوى</v>
      </c>
      <c r="S14" s="220" t="n">
        <f aca="false">'الشيت الرئيسي '!CJ16</f>
        <v>0</v>
      </c>
      <c r="T14" s="212" t="str">
        <f aca="false">'الشيت الرئيسي '!CO16</f>
        <v>دون المستوى</v>
      </c>
      <c r="U14" s="220" t="n">
        <f aca="false">'الشيت الرئيسي '!CP16</f>
        <v>0</v>
      </c>
      <c r="V14" s="212" t="str">
        <f aca="false">'الشيت الرئيسي '!CU16</f>
        <v>دون المستوى</v>
      </c>
      <c r="W14" s="220" t="n">
        <f aca="false">'الشيت الرئيسي '!CV16</f>
        <v>134.1</v>
      </c>
      <c r="X14" s="212" t="str">
        <f aca="false">'الشيت الرئيسي '!CW16</f>
        <v>دون المستوى</v>
      </c>
      <c r="Y14" s="221" t="n">
        <f aca="false">'الشيت الرئيسي '!DF16</f>
        <v>19.4</v>
      </c>
      <c r="Z14" s="214" t="str">
        <f aca="false">'الشيت الرئيسي '!DG16</f>
        <v>دون المستوى</v>
      </c>
      <c r="AA14" s="215" t="str">
        <f aca="false">'الشيت الرئيسي '!DI16</f>
        <v> له دور ثان في </v>
      </c>
      <c r="AB14" s="222" t="str">
        <f aca="false">'الشيت الرئيسي '!DY16</f>
        <v> لغه عربيه</v>
      </c>
      <c r="AC14" s="223" t="str">
        <f aca="false">'الشيت الرئيسي '!DZ16</f>
        <v> لغه اجنبيه</v>
      </c>
      <c r="AD14" s="223" t="str">
        <f aca="false">'الشيت الرئيسي '!EA16</f>
        <v> دراسات</v>
      </c>
      <c r="AE14" s="223" t="str">
        <f aca="false">'الشيت الرئيسي '!EB16</f>
        <v>رياضيات</v>
      </c>
      <c r="AF14" s="223" t="str">
        <f aca="false">'الشيت الرئيسي '!EC16</f>
        <v>علوم</v>
      </c>
      <c r="AG14" s="223" t="str">
        <f aca="false">'الشيت الرئيسي '!ED16</f>
        <v>تربيه فنيه</v>
      </c>
      <c r="AH14" s="223" t="str">
        <f aca="false">'الشيت الرئيسي '!EE16</f>
        <v>حاسب آلى</v>
      </c>
      <c r="AI14" s="223" t="str">
        <f aca="false">'الشيت الرئيسي '!EF16</f>
        <v>نشاط 1</v>
      </c>
      <c r="AJ14" s="223" t="str">
        <f aca="false">'الشيت الرئيسي '!EG16</f>
        <v>نشاط 2</v>
      </c>
      <c r="AK14" s="223" t="str">
        <f aca="false">'الشيت الرئيسي '!EH16</f>
        <v>مجموع كلى</v>
      </c>
      <c r="AL14" s="224" t="str">
        <f aca="false">'الشيت الرئيسي '!EI16</f>
        <v>تربيه دينيه</v>
      </c>
    </row>
    <row r="15" customFormat="false" ht="21.75" hidden="false" customHeight="false" outlineLevel="0" collapsed="false">
      <c r="A15" s="209" t="str">
        <f aca="false">'الشيت الرئيسي '!D17</f>
        <v>تهاني كارم محمد علي عيسي </v>
      </c>
      <c r="B15" s="210" t="str">
        <f aca="false">'الشيت الرئيسي '!E17</f>
        <v>1/1</v>
      </c>
      <c r="C15" s="211" t="n">
        <f aca="false">'الشيت الرئيسي '!G17</f>
        <v>113</v>
      </c>
      <c r="D15" s="219" t="n">
        <f aca="false">'الشيت الرئيسي '!C17</f>
        <v>65</v>
      </c>
      <c r="E15" s="220" t="n">
        <f aca="false">'الشيت الرئيسي '!Q17</f>
        <v>26.2</v>
      </c>
      <c r="F15" s="212" t="str">
        <f aca="false">'الشيت الرئيسي '!R17</f>
        <v>دون المستوى</v>
      </c>
      <c r="G15" s="220" t="n">
        <f aca="false">'الشيت الرئيسي '!AA17</f>
        <v>10.95</v>
      </c>
      <c r="H15" s="212" t="str">
        <f aca="false">'الشيت الرئيسي '!AB17</f>
        <v>دون المستوى</v>
      </c>
      <c r="I15" s="220" t="n">
        <f aca="false">'الشيت الرئيسي '!AK17</f>
        <v>14.25</v>
      </c>
      <c r="J15" s="212" t="str">
        <f aca="false">'الشيت الرئيسي '!AL17</f>
        <v>دون المستوى</v>
      </c>
      <c r="K15" s="220" t="n">
        <f aca="false">'الشيت الرئيسي '!AX17</f>
        <v>19.35</v>
      </c>
      <c r="L15" s="212" t="str">
        <f aca="false">'الشيت الرئيسي '!AY17</f>
        <v>دون المستوى</v>
      </c>
      <c r="M15" s="220" t="n">
        <f aca="false">'الشيت الرئيسي '!BK17</f>
        <v>14.6</v>
      </c>
      <c r="N15" s="212" t="str">
        <f aca="false">'الشيت الرئيسي '!BL17</f>
        <v>دون المستوى</v>
      </c>
      <c r="O15" s="220" t="n">
        <f aca="false">'الشيت الرئيسي '!BU17</f>
        <v>7.5</v>
      </c>
      <c r="P15" s="212" t="str">
        <f aca="false">'الشيت الرئيسي '!BV17</f>
        <v>دون المستوى</v>
      </c>
      <c r="Q15" s="220" t="n">
        <f aca="false">'الشيت الرئيسي '!CH17</f>
        <v>7.7</v>
      </c>
      <c r="R15" s="212" t="str">
        <f aca="false">'الشيت الرئيسي '!CI17</f>
        <v>دون المستوى</v>
      </c>
      <c r="S15" s="220" t="n">
        <f aca="false">'الشيت الرئيسي '!CJ17</f>
        <v>0</v>
      </c>
      <c r="T15" s="212" t="str">
        <f aca="false">'الشيت الرئيسي '!CO17</f>
        <v>دون المستوى</v>
      </c>
      <c r="U15" s="220" t="n">
        <f aca="false">'الشيت الرئيسي '!CP17</f>
        <v>0</v>
      </c>
      <c r="V15" s="212" t="str">
        <f aca="false">'الشيت الرئيسي '!CU17</f>
        <v>دون المستوى</v>
      </c>
      <c r="W15" s="220" t="n">
        <f aca="false">'الشيت الرئيسي '!CV17</f>
        <v>100.55</v>
      </c>
      <c r="X15" s="212" t="str">
        <f aca="false">'الشيت الرئيسي '!CW17</f>
        <v>دون المستوى</v>
      </c>
      <c r="Y15" s="221" t="n">
        <f aca="false">'الشيت الرئيسي '!DF17</f>
        <v>16.2</v>
      </c>
      <c r="Z15" s="214" t="str">
        <f aca="false">'الشيت الرئيسي '!DG17</f>
        <v>دون المستوى</v>
      </c>
      <c r="AA15" s="215" t="str">
        <f aca="false">'الشيت الرئيسي '!DI17</f>
        <v> له دور ثان في </v>
      </c>
      <c r="AB15" s="222" t="str">
        <f aca="false">'الشيت الرئيسي '!DY17</f>
        <v> لغه عربيه</v>
      </c>
      <c r="AC15" s="223" t="str">
        <f aca="false">'الشيت الرئيسي '!DZ17</f>
        <v> لغه اجنبيه</v>
      </c>
      <c r="AD15" s="223" t="str">
        <f aca="false">'الشيت الرئيسي '!EA17</f>
        <v> دراسات</v>
      </c>
      <c r="AE15" s="223" t="str">
        <f aca="false">'الشيت الرئيسي '!EB17</f>
        <v>رياضيات</v>
      </c>
      <c r="AF15" s="223" t="str">
        <f aca="false">'الشيت الرئيسي '!EC17</f>
        <v>علوم</v>
      </c>
      <c r="AG15" s="223" t="str">
        <f aca="false">'الشيت الرئيسي '!ED17</f>
        <v>تربيه فنيه</v>
      </c>
      <c r="AH15" s="223" t="str">
        <f aca="false">'الشيت الرئيسي '!EE17</f>
        <v>حاسب آلى</v>
      </c>
      <c r="AI15" s="223" t="str">
        <f aca="false">'الشيت الرئيسي '!EF17</f>
        <v>نشاط 1</v>
      </c>
      <c r="AJ15" s="223" t="str">
        <f aca="false">'الشيت الرئيسي '!EG17</f>
        <v>نشاط 2</v>
      </c>
      <c r="AK15" s="223" t="str">
        <f aca="false">'الشيت الرئيسي '!EH17</f>
        <v>مجموع كلى</v>
      </c>
      <c r="AL15" s="224" t="str">
        <f aca="false">'الشيت الرئيسي '!EI17</f>
        <v>تربيه دينيه</v>
      </c>
    </row>
    <row r="16" customFormat="false" ht="21.75" hidden="false" customHeight="false" outlineLevel="0" collapsed="false">
      <c r="A16" s="209" t="str">
        <f aca="false">'الشيت الرئيسي '!D18</f>
        <v>ثناء عبد الحليم محمد عبد الحليم بهنسي </v>
      </c>
      <c r="B16" s="210" t="str">
        <f aca="false">'الشيت الرئيسي '!E18</f>
        <v>1/1</v>
      </c>
      <c r="C16" s="211" t="n">
        <f aca="false">'الشيت الرئيسي '!G18</f>
        <v>114</v>
      </c>
      <c r="D16" s="219" t="n">
        <f aca="false">'الشيت الرئيسي '!C18</f>
        <v>73</v>
      </c>
      <c r="E16" s="220" t="n">
        <f aca="false">'الشيت الرئيسي '!Q18</f>
        <v>20.4</v>
      </c>
      <c r="F16" s="212" t="str">
        <f aca="false">'الشيت الرئيسي '!R18</f>
        <v>دون المستوى</v>
      </c>
      <c r="G16" s="220" t="n">
        <f aca="false">'الشيت الرئيسي '!AA18</f>
        <v>16.05</v>
      </c>
      <c r="H16" s="212" t="str">
        <f aca="false">'الشيت الرئيسي '!AB18</f>
        <v>دون المستوى</v>
      </c>
      <c r="I16" s="220" t="n">
        <f aca="false">'الشيت الرئيسي '!AK18</f>
        <v>15</v>
      </c>
      <c r="J16" s="212" t="str">
        <f aca="false">'الشيت الرئيسي '!AL18</f>
        <v>دون المستوى</v>
      </c>
      <c r="K16" s="220" t="n">
        <f aca="false">'الشيت الرئيسي '!AX18</f>
        <v>15.45</v>
      </c>
      <c r="L16" s="212" t="str">
        <f aca="false">'الشيت الرئيسي '!AY18</f>
        <v>دون المستوى</v>
      </c>
      <c r="M16" s="220" t="n">
        <f aca="false">'الشيت الرئيسي '!BK18</f>
        <v>12.1</v>
      </c>
      <c r="N16" s="212" t="str">
        <f aca="false">'الشيت الرئيسي '!BL18</f>
        <v>دون المستوى</v>
      </c>
      <c r="O16" s="220" t="n">
        <f aca="false">'الشيت الرئيسي '!BU18</f>
        <v>7.2</v>
      </c>
      <c r="P16" s="212" t="str">
        <f aca="false">'الشيت الرئيسي '!BV18</f>
        <v>دون المستوى</v>
      </c>
      <c r="Q16" s="220" t="n">
        <f aca="false">'الشيت الرئيسي '!CH18</f>
        <v>6.6</v>
      </c>
      <c r="R16" s="212" t="str">
        <f aca="false">'الشيت الرئيسي '!CI18</f>
        <v>دون المستوى</v>
      </c>
      <c r="S16" s="220" t="n">
        <f aca="false">'الشيت الرئيسي '!CJ18</f>
        <v>0</v>
      </c>
      <c r="T16" s="212" t="str">
        <f aca="false">'الشيت الرئيسي '!CO18</f>
        <v>دون المستوى</v>
      </c>
      <c r="U16" s="220" t="n">
        <f aca="false">'الشيت الرئيسي '!CP18</f>
        <v>0</v>
      </c>
      <c r="V16" s="212" t="str">
        <f aca="false">'الشيت الرئيسي '!CU18</f>
        <v>دون المستوى</v>
      </c>
      <c r="W16" s="220" t="n">
        <f aca="false">'الشيت الرئيسي '!CV18</f>
        <v>92.8</v>
      </c>
      <c r="X16" s="212" t="str">
        <f aca="false">'الشيت الرئيسي '!CW18</f>
        <v>دون المستوى</v>
      </c>
      <c r="Y16" s="221" t="n">
        <f aca="false">'الشيت الرئيسي '!DF18</f>
        <v>11.8</v>
      </c>
      <c r="Z16" s="214" t="str">
        <f aca="false">'الشيت الرئيسي '!DG18</f>
        <v>دون المستوى</v>
      </c>
      <c r="AA16" s="215" t="str">
        <f aca="false">'الشيت الرئيسي '!DI18</f>
        <v> له دور ثان في </v>
      </c>
      <c r="AB16" s="222" t="str">
        <f aca="false">'الشيت الرئيسي '!DY18</f>
        <v> لغه عربيه</v>
      </c>
      <c r="AC16" s="223" t="str">
        <f aca="false">'الشيت الرئيسي '!DZ18</f>
        <v> لغه اجنبيه</v>
      </c>
      <c r="AD16" s="223" t="str">
        <f aca="false">'الشيت الرئيسي '!EA18</f>
        <v> دراسات</v>
      </c>
      <c r="AE16" s="223" t="str">
        <f aca="false">'الشيت الرئيسي '!EB18</f>
        <v>رياضيات</v>
      </c>
      <c r="AF16" s="223" t="str">
        <f aca="false">'الشيت الرئيسي '!EC18</f>
        <v>علوم</v>
      </c>
      <c r="AG16" s="223" t="str">
        <f aca="false">'الشيت الرئيسي '!ED18</f>
        <v>تربيه فنيه</v>
      </c>
      <c r="AH16" s="223" t="str">
        <f aca="false">'الشيت الرئيسي '!EE18</f>
        <v>حاسب آلى</v>
      </c>
      <c r="AI16" s="223" t="str">
        <f aca="false">'الشيت الرئيسي '!EF18</f>
        <v>نشاط 1</v>
      </c>
      <c r="AJ16" s="223" t="str">
        <f aca="false">'الشيت الرئيسي '!EG18</f>
        <v>نشاط 2</v>
      </c>
      <c r="AK16" s="223" t="str">
        <f aca="false">'الشيت الرئيسي '!EH18</f>
        <v>مجموع كلى</v>
      </c>
      <c r="AL16" s="224" t="str">
        <f aca="false">'الشيت الرئيسي '!EI18</f>
        <v>تربيه دينيه</v>
      </c>
    </row>
    <row r="17" customFormat="false" ht="21.75" hidden="false" customHeight="false" outlineLevel="0" collapsed="false">
      <c r="A17" s="209" t="str">
        <f aca="false">'الشيت الرئيسي '!D19</f>
        <v>جهاد رمضان محمد علي خضر </v>
      </c>
      <c r="B17" s="210" t="str">
        <f aca="false">'الشيت الرئيسي '!E19</f>
        <v>1/1</v>
      </c>
      <c r="C17" s="211" t="n">
        <f aca="false">'الشيت الرئيسي '!G19</f>
        <v>115</v>
      </c>
      <c r="D17" s="219" t="n">
        <f aca="false">'الشيت الرئيسي '!C19</f>
        <v>102</v>
      </c>
      <c r="E17" s="220" t="n">
        <f aca="false">'الشيت الرئيسي '!Q19</f>
        <v>15.8</v>
      </c>
      <c r="F17" s="212" t="str">
        <f aca="false">'الشيت الرئيسي '!R19</f>
        <v>دون المستوى</v>
      </c>
      <c r="G17" s="220" t="n">
        <f aca="false">'الشيت الرئيسي '!AA19</f>
        <v>9.45</v>
      </c>
      <c r="H17" s="212" t="str">
        <f aca="false">'الشيت الرئيسي '!AB19</f>
        <v>دون المستوى</v>
      </c>
      <c r="I17" s="220" t="n">
        <f aca="false">'الشيت الرئيسي '!AK19</f>
        <v>9.75</v>
      </c>
      <c r="J17" s="212" t="str">
        <f aca="false">'الشيت الرئيسي '!AL19</f>
        <v>دون المستوى</v>
      </c>
      <c r="K17" s="220" t="n">
        <f aca="false">'الشيت الرئيسي '!AX19</f>
        <v>15.45</v>
      </c>
      <c r="L17" s="212" t="str">
        <f aca="false">'الشيت الرئيسي '!AY19</f>
        <v>دون المستوى</v>
      </c>
      <c r="M17" s="220" t="n">
        <f aca="false">'الشيت الرئيسي '!BK19</f>
        <v>10.6</v>
      </c>
      <c r="N17" s="212" t="str">
        <f aca="false">'الشيت الرئيسي '!BL19</f>
        <v>دون المستوى</v>
      </c>
      <c r="O17" s="220" t="n">
        <f aca="false">'الشيت الرئيسي '!BU19</f>
        <v>6.8</v>
      </c>
      <c r="P17" s="212" t="str">
        <f aca="false">'الشيت الرئيسي '!BV19</f>
        <v>دون المستوى</v>
      </c>
      <c r="Q17" s="220" t="n">
        <f aca="false">'الشيت الرئيسي '!CH19</f>
        <v>5.7</v>
      </c>
      <c r="R17" s="212" t="str">
        <f aca="false">'الشيت الرئيسي '!CI19</f>
        <v>دون المستوى</v>
      </c>
      <c r="S17" s="220" t="n">
        <f aca="false">'الشيت الرئيسي '!CJ19</f>
        <v>0</v>
      </c>
      <c r="T17" s="212" t="str">
        <f aca="false">'الشيت الرئيسي '!CO19</f>
        <v>دون المستوى</v>
      </c>
      <c r="U17" s="220" t="n">
        <f aca="false">'الشيت الرئيسي '!CP19</f>
        <v>0</v>
      </c>
      <c r="V17" s="212" t="str">
        <f aca="false">'الشيت الرئيسي '!CU19</f>
        <v>دون المستوى</v>
      </c>
      <c r="W17" s="220" t="n">
        <f aca="false">'الشيت الرئيسي '!CV19</f>
        <v>73.55</v>
      </c>
      <c r="X17" s="212" t="str">
        <f aca="false">'الشيت الرئيسي '!CW19</f>
        <v>دون المستوى</v>
      </c>
      <c r="Y17" s="221" t="n">
        <f aca="false">'الشيت الرئيسي '!DF19</f>
        <v>7.6</v>
      </c>
      <c r="Z17" s="214" t="str">
        <f aca="false">'الشيت الرئيسي '!DG19</f>
        <v>دون المستوى</v>
      </c>
      <c r="AA17" s="215" t="str">
        <f aca="false">'الشيت الرئيسي '!DI19</f>
        <v> له دور ثان في </v>
      </c>
      <c r="AB17" s="222" t="str">
        <f aca="false">'الشيت الرئيسي '!DY19</f>
        <v> لغه عربيه</v>
      </c>
      <c r="AC17" s="223" t="str">
        <f aca="false">'الشيت الرئيسي '!DZ19</f>
        <v> لغه اجنبيه</v>
      </c>
      <c r="AD17" s="223" t="str">
        <f aca="false">'الشيت الرئيسي '!EA19</f>
        <v> دراسات</v>
      </c>
      <c r="AE17" s="223" t="str">
        <f aca="false">'الشيت الرئيسي '!EB19</f>
        <v>رياضيات</v>
      </c>
      <c r="AF17" s="223" t="str">
        <f aca="false">'الشيت الرئيسي '!EC19</f>
        <v>علوم</v>
      </c>
      <c r="AG17" s="223" t="str">
        <f aca="false">'الشيت الرئيسي '!ED19</f>
        <v>تربيه فنيه</v>
      </c>
      <c r="AH17" s="223" t="str">
        <f aca="false">'الشيت الرئيسي '!EE19</f>
        <v>حاسب آلى</v>
      </c>
      <c r="AI17" s="223" t="str">
        <f aca="false">'الشيت الرئيسي '!EF19</f>
        <v>نشاط 1</v>
      </c>
      <c r="AJ17" s="223" t="str">
        <f aca="false">'الشيت الرئيسي '!EG19</f>
        <v>نشاط 2</v>
      </c>
      <c r="AK17" s="223" t="str">
        <f aca="false">'الشيت الرئيسي '!EH19</f>
        <v>مجموع كلى</v>
      </c>
      <c r="AL17" s="224" t="str">
        <f aca="false">'الشيت الرئيسي '!EI19</f>
        <v>تربيه دينيه</v>
      </c>
    </row>
    <row r="18" customFormat="false" ht="21.75" hidden="false" customHeight="false" outlineLevel="0" collapsed="false">
      <c r="A18" s="209" t="str">
        <f aca="false">'الشيت الرئيسي '!D20</f>
        <v>خيره سعد علي حسن السقا </v>
      </c>
      <c r="B18" s="210" t="str">
        <f aca="false">'الشيت الرئيسي '!E20</f>
        <v>1/1</v>
      </c>
      <c r="C18" s="211" t="n">
        <f aca="false">'الشيت الرئيسي '!G20</f>
        <v>116</v>
      </c>
      <c r="D18" s="219" t="n">
        <f aca="false">'الشيت الرئيسي '!C20</f>
        <v>93</v>
      </c>
      <c r="E18" s="220" t="n">
        <f aca="false">'الشيت الرئيسي '!Q20</f>
        <v>17.8</v>
      </c>
      <c r="F18" s="212" t="str">
        <f aca="false">'الشيت الرئيسي '!R20</f>
        <v>دون المستوى</v>
      </c>
      <c r="G18" s="220" t="n">
        <f aca="false">'الشيت الرئيسي '!AA20</f>
        <v>11.25</v>
      </c>
      <c r="H18" s="212" t="str">
        <f aca="false">'الشيت الرئيسي '!AB20</f>
        <v>دون المستوى</v>
      </c>
      <c r="I18" s="220" t="n">
        <f aca="false">'الشيت الرئيسي '!AK20</f>
        <v>11.4</v>
      </c>
      <c r="J18" s="212" t="str">
        <f aca="false">'الشيت الرئيسي '!AL20</f>
        <v>دون المستوى</v>
      </c>
      <c r="K18" s="220" t="n">
        <f aca="false">'الشيت الرئيسي '!AX20</f>
        <v>15.45</v>
      </c>
      <c r="L18" s="212" t="str">
        <f aca="false">'الشيت الرئيسي '!AY20</f>
        <v>دون المستوى</v>
      </c>
      <c r="M18" s="220" t="n">
        <f aca="false">'الشيت الرئيسي '!BK20</f>
        <v>10.7</v>
      </c>
      <c r="N18" s="212" t="str">
        <f aca="false">'الشيت الرئيسي '!BL20</f>
        <v>دون المستوى</v>
      </c>
      <c r="O18" s="220" t="n">
        <f aca="false">'الشيت الرئيسي '!BU20</f>
        <v>6.8</v>
      </c>
      <c r="P18" s="212" t="str">
        <f aca="false">'الشيت الرئيسي '!BV20</f>
        <v>دون المستوى</v>
      </c>
      <c r="Q18" s="220" t="n">
        <f aca="false">'الشيت الرئيسي '!CH20</f>
        <v>5.9</v>
      </c>
      <c r="R18" s="212" t="str">
        <f aca="false">'الشيت الرئيسي '!CI20</f>
        <v>دون المستوى</v>
      </c>
      <c r="S18" s="220" t="n">
        <f aca="false">'الشيت الرئيسي '!CJ20</f>
        <v>0</v>
      </c>
      <c r="T18" s="212" t="str">
        <f aca="false">'الشيت الرئيسي '!CO20</f>
        <v>دون المستوى</v>
      </c>
      <c r="U18" s="220" t="n">
        <f aca="false">'الشيت الرئيسي '!CP20</f>
        <v>0</v>
      </c>
      <c r="V18" s="212" t="str">
        <f aca="false">'الشيت الرئيسي '!CU20</f>
        <v>دون المستوى</v>
      </c>
      <c r="W18" s="220" t="n">
        <f aca="false">'الشيت الرئيسي '!CV20</f>
        <v>79.3</v>
      </c>
      <c r="X18" s="212" t="str">
        <f aca="false">'الشيت الرئيسي '!CW20</f>
        <v>دون المستوى</v>
      </c>
      <c r="Y18" s="221" t="n">
        <f aca="false">'الشيت الرئيسي '!DF20</f>
        <v>12</v>
      </c>
      <c r="Z18" s="214" t="str">
        <f aca="false">'الشيت الرئيسي '!DG20</f>
        <v>دون المستوى</v>
      </c>
      <c r="AA18" s="215" t="str">
        <f aca="false">'الشيت الرئيسي '!DI20</f>
        <v> له دور ثان في </v>
      </c>
      <c r="AB18" s="222" t="str">
        <f aca="false">'الشيت الرئيسي '!DY20</f>
        <v> لغه عربيه</v>
      </c>
      <c r="AC18" s="223" t="str">
        <f aca="false">'الشيت الرئيسي '!DZ20</f>
        <v> لغه اجنبيه</v>
      </c>
      <c r="AD18" s="223" t="str">
        <f aca="false">'الشيت الرئيسي '!EA20</f>
        <v> دراسات</v>
      </c>
      <c r="AE18" s="223" t="str">
        <f aca="false">'الشيت الرئيسي '!EB20</f>
        <v>رياضيات</v>
      </c>
      <c r="AF18" s="223" t="str">
        <f aca="false">'الشيت الرئيسي '!EC20</f>
        <v>علوم</v>
      </c>
      <c r="AG18" s="223" t="str">
        <f aca="false">'الشيت الرئيسي '!ED20</f>
        <v>تربيه فنيه</v>
      </c>
      <c r="AH18" s="223" t="str">
        <f aca="false">'الشيت الرئيسي '!EE20</f>
        <v>حاسب آلى</v>
      </c>
      <c r="AI18" s="223" t="str">
        <f aca="false">'الشيت الرئيسي '!EF20</f>
        <v>نشاط 1</v>
      </c>
      <c r="AJ18" s="223" t="str">
        <f aca="false">'الشيت الرئيسي '!EG20</f>
        <v>نشاط 2</v>
      </c>
      <c r="AK18" s="223" t="str">
        <f aca="false">'الشيت الرئيسي '!EH20</f>
        <v>مجموع كلى</v>
      </c>
      <c r="AL18" s="224" t="str">
        <f aca="false">'الشيت الرئيسي '!EI20</f>
        <v>تربيه دينيه</v>
      </c>
    </row>
    <row r="19" customFormat="false" ht="21.75" hidden="false" customHeight="false" outlineLevel="0" collapsed="false">
      <c r="A19" s="209" t="str">
        <f aca="false">'الشيت الرئيسي '!D21</f>
        <v>داليا ابراهيم حامد عبد الوهاب </v>
      </c>
      <c r="B19" s="210" t="str">
        <f aca="false">'الشيت الرئيسي '!E21</f>
        <v>1/1</v>
      </c>
      <c r="C19" s="211" t="n">
        <f aca="false">'الشيت الرئيسي '!G21</f>
        <v>117</v>
      </c>
      <c r="D19" s="219" t="n">
        <f aca="false">'الشيت الرئيسي '!C21</f>
        <v>9</v>
      </c>
      <c r="E19" s="220" t="n">
        <f aca="false">'الشيت الرئيسي '!Q21</f>
        <v>35.8</v>
      </c>
      <c r="F19" s="212" t="str">
        <f aca="false">'الشيت الرئيسي '!R21</f>
        <v>دون المستوى</v>
      </c>
      <c r="G19" s="220" t="n">
        <f aca="false">'الشيت الرئيسي '!AA21</f>
        <v>24.45</v>
      </c>
      <c r="H19" s="212" t="str">
        <f aca="false">'الشيت الرئيسي '!AB21</f>
        <v>دون المستوى</v>
      </c>
      <c r="I19" s="220" t="n">
        <f aca="false">'الشيت الرئيسي '!AK21</f>
        <v>28.8</v>
      </c>
      <c r="J19" s="212" t="str">
        <f aca="false">'الشيت الرئيسي '!AL21</f>
        <v>دون المستوى</v>
      </c>
      <c r="K19" s="220" t="n">
        <f aca="false">'الشيت الرئيسي '!AX21</f>
        <v>27.3</v>
      </c>
      <c r="L19" s="212" t="str">
        <f aca="false">'الشيت الرئيسي '!AY21</f>
        <v>دون المستوى</v>
      </c>
      <c r="M19" s="220" t="n">
        <f aca="false">'الشيت الرئيسي '!BK21</f>
        <v>19.9</v>
      </c>
      <c r="N19" s="212" t="str">
        <f aca="false">'الشيت الرئيسي '!BL21</f>
        <v>دون المستوى</v>
      </c>
      <c r="O19" s="220" t="n">
        <f aca="false">'الشيت الرئيسي '!BU21</f>
        <v>8.9</v>
      </c>
      <c r="P19" s="212" t="str">
        <f aca="false">'الشيت الرئيسي '!BV21</f>
        <v>دون المستوى</v>
      </c>
      <c r="Q19" s="220" t="n">
        <f aca="false">'الشيت الرئيسي '!CH21</f>
        <v>9</v>
      </c>
      <c r="R19" s="212" t="str">
        <f aca="false">'الشيت الرئيسي '!CI21</f>
        <v>دون المستوى</v>
      </c>
      <c r="S19" s="220" t="n">
        <f aca="false">'الشيت الرئيسي '!CJ21</f>
        <v>0</v>
      </c>
      <c r="T19" s="212" t="str">
        <f aca="false">'الشيت الرئيسي '!CO21</f>
        <v>دون المستوى</v>
      </c>
      <c r="U19" s="220" t="n">
        <f aca="false">'الشيت الرئيسي '!CP21</f>
        <v>0</v>
      </c>
      <c r="V19" s="212" t="str">
        <f aca="false">'الشيت الرئيسي '!CU21</f>
        <v>دون المستوى</v>
      </c>
      <c r="W19" s="220" t="n">
        <f aca="false">'الشيت الرئيسي '!CV21</f>
        <v>154.15</v>
      </c>
      <c r="X19" s="212" t="str">
        <f aca="false">'الشيت الرئيسي '!CW21</f>
        <v>دون المستوى</v>
      </c>
      <c r="Y19" s="221" t="n">
        <f aca="false">'الشيت الرئيسي '!DF21</f>
        <v>18</v>
      </c>
      <c r="Z19" s="214" t="str">
        <f aca="false">'الشيت الرئيسي '!DG21</f>
        <v>دون المستوى</v>
      </c>
      <c r="AA19" s="215" t="str">
        <f aca="false">'الشيت الرئيسي '!DI21</f>
        <v> له دور ثان في </v>
      </c>
      <c r="AB19" s="222" t="str">
        <f aca="false">'الشيت الرئيسي '!DY21</f>
        <v> لغه عربيه</v>
      </c>
      <c r="AC19" s="223" t="str">
        <f aca="false">'الشيت الرئيسي '!DZ21</f>
        <v> لغه اجنبيه</v>
      </c>
      <c r="AD19" s="223" t="str">
        <f aca="false">'الشيت الرئيسي '!EA21</f>
        <v> دراسات</v>
      </c>
      <c r="AE19" s="223" t="str">
        <f aca="false">'الشيت الرئيسي '!EB21</f>
        <v>رياضيات</v>
      </c>
      <c r="AF19" s="223" t="str">
        <f aca="false">'الشيت الرئيسي '!EC21</f>
        <v>علوم</v>
      </c>
      <c r="AG19" s="223" t="str">
        <f aca="false">'الشيت الرئيسي '!ED21</f>
        <v>تربيه فنيه</v>
      </c>
      <c r="AH19" s="223" t="str">
        <f aca="false">'الشيت الرئيسي '!EE21</f>
        <v>حاسب آلى</v>
      </c>
      <c r="AI19" s="223" t="str">
        <f aca="false">'الشيت الرئيسي '!EF21</f>
        <v>نشاط 1</v>
      </c>
      <c r="AJ19" s="223" t="str">
        <f aca="false">'الشيت الرئيسي '!EG21</f>
        <v>نشاط 2</v>
      </c>
      <c r="AK19" s="223" t="str">
        <f aca="false">'الشيت الرئيسي '!EH21</f>
        <v>مجموع كلى</v>
      </c>
      <c r="AL19" s="224" t="str">
        <f aca="false">'الشيت الرئيسي '!EI21</f>
        <v>تربيه دينيه</v>
      </c>
    </row>
    <row r="20" customFormat="false" ht="21.75" hidden="false" customHeight="false" outlineLevel="0" collapsed="false">
      <c r="A20" s="209" t="str">
        <f aca="false">'الشيت الرئيسي '!D22</f>
        <v>داليا ابراهيم مرزوق</v>
      </c>
      <c r="B20" s="210" t="str">
        <f aca="false">'الشيت الرئيسي '!E22</f>
        <v>1/1</v>
      </c>
      <c r="C20" s="211" t="n">
        <f aca="false">'الشيت الرئيسي '!G22</f>
        <v>118</v>
      </c>
      <c r="D20" s="219" t="n">
        <f aca="false">'الشيت الرئيسي '!C22</f>
        <v>0</v>
      </c>
      <c r="E20" s="220" t="n">
        <f aca="false">'الشيت الرئيسي '!Q22</f>
        <v>0</v>
      </c>
      <c r="F20" s="212" t="str">
        <f aca="false">'الشيت الرئيسي '!R22</f>
        <v>دون المستوى</v>
      </c>
      <c r="G20" s="220" t="n">
        <f aca="false">'الشيت الرئيسي '!AA22</f>
        <v>0</v>
      </c>
      <c r="H20" s="212" t="str">
        <f aca="false">'الشيت الرئيسي '!AB22</f>
        <v>دون المستوى</v>
      </c>
      <c r="I20" s="220" t="n">
        <f aca="false">'الشيت الرئيسي '!AK22</f>
        <v>0</v>
      </c>
      <c r="J20" s="212" t="str">
        <f aca="false">'الشيت الرئيسي '!AL22</f>
        <v>دون المستوى</v>
      </c>
      <c r="K20" s="220" t="n">
        <f aca="false">'الشيت الرئيسي '!AX22</f>
        <v>0</v>
      </c>
      <c r="L20" s="212" t="str">
        <f aca="false">'الشيت الرئيسي '!AY22</f>
        <v>دون المستوى</v>
      </c>
      <c r="M20" s="220" t="n">
        <f aca="false">'الشيت الرئيسي '!BK22</f>
        <v>0</v>
      </c>
      <c r="N20" s="212" t="str">
        <f aca="false">'الشيت الرئيسي '!BL22</f>
        <v>دون المستوى</v>
      </c>
      <c r="O20" s="220" t="n">
        <f aca="false">'الشيت الرئيسي '!BU22</f>
        <v>0</v>
      </c>
      <c r="P20" s="212" t="str">
        <f aca="false">'الشيت الرئيسي '!BV22</f>
        <v>دون المستوى</v>
      </c>
      <c r="Q20" s="220" t="n">
        <f aca="false">'الشيت الرئيسي '!CH22</f>
        <v>0</v>
      </c>
      <c r="R20" s="212" t="str">
        <f aca="false">'الشيت الرئيسي '!CI22</f>
        <v>دون المستوى</v>
      </c>
      <c r="S20" s="220" t="n">
        <f aca="false">'الشيت الرئيسي '!CJ22</f>
        <v>0</v>
      </c>
      <c r="T20" s="212" t="str">
        <f aca="false">'الشيت الرئيسي '!CO22</f>
        <v>دون المستوى</v>
      </c>
      <c r="U20" s="220" t="n">
        <f aca="false">'الشيت الرئيسي '!CP22</f>
        <v>0</v>
      </c>
      <c r="V20" s="212" t="str">
        <f aca="false">'الشيت الرئيسي '!CU22</f>
        <v>دون المستوى</v>
      </c>
      <c r="W20" s="220" t="n">
        <f aca="false">'الشيت الرئيسي '!CV22</f>
        <v>0</v>
      </c>
      <c r="X20" s="212" t="str">
        <f aca="false">'الشيت الرئيسي '!CW22</f>
        <v>دون المستوى</v>
      </c>
      <c r="Y20" s="221" t="n">
        <f aca="false">'الشيت الرئيسي '!DF22</f>
        <v>0</v>
      </c>
      <c r="Z20" s="214" t="str">
        <f aca="false">'الشيت الرئيسي '!DG22</f>
        <v>دون المستوى</v>
      </c>
      <c r="AA20" s="215" t="str">
        <f aca="false">'الشيت الرئيسي '!DI22</f>
        <v> له دور ثان في </v>
      </c>
      <c r="AB20" s="222" t="str">
        <f aca="false">'الشيت الرئيسي '!DY22</f>
        <v> لغه عربيه</v>
      </c>
      <c r="AC20" s="223" t="str">
        <f aca="false">'الشيت الرئيسي '!DZ22</f>
        <v> لغه اجنبيه</v>
      </c>
      <c r="AD20" s="223" t="str">
        <f aca="false">'الشيت الرئيسي '!EA22</f>
        <v> دراسات</v>
      </c>
      <c r="AE20" s="223" t="str">
        <f aca="false">'الشيت الرئيسي '!EB22</f>
        <v>رياضيات</v>
      </c>
      <c r="AF20" s="223" t="str">
        <f aca="false">'الشيت الرئيسي '!EC22</f>
        <v>علوم</v>
      </c>
      <c r="AG20" s="223" t="str">
        <f aca="false">'الشيت الرئيسي '!ED22</f>
        <v>تربيه فنيه</v>
      </c>
      <c r="AH20" s="223" t="str">
        <f aca="false">'الشيت الرئيسي '!EE22</f>
        <v>حاسب آلى</v>
      </c>
      <c r="AI20" s="223" t="str">
        <f aca="false">'الشيت الرئيسي '!EF22</f>
        <v>نشاط 1</v>
      </c>
      <c r="AJ20" s="223" t="str">
        <f aca="false">'الشيت الرئيسي '!EG22</f>
        <v>نشاط 2</v>
      </c>
      <c r="AK20" s="223" t="str">
        <f aca="false">'الشيت الرئيسي '!EH22</f>
        <v>مجموع كلى</v>
      </c>
      <c r="AL20" s="224" t="str">
        <f aca="false">'الشيت الرئيسي '!EI22</f>
        <v>تربيه دينيه</v>
      </c>
    </row>
    <row r="21" customFormat="false" ht="21.75" hidden="false" customHeight="false" outlineLevel="0" collapsed="false">
      <c r="A21" s="209" t="str">
        <f aca="false">'الشيت الرئيسي '!D23</f>
        <v>دينا صبري محمد محمود العتر </v>
      </c>
      <c r="B21" s="210" t="str">
        <f aca="false">'الشيت الرئيسي '!E23</f>
        <v>1/1</v>
      </c>
      <c r="C21" s="211" t="n">
        <f aca="false">'الشيت الرئيسي '!G23</f>
        <v>119</v>
      </c>
      <c r="D21" s="219" t="n">
        <f aca="false">'الشيت الرئيسي '!C23</f>
        <v>17</v>
      </c>
      <c r="E21" s="220" t="n">
        <f aca="false">'الشيت الرئيسي '!Q23</f>
        <v>34.2</v>
      </c>
      <c r="F21" s="212" t="str">
        <f aca="false">'الشيت الرئيسي '!R23</f>
        <v>دون المستوى</v>
      </c>
      <c r="G21" s="220" t="n">
        <f aca="false">'الشيت الرئيسي '!AA23</f>
        <v>20.55</v>
      </c>
      <c r="H21" s="212" t="str">
        <f aca="false">'الشيت الرئيسي '!AB23</f>
        <v>دون المستوى</v>
      </c>
      <c r="I21" s="220" t="n">
        <f aca="false">'الشيت الرئيسي '!AK23</f>
        <v>28.2</v>
      </c>
      <c r="J21" s="212" t="str">
        <f aca="false">'الشيت الرئيسي '!AL23</f>
        <v>دون المستوى</v>
      </c>
      <c r="K21" s="220" t="n">
        <f aca="false">'الشيت الرئيسي '!AX23</f>
        <v>21.9</v>
      </c>
      <c r="L21" s="212" t="str">
        <f aca="false">'الشيت الرئيسي '!AY23</f>
        <v>دون المستوى</v>
      </c>
      <c r="M21" s="220" t="n">
        <f aca="false">'الشيت الرئيسي '!BK23</f>
        <v>19.3</v>
      </c>
      <c r="N21" s="212" t="str">
        <f aca="false">'الشيت الرئيسي '!BL23</f>
        <v>دون المستوى</v>
      </c>
      <c r="O21" s="220" t="n">
        <f aca="false">'الشيت الرئيسي '!BU23</f>
        <v>8.8</v>
      </c>
      <c r="P21" s="212" t="str">
        <f aca="false">'الشيت الرئيسي '!BV23</f>
        <v>دون المستوى</v>
      </c>
      <c r="Q21" s="220" t="n">
        <f aca="false">'الشيت الرئيسي '!CH23</f>
        <v>8.7</v>
      </c>
      <c r="R21" s="212" t="str">
        <f aca="false">'الشيت الرئيسي '!CI23</f>
        <v>دون المستوى</v>
      </c>
      <c r="S21" s="220" t="n">
        <f aca="false">'الشيت الرئيسي '!CJ23</f>
        <v>0</v>
      </c>
      <c r="T21" s="212" t="str">
        <f aca="false">'الشيت الرئيسي '!CO23</f>
        <v>دون المستوى</v>
      </c>
      <c r="U21" s="220" t="n">
        <f aca="false">'الشيت الرئيسي '!CP23</f>
        <v>0</v>
      </c>
      <c r="V21" s="212" t="str">
        <f aca="false">'الشيت الرئيسي '!CU23</f>
        <v>دون المستوى</v>
      </c>
      <c r="W21" s="220" t="n">
        <f aca="false">'الشيت الرئيسي '!CV23</f>
        <v>141.65</v>
      </c>
      <c r="X21" s="212" t="str">
        <f aca="false">'الشيت الرئيسي '!CW23</f>
        <v>دون المستوى</v>
      </c>
      <c r="Y21" s="221" t="n">
        <f aca="false">'الشيت الرئيسي '!DF23</f>
        <v>18.8</v>
      </c>
      <c r="Z21" s="214" t="str">
        <f aca="false">'الشيت الرئيسي '!DG23</f>
        <v>دون المستوى</v>
      </c>
      <c r="AA21" s="215" t="str">
        <f aca="false">'الشيت الرئيسي '!DI23</f>
        <v> له دور ثان في </v>
      </c>
      <c r="AB21" s="222" t="str">
        <f aca="false">'الشيت الرئيسي '!DY23</f>
        <v> لغه عربيه</v>
      </c>
      <c r="AC21" s="223" t="str">
        <f aca="false">'الشيت الرئيسي '!DZ23</f>
        <v> لغه اجنبيه</v>
      </c>
      <c r="AD21" s="223" t="str">
        <f aca="false">'الشيت الرئيسي '!EA23</f>
        <v> دراسات</v>
      </c>
      <c r="AE21" s="223" t="str">
        <f aca="false">'الشيت الرئيسي '!EB23</f>
        <v>رياضيات</v>
      </c>
      <c r="AF21" s="223" t="str">
        <f aca="false">'الشيت الرئيسي '!EC23</f>
        <v>علوم</v>
      </c>
      <c r="AG21" s="223" t="str">
        <f aca="false">'الشيت الرئيسي '!ED23</f>
        <v>تربيه فنيه</v>
      </c>
      <c r="AH21" s="223" t="str">
        <f aca="false">'الشيت الرئيسي '!EE23</f>
        <v>حاسب آلى</v>
      </c>
      <c r="AI21" s="223" t="str">
        <f aca="false">'الشيت الرئيسي '!EF23</f>
        <v>نشاط 1</v>
      </c>
      <c r="AJ21" s="223" t="str">
        <f aca="false">'الشيت الرئيسي '!EG23</f>
        <v>نشاط 2</v>
      </c>
      <c r="AK21" s="223" t="str">
        <f aca="false">'الشيت الرئيسي '!EH23</f>
        <v>مجموع كلى</v>
      </c>
      <c r="AL21" s="224" t="str">
        <f aca="false">'الشيت الرئيسي '!EI23</f>
        <v>تربيه دينيه</v>
      </c>
    </row>
    <row r="22" customFormat="false" ht="21.75" hidden="false" customHeight="false" outlineLevel="0" collapsed="false">
      <c r="A22" s="209" t="str">
        <f aca="false">'الشيت الرئيسي '!D24</f>
        <v>راندا شحاته عبد العزيز عبد الونيس </v>
      </c>
      <c r="B22" s="210" t="str">
        <f aca="false">'الشيت الرئيسي '!E24</f>
        <v>2/1</v>
      </c>
      <c r="C22" s="211" t="n">
        <f aca="false">'الشيت الرئيسي '!G24</f>
        <v>120</v>
      </c>
      <c r="D22" s="219" t="n">
        <f aca="false">'الشيت الرئيسي '!C24</f>
        <v>83</v>
      </c>
      <c r="E22" s="220" t="n">
        <f aca="false">'الشيت الرئيسي '!Q24</f>
        <v>21.6</v>
      </c>
      <c r="F22" s="212" t="str">
        <f aca="false">'الشيت الرئيسي '!R24</f>
        <v>دون المستوى</v>
      </c>
      <c r="G22" s="220" t="n">
        <f aca="false">'الشيت الرئيسي '!AA24</f>
        <v>13.05</v>
      </c>
      <c r="H22" s="212" t="str">
        <f aca="false">'الشيت الرئيسي '!AB24</f>
        <v>دون المستوى</v>
      </c>
      <c r="I22" s="220" t="n">
        <f aca="false">'الشيت الرئيسي '!AK24</f>
        <v>11.1</v>
      </c>
      <c r="J22" s="212" t="str">
        <f aca="false">'الشيت الرئيسي '!AL24</f>
        <v>دون المستوى</v>
      </c>
      <c r="K22" s="220" t="n">
        <f aca="false">'الشيت الرئيسي '!AX24</f>
        <v>14.55</v>
      </c>
      <c r="L22" s="212" t="str">
        <f aca="false">'الشيت الرئيسي '!AY24</f>
        <v>دون المستوى</v>
      </c>
      <c r="M22" s="220" t="n">
        <f aca="false">'الشيت الرئيسي '!BK24</f>
        <v>13.3</v>
      </c>
      <c r="N22" s="212" t="str">
        <f aca="false">'الشيت الرئيسي '!BL24</f>
        <v>دون المستوى</v>
      </c>
      <c r="O22" s="220" t="n">
        <f aca="false">'الشيت الرئيسي '!BU24</f>
        <v>7.5</v>
      </c>
      <c r="P22" s="212" t="str">
        <f aca="false">'الشيت الرئيسي '!BV24</f>
        <v>دون المستوى</v>
      </c>
      <c r="Q22" s="220" t="n">
        <f aca="false">'الشيت الرئيسي '!CH24</f>
        <v>6.8</v>
      </c>
      <c r="R22" s="212" t="str">
        <f aca="false">'الشيت الرئيسي '!CI24</f>
        <v>دون المستوى</v>
      </c>
      <c r="S22" s="220" t="n">
        <f aca="false">'الشيت الرئيسي '!CJ24</f>
        <v>0</v>
      </c>
      <c r="T22" s="212" t="str">
        <f aca="false">'الشيت الرئيسي '!CO24</f>
        <v>دون المستوى</v>
      </c>
      <c r="U22" s="220" t="n">
        <f aca="false">'الشيت الرئيسي '!CP24</f>
        <v>0</v>
      </c>
      <c r="V22" s="212" t="str">
        <f aca="false">'الشيت الرئيسي '!CU24</f>
        <v>دون المستوى</v>
      </c>
      <c r="W22" s="220" t="n">
        <f aca="false">'الشيت الرئيسي '!CV24</f>
        <v>87.9</v>
      </c>
      <c r="X22" s="212" t="str">
        <f aca="false">'الشيت الرئيسي '!CW24</f>
        <v>دون المستوى</v>
      </c>
      <c r="Y22" s="221" t="n">
        <f aca="false">'الشيت الرئيسي '!DF24</f>
        <v>14.6</v>
      </c>
      <c r="Z22" s="214" t="str">
        <f aca="false">'الشيت الرئيسي '!DG24</f>
        <v>دون المستوى</v>
      </c>
      <c r="AA22" s="215" t="str">
        <f aca="false">'الشيت الرئيسي '!DI24</f>
        <v> له دور ثان في </v>
      </c>
      <c r="AB22" s="222" t="str">
        <f aca="false">'الشيت الرئيسي '!DY24</f>
        <v> لغه عربيه</v>
      </c>
      <c r="AC22" s="223" t="str">
        <f aca="false">'الشيت الرئيسي '!DZ24</f>
        <v> لغه اجنبيه</v>
      </c>
      <c r="AD22" s="223" t="str">
        <f aca="false">'الشيت الرئيسي '!EA24</f>
        <v> دراسات</v>
      </c>
      <c r="AE22" s="223" t="str">
        <f aca="false">'الشيت الرئيسي '!EB24</f>
        <v>رياضيات</v>
      </c>
      <c r="AF22" s="223" t="str">
        <f aca="false">'الشيت الرئيسي '!EC24</f>
        <v>علوم</v>
      </c>
      <c r="AG22" s="223" t="str">
        <f aca="false">'الشيت الرئيسي '!ED24</f>
        <v>تربيه فنيه</v>
      </c>
      <c r="AH22" s="223" t="str">
        <f aca="false">'الشيت الرئيسي '!EE24</f>
        <v>حاسب آلى</v>
      </c>
      <c r="AI22" s="223" t="str">
        <f aca="false">'الشيت الرئيسي '!EF24</f>
        <v>نشاط 1</v>
      </c>
      <c r="AJ22" s="223" t="str">
        <f aca="false">'الشيت الرئيسي '!EG24</f>
        <v>نشاط 2</v>
      </c>
      <c r="AK22" s="223" t="str">
        <f aca="false">'الشيت الرئيسي '!EH24</f>
        <v>مجموع كلى</v>
      </c>
      <c r="AL22" s="224" t="str">
        <f aca="false">'الشيت الرئيسي '!EI24</f>
        <v>تربيه دينيه</v>
      </c>
    </row>
    <row r="23" customFormat="false" ht="21.75" hidden="false" customHeight="false" outlineLevel="0" collapsed="false">
      <c r="A23" s="209" t="str">
        <f aca="false">'الشيت الرئيسي '!D25</f>
        <v>رانيا شحاته عبد العزيز عبد الونيس</v>
      </c>
      <c r="B23" s="210" t="str">
        <f aca="false">'الشيت الرئيسي '!E25</f>
        <v>2/1</v>
      </c>
      <c r="C23" s="211" t="n">
        <f aca="false">'الشيت الرئيسي '!G25</f>
        <v>121</v>
      </c>
      <c r="D23" s="219" t="n">
        <f aca="false">'الشيت الرئيسي '!C25</f>
        <v>64</v>
      </c>
      <c r="E23" s="220" t="n">
        <f aca="false">'الشيت الرئيسي '!Q25</f>
        <v>25.6</v>
      </c>
      <c r="F23" s="212" t="str">
        <f aca="false">'الشيت الرئيسي '!R25</f>
        <v>دون المستوى</v>
      </c>
      <c r="G23" s="220" t="n">
        <f aca="false">'الشيت الرئيسي '!AA25</f>
        <v>10.5</v>
      </c>
      <c r="H23" s="212" t="str">
        <f aca="false">'الشيت الرئيسي '!AB25</f>
        <v>دون المستوى</v>
      </c>
      <c r="I23" s="220" t="n">
        <f aca="false">'الشيت الرئيسي '!AK25</f>
        <v>18.15</v>
      </c>
      <c r="J23" s="212" t="str">
        <f aca="false">'الشيت الرئيسي '!AL25</f>
        <v>دون المستوى</v>
      </c>
      <c r="K23" s="220" t="n">
        <f aca="false">'الشيت الرئيسي '!AX25</f>
        <v>17.4</v>
      </c>
      <c r="L23" s="212" t="str">
        <f aca="false">'الشيت الرئيسي '!AY25</f>
        <v>دون المستوى</v>
      </c>
      <c r="M23" s="220" t="n">
        <f aca="false">'الشيت الرئيسي '!BK25</f>
        <v>14.8</v>
      </c>
      <c r="N23" s="212" t="str">
        <f aca="false">'الشيت الرئيسي '!BL25</f>
        <v>دون المستوى</v>
      </c>
      <c r="O23" s="220" t="n">
        <f aca="false">'الشيت الرئيسي '!BU25</f>
        <v>7.2</v>
      </c>
      <c r="P23" s="212" t="str">
        <f aca="false">'الشيت الرئيسي '!BV25</f>
        <v>دون المستوى</v>
      </c>
      <c r="Q23" s="220" t="n">
        <f aca="false">'الشيت الرئيسي '!CH25</f>
        <v>7.1</v>
      </c>
      <c r="R23" s="212" t="str">
        <f aca="false">'الشيت الرئيسي '!CI25</f>
        <v>دون المستوى</v>
      </c>
      <c r="S23" s="220" t="n">
        <f aca="false">'الشيت الرئيسي '!CJ25</f>
        <v>0</v>
      </c>
      <c r="T23" s="212" t="str">
        <f aca="false">'الشيت الرئيسي '!CO25</f>
        <v>دون المستوى</v>
      </c>
      <c r="U23" s="220" t="n">
        <f aca="false">'الشيت الرئيسي '!CP25</f>
        <v>0</v>
      </c>
      <c r="V23" s="212" t="str">
        <f aca="false">'الشيت الرئيسي '!CU25</f>
        <v>دون المستوى</v>
      </c>
      <c r="W23" s="220" t="n">
        <f aca="false">'الشيت الرئيسي '!CV25</f>
        <v>100.75</v>
      </c>
      <c r="X23" s="212" t="str">
        <f aca="false">'الشيت الرئيسي '!CW25</f>
        <v>دون المستوى</v>
      </c>
      <c r="Y23" s="221" t="n">
        <f aca="false">'الشيت الرئيسي '!DF25</f>
        <v>17.2</v>
      </c>
      <c r="Z23" s="214" t="str">
        <f aca="false">'الشيت الرئيسي '!DG25</f>
        <v>دون المستوى</v>
      </c>
      <c r="AA23" s="215" t="str">
        <f aca="false">'الشيت الرئيسي '!DI25</f>
        <v> له دور ثان في </v>
      </c>
      <c r="AB23" s="222" t="str">
        <f aca="false">'الشيت الرئيسي '!DY25</f>
        <v> لغه عربيه</v>
      </c>
      <c r="AC23" s="223" t="str">
        <f aca="false">'الشيت الرئيسي '!DZ25</f>
        <v> لغه اجنبيه</v>
      </c>
      <c r="AD23" s="223" t="str">
        <f aca="false">'الشيت الرئيسي '!EA25</f>
        <v> دراسات</v>
      </c>
      <c r="AE23" s="223" t="str">
        <f aca="false">'الشيت الرئيسي '!EB25</f>
        <v>رياضيات</v>
      </c>
      <c r="AF23" s="223" t="str">
        <f aca="false">'الشيت الرئيسي '!EC25</f>
        <v>علوم</v>
      </c>
      <c r="AG23" s="223" t="str">
        <f aca="false">'الشيت الرئيسي '!ED25</f>
        <v>تربيه فنيه</v>
      </c>
      <c r="AH23" s="223" t="str">
        <f aca="false">'الشيت الرئيسي '!EE25</f>
        <v>حاسب آلى</v>
      </c>
      <c r="AI23" s="223" t="str">
        <f aca="false">'الشيت الرئيسي '!EF25</f>
        <v>نشاط 1</v>
      </c>
      <c r="AJ23" s="223" t="str">
        <f aca="false">'الشيت الرئيسي '!EG25</f>
        <v>نشاط 2</v>
      </c>
      <c r="AK23" s="223" t="str">
        <f aca="false">'الشيت الرئيسي '!EH25</f>
        <v>مجموع كلى</v>
      </c>
      <c r="AL23" s="224" t="str">
        <f aca="false">'الشيت الرئيسي '!EI25</f>
        <v>تربيه دينيه</v>
      </c>
    </row>
    <row r="24" customFormat="false" ht="21.75" hidden="false" customHeight="false" outlineLevel="0" collapsed="false">
      <c r="A24" s="209" t="str">
        <f aca="false">'الشيت الرئيسي '!D26</f>
        <v>رضا عبد الونيس سعد عبد الجليل </v>
      </c>
      <c r="B24" s="210" t="str">
        <f aca="false">'الشيت الرئيسي '!E26</f>
        <v>2/1</v>
      </c>
      <c r="C24" s="211" t="n">
        <f aca="false">'الشيت الرئيسي '!G26</f>
        <v>122</v>
      </c>
      <c r="D24" s="219" t="n">
        <f aca="false">'الشيت الرئيسي '!C26</f>
        <v>14</v>
      </c>
      <c r="E24" s="220" t="n">
        <f aca="false">'الشيت الرئيسي '!Q26</f>
        <v>33.2</v>
      </c>
      <c r="F24" s="212" t="str">
        <f aca="false">'الشيت الرئيسي '!R26</f>
        <v>دون المستوى</v>
      </c>
      <c r="G24" s="220" t="n">
        <f aca="false">'الشيت الرئيسي '!AA26</f>
        <v>21.3</v>
      </c>
      <c r="H24" s="212" t="str">
        <f aca="false">'الشيت الرئيسي '!AB26</f>
        <v>دون المستوى</v>
      </c>
      <c r="I24" s="220" t="n">
        <f aca="false">'الشيت الرئيسي '!AK26</f>
        <v>29.1</v>
      </c>
      <c r="J24" s="212" t="str">
        <f aca="false">'الشيت الرئيسي '!AL26</f>
        <v>دون المستوى</v>
      </c>
      <c r="K24" s="220" t="n">
        <f aca="false">'الشيت الرئيسي '!AX26</f>
        <v>25.95</v>
      </c>
      <c r="L24" s="212" t="str">
        <f aca="false">'الشيت الرئيسي '!AY26</f>
        <v>دون المستوى</v>
      </c>
      <c r="M24" s="220" t="n">
        <f aca="false">'الشيت الرئيسي '!BK26</f>
        <v>19.8</v>
      </c>
      <c r="N24" s="212" t="str">
        <f aca="false">'الشيت الرئيسي '!BL26</f>
        <v>دون المستوى</v>
      </c>
      <c r="O24" s="220" t="n">
        <f aca="false">'الشيت الرئيسي '!BU26</f>
        <v>8.3</v>
      </c>
      <c r="P24" s="212" t="str">
        <f aca="false">'الشيت الرئيسي '!BV26</f>
        <v>دون المستوى</v>
      </c>
      <c r="Q24" s="220" t="n">
        <f aca="false">'الشيت الرئيسي '!CH26</f>
        <v>8.9</v>
      </c>
      <c r="R24" s="212" t="str">
        <f aca="false">'الشيت الرئيسي '!CI26</f>
        <v>دون المستوى</v>
      </c>
      <c r="S24" s="220" t="n">
        <f aca="false">'الشيت الرئيسي '!CJ26</f>
        <v>0</v>
      </c>
      <c r="T24" s="212" t="str">
        <f aca="false">'الشيت الرئيسي '!CO26</f>
        <v>دون المستوى</v>
      </c>
      <c r="U24" s="220" t="n">
        <f aca="false">'الشيت الرئيسي '!CP26</f>
        <v>0</v>
      </c>
      <c r="V24" s="212" t="str">
        <f aca="false">'الشيت الرئيسي '!CU26</f>
        <v>دون المستوى</v>
      </c>
      <c r="W24" s="220" t="n">
        <f aca="false">'الشيت الرئيسي '!CV26</f>
        <v>146.55</v>
      </c>
      <c r="X24" s="212" t="str">
        <f aca="false">'الشيت الرئيسي '!CW26</f>
        <v>دون المستوى</v>
      </c>
      <c r="Y24" s="221" t="n">
        <f aca="false">'الشيت الرئيسي '!DF26</f>
        <v>19.2</v>
      </c>
      <c r="Z24" s="214" t="str">
        <f aca="false">'الشيت الرئيسي '!DG26</f>
        <v>دون المستوى</v>
      </c>
      <c r="AA24" s="215" t="str">
        <f aca="false">'الشيت الرئيسي '!DI26</f>
        <v> له دور ثان في </v>
      </c>
      <c r="AB24" s="222" t="str">
        <f aca="false">'الشيت الرئيسي '!DY26</f>
        <v> لغه عربيه</v>
      </c>
      <c r="AC24" s="223" t="str">
        <f aca="false">'الشيت الرئيسي '!DZ26</f>
        <v> لغه اجنبيه</v>
      </c>
      <c r="AD24" s="223" t="str">
        <f aca="false">'الشيت الرئيسي '!EA26</f>
        <v> دراسات</v>
      </c>
      <c r="AE24" s="223" t="str">
        <f aca="false">'الشيت الرئيسي '!EB26</f>
        <v>رياضيات</v>
      </c>
      <c r="AF24" s="223" t="str">
        <f aca="false">'الشيت الرئيسي '!EC26</f>
        <v>علوم</v>
      </c>
      <c r="AG24" s="223" t="str">
        <f aca="false">'الشيت الرئيسي '!ED26</f>
        <v>تربيه فنيه</v>
      </c>
      <c r="AH24" s="223" t="str">
        <f aca="false">'الشيت الرئيسي '!EE26</f>
        <v>حاسب آلى</v>
      </c>
      <c r="AI24" s="223" t="str">
        <f aca="false">'الشيت الرئيسي '!EF26</f>
        <v>نشاط 1</v>
      </c>
      <c r="AJ24" s="223" t="str">
        <f aca="false">'الشيت الرئيسي '!EG26</f>
        <v>نشاط 2</v>
      </c>
      <c r="AK24" s="223" t="str">
        <f aca="false">'الشيت الرئيسي '!EH26</f>
        <v>مجموع كلى</v>
      </c>
      <c r="AL24" s="224" t="str">
        <f aca="false">'الشيت الرئيسي '!EI26</f>
        <v>تربيه دينيه</v>
      </c>
    </row>
    <row r="25" customFormat="false" ht="21.75" hidden="false" customHeight="false" outlineLevel="0" collapsed="false">
      <c r="A25" s="209" t="str">
        <f aca="false">'الشيت الرئيسي '!D27</f>
        <v>زينب علي حسن عبد المعطي خضر </v>
      </c>
      <c r="B25" s="210" t="str">
        <f aca="false">'الشيت الرئيسي '!E27</f>
        <v>2/1</v>
      </c>
      <c r="C25" s="211" t="n">
        <f aca="false">'الشيت الرئيسي '!G27</f>
        <v>123</v>
      </c>
      <c r="D25" s="219" t="n">
        <f aca="false">'الشيت الرئيسي '!C27</f>
        <v>97</v>
      </c>
      <c r="E25" s="220" t="n">
        <f aca="false">'الشيت الرئيسي '!Q27</f>
        <v>19.4</v>
      </c>
      <c r="F25" s="212" t="str">
        <f aca="false">'الشيت الرئيسي '!R27</f>
        <v>دون المستوى</v>
      </c>
      <c r="G25" s="220" t="n">
        <f aca="false">'الشيت الرئيسي '!AA27</f>
        <v>9.3</v>
      </c>
      <c r="H25" s="212" t="str">
        <f aca="false">'الشيت الرئيسي '!AB27</f>
        <v>دون المستوى</v>
      </c>
      <c r="I25" s="220" t="n">
        <f aca="false">'الشيت الرئيسي '!AK27</f>
        <v>12.45</v>
      </c>
      <c r="J25" s="212" t="str">
        <f aca="false">'الشيت الرئيسي '!AL27</f>
        <v>دون المستوى</v>
      </c>
      <c r="K25" s="220" t="n">
        <f aca="false">'الشيت الرئيسي '!AX27</f>
        <v>12.9</v>
      </c>
      <c r="L25" s="212" t="str">
        <f aca="false">'الشيت الرئيسي '!AY27</f>
        <v>دون المستوى</v>
      </c>
      <c r="M25" s="220" t="n">
        <f aca="false">'الشيت الرئيسي '!BK27</f>
        <v>9.8</v>
      </c>
      <c r="N25" s="212" t="str">
        <f aca="false">'الشيت الرئيسي '!BL27</f>
        <v>دون المستوى</v>
      </c>
      <c r="O25" s="220" t="n">
        <f aca="false">'الشيت الرئيسي '!BU27</f>
        <v>6.3</v>
      </c>
      <c r="P25" s="212" t="str">
        <f aca="false">'الشيت الرئيسي '!BV27</f>
        <v>دون المستوى</v>
      </c>
      <c r="Q25" s="220" t="n">
        <f aca="false">'الشيت الرئيسي '!CH27</f>
        <v>7.1</v>
      </c>
      <c r="R25" s="212" t="str">
        <f aca="false">'الشيت الرئيسي '!CI27</f>
        <v>دون المستوى</v>
      </c>
      <c r="S25" s="220" t="n">
        <f aca="false">'الشيت الرئيسي '!CJ27</f>
        <v>0</v>
      </c>
      <c r="T25" s="212" t="str">
        <f aca="false">'الشيت الرئيسي '!CO27</f>
        <v>دون المستوى</v>
      </c>
      <c r="U25" s="220" t="n">
        <f aca="false">'الشيت الرئيسي '!CP27</f>
        <v>0</v>
      </c>
      <c r="V25" s="212" t="str">
        <f aca="false">'الشيت الرئيسي '!CU27</f>
        <v>دون المستوى</v>
      </c>
      <c r="W25" s="220" t="n">
        <f aca="false">'الشيت الرئيسي '!CV27</f>
        <v>77.25</v>
      </c>
      <c r="X25" s="212" t="str">
        <f aca="false">'الشيت الرئيسي '!CW27</f>
        <v>دون المستوى</v>
      </c>
      <c r="Y25" s="221" t="n">
        <f aca="false">'الشيت الرئيسي '!DF27</f>
        <v>9.2</v>
      </c>
      <c r="Z25" s="214" t="str">
        <f aca="false">'الشيت الرئيسي '!DG27</f>
        <v>دون المستوى</v>
      </c>
      <c r="AA25" s="215" t="str">
        <f aca="false">'الشيت الرئيسي '!DI27</f>
        <v> له دور ثان في </v>
      </c>
      <c r="AB25" s="222" t="str">
        <f aca="false">'الشيت الرئيسي '!DY27</f>
        <v> لغه عربيه</v>
      </c>
      <c r="AC25" s="223" t="str">
        <f aca="false">'الشيت الرئيسي '!DZ27</f>
        <v> لغه اجنبيه</v>
      </c>
      <c r="AD25" s="223" t="str">
        <f aca="false">'الشيت الرئيسي '!EA27</f>
        <v> دراسات</v>
      </c>
      <c r="AE25" s="223" t="str">
        <f aca="false">'الشيت الرئيسي '!EB27</f>
        <v>رياضيات</v>
      </c>
      <c r="AF25" s="223" t="str">
        <f aca="false">'الشيت الرئيسي '!EC27</f>
        <v>علوم</v>
      </c>
      <c r="AG25" s="223" t="str">
        <f aca="false">'الشيت الرئيسي '!ED27</f>
        <v>تربيه فنيه</v>
      </c>
      <c r="AH25" s="223" t="str">
        <f aca="false">'الشيت الرئيسي '!EE27</f>
        <v>حاسب آلى</v>
      </c>
      <c r="AI25" s="223" t="str">
        <f aca="false">'الشيت الرئيسي '!EF27</f>
        <v>نشاط 1</v>
      </c>
      <c r="AJ25" s="223" t="str">
        <f aca="false">'الشيت الرئيسي '!EG27</f>
        <v>نشاط 2</v>
      </c>
      <c r="AK25" s="223" t="str">
        <f aca="false">'الشيت الرئيسي '!EH27</f>
        <v>مجموع كلى</v>
      </c>
      <c r="AL25" s="224" t="str">
        <f aca="false">'الشيت الرئيسي '!EI27</f>
        <v>تربيه دينيه</v>
      </c>
    </row>
    <row r="26" customFormat="false" ht="21.75" hidden="false" customHeight="false" outlineLevel="0" collapsed="false">
      <c r="A26" s="209" t="str">
        <f aca="false">'الشيت الرئيسي '!D28</f>
        <v>سحر عوض نظيم شلبي </v>
      </c>
      <c r="B26" s="210" t="str">
        <f aca="false">'الشيت الرئيسي '!E28</f>
        <v>2/1</v>
      </c>
      <c r="C26" s="211" t="n">
        <f aca="false">'الشيت الرئيسي '!G28</f>
        <v>124</v>
      </c>
      <c r="D26" s="219" t="n">
        <f aca="false">'الشيت الرئيسي '!C28</f>
        <v>67</v>
      </c>
      <c r="E26" s="220" t="n">
        <f aca="false">'الشيت الرئيسي '!Q28</f>
        <v>28.2</v>
      </c>
      <c r="F26" s="212" t="str">
        <f aca="false">'الشيت الرئيسي '!R28</f>
        <v>دون المستوى</v>
      </c>
      <c r="G26" s="220" t="n">
        <f aca="false">'الشيت الرئيسي '!AA28</f>
        <v>13.05</v>
      </c>
      <c r="H26" s="212" t="str">
        <f aca="false">'الشيت الرئيسي '!AB28</f>
        <v>دون المستوى</v>
      </c>
      <c r="I26" s="220" t="n">
        <f aca="false">'الشيت الرئيسي '!AK28</f>
        <v>12.9</v>
      </c>
      <c r="J26" s="212" t="str">
        <f aca="false">'الشيت الرئيسي '!AL28</f>
        <v>دون المستوى</v>
      </c>
      <c r="K26" s="220" t="n">
        <f aca="false">'الشيت الرئيسي '!AX28</f>
        <v>17.25</v>
      </c>
      <c r="L26" s="212" t="str">
        <f aca="false">'الشيت الرئيسي '!AY28</f>
        <v>دون المستوى</v>
      </c>
      <c r="M26" s="220" t="n">
        <f aca="false">'الشيت الرئيسي '!BK28</f>
        <v>13.6</v>
      </c>
      <c r="N26" s="212" t="str">
        <f aca="false">'الشيت الرئيسي '!BL28</f>
        <v>دون المستوى</v>
      </c>
      <c r="O26" s="220" t="n">
        <f aca="false">'الشيت الرئيسي '!BU28</f>
        <v>7.2</v>
      </c>
      <c r="P26" s="212" t="str">
        <f aca="false">'الشيت الرئيسي '!BV28</f>
        <v>دون المستوى</v>
      </c>
      <c r="Q26" s="220" t="n">
        <f aca="false">'الشيت الرئيسي '!CH28</f>
        <v>7.55</v>
      </c>
      <c r="R26" s="212" t="str">
        <f aca="false">'الشيت الرئيسي '!CI28</f>
        <v>دون المستوى</v>
      </c>
      <c r="S26" s="220" t="n">
        <f aca="false">'الشيت الرئيسي '!CJ28</f>
        <v>0</v>
      </c>
      <c r="T26" s="212" t="str">
        <f aca="false">'الشيت الرئيسي '!CO28</f>
        <v>دون المستوى</v>
      </c>
      <c r="U26" s="220" t="n">
        <f aca="false">'الشيت الرئيسي '!CP28</f>
        <v>0</v>
      </c>
      <c r="V26" s="212" t="str">
        <f aca="false">'الشيت الرئيسي '!CU28</f>
        <v>دون المستوى</v>
      </c>
      <c r="W26" s="220" t="n">
        <f aca="false">'الشيت الرئيسي '!CV28</f>
        <v>99.75</v>
      </c>
      <c r="X26" s="212" t="str">
        <f aca="false">'الشيت الرئيسي '!CW28</f>
        <v>دون المستوى</v>
      </c>
      <c r="Y26" s="221" t="n">
        <f aca="false">'الشيت الرئيسي '!DF28</f>
        <v>15</v>
      </c>
      <c r="Z26" s="214" t="str">
        <f aca="false">'الشيت الرئيسي '!DG28</f>
        <v>دون المستوى</v>
      </c>
      <c r="AA26" s="215" t="str">
        <f aca="false">'الشيت الرئيسي '!DI28</f>
        <v> له دور ثان في </v>
      </c>
      <c r="AB26" s="222" t="str">
        <f aca="false">'الشيت الرئيسي '!DY28</f>
        <v> لغه عربيه</v>
      </c>
      <c r="AC26" s="223" t="str">
        <f aca="false">'الشيت الرئيسي '!DZ28</f>
        <v> لغه اجنبيه</v>
      </c>
      <c r="AD26" s="223" t="str">
        <f aca="false">'الشيت الرئيسي '!EA28</f>
        <v> دراسات</v>
      </c>
      <c r="AE26" s="223" t="str">
        <f aca="false">'الشيت الرئيسي '!EB28</f>
        <v>رياضيات</v>
      </c>
      <c r="AF26" s="223" t="str">
        <f aca="false">'الشيت الرئيسي '!EC28</f>
        <v>علوم</v>
      </c>
      <c r="AG26" s="223" t="str">
        <f aca="false">'الشيت الرئيسي '!ED28</f>
        <v>تربيه فنيه</v>
      </c>
      <c r="AH26" s="223" t="str">
        <f aca="false">'الشيت الرئيسي '!EE28</f>
        <v>حاسب آلى</v>
      </c>
      <c r="AI26" s="223" t="str">
        <f aca="false">'الشيت الرئيسي '!EF28</f>
        <v>نشاط 1</v>
      </c>
      <c r="AJ26" s="223" t="str">
        <f aca="false">'الشيت الرئيسي '!EG28</f>
        <v>نشاط 2</v>
      </c>
      <c r="AK26" s="223" t="str">
        <f aca="false">'الشيت الرئيسي '!EH28</f>
        <v>مجموع كلى</v>
      </c>
      <c r="AL26" s="224" t="str">
        <f aca="false">'الشيت الرئيسي '!EI28</f>
        <v>تربيه دينيه</v>
      </c>
    </row>
    <row r="27" customFormat="false" ht="21.75" hidden="false" customHeight="false" outlineLevel="0" collapsed="false">
      <c r="A27" s="209" t="str">
        <f aca="false">'الشيت الرئيسي '!D29</f>
        <v>سماح انور احمد انور العتر </v>
      </c>
      <c r="B27" s="210" t="str">
        <f aca="false">'الشيت الرئيسي '!E29</f>
        <v>2/1</v>
      </c>
      <c r="C27" s="211" t="n">
        <f aca="false">'الشيت الرئيسي '!G29</f>
        <v>125</v>
      </c>
      <c r="D27" s="219" t="n">
        <f aca="false">'الشيت الرئيسي '!C29</f>
        <v>27</v>
      </c>
      <c r="E27" s="220" t="n">
        <f aca="false">'الشيت الرئيسي '!Q29</f>
        <v>30.8</v>
      </c>
      <c r="F27" s="212" t="str">
        <f aca="false">'الشيت الرئيسي '!R29</f>
        <v>دون المستوى</v>
      </c>
      <c r="G27" s="220" t="n">
        <f aca="false">'الشيت الرئيسي '!AA29</f>
        <v>20.55</v>
      </c>
      <c r="H27" s="212" t="str">
        <f aca="false">'الشيت الرئيسي '!AB29</f>
        <v>دون المستوى</v>
      </c>
      <c r="I27" s="220" t="n">
        <f aca="false">'الشيت الرئيسي '!AK29</f>
        <v>24.75</v>
      </c>
      <c r="J27" s="212" t="str">
        <f aca="false">'الشيت الرئيسي '!AL29</f>
        <v>دون المستوى</v>
      </c>
      <c r="K27" s="220" t="n">
        <f aca="false">'الشيت الرئيسي '!AX29</f>
        <v>19.2</v>
      </c>
      <c r="L27" s="212" t="str">
        <f aca="false">'الشيت الرئيسي '!AY29</f>
        <v>دون المستوى</v>
      </c>
      <c r="M27" s="220" t="n">
        <f aca="false">'الشيت الرئيسي '!BK29</f>
        <v>17.4</v>
      </c>
      <c r="N27" s="212" t="str">
        <f aca="false">'الشيت الرئيسي '!BL29</f>
        <v>دون المستوى</v>
      </c>
      <c r="O27" s="220" t="n">
        <f aca="false">'الشيت الرئيسي '!BU29</f>
        <v>7.2</v>
      </c>
      <c r="P27" s="212" t="str">
        <f aca="false">'الشيت الرئيسي '!BV29</f>
        <v>دون المستوى</v>
      </c>
      <c r="Q27" s="220" t="n">
        <f aca="false">'الشيت الرئيسي '!CH29</f>
        <v>8.6</v>
      </c>
      <c r="R27" s="212" t="str">
        <f aca="false">'الشيت الرئيسي '!CI29</f>
        <v>دون المستوى</v>
      </c>
      <c r="S27" s="220" t="n">
        <f aca="false">'الشيت الرئيسي '!CJ29</f>
        <v>0</v>
      </c>
      <c r="T27" s="212" t="str">
        <f aca="false">'الشيت الرئيسي '!CO29</f>
        <v>دون المستوى</v>
      </c>
      <c r="U27" s="220" t="n">
        <f aca="false">'الشيت الرئيسي '!CP29</f>
        <v>0</v>
      </c>
      <c r="V27" s="212" t="str">
        <f aca="false">'الشيت الرئيسي '!CU29</f>
        <v>دون المستوى</v>
      </c>
      <c r="W27" s="220" t="n">
        <f aca="false">'الشيت الرئيسي '!CV29</f>
        <v>128.5</v>
      </c>
      <c r="X27" s="212" t="str">
        <f aca="false">'الشيت الرئيسي '!CW29</f>
        <v>دون المستوى</v>
      </c>
      <c r="Y27" s="221" t="n">
        <f aca="false">'الشيت الرئيسي '!DF29</f>
        <v>14.6</v>
      </c>
      <c r="Z27" s="214" t="str">
        <f aca="false">'الشيت الرئيسي '!DG29</f>
        <v>دون المستوى</v>
      </c>
      <c r="AA27" s="215" t="str">
        <f aca="false">'الشيت الرئيسي '!DI29</f>
        <v> له دور ثان في </v>
      </c>
      <c r="AB27" s="222" t="str">
        <f aca="false">'الشيت الرئيسي '!DY29</f>
        <v> لغه عربيه</v>
      </c>
      <c r="AC27" s="223" t="str">
        <f aca="false">'الشيت الرئيسي '!DZ29</f>
        <v> لغه اجنبيه</v>
      </c>
      <c r="AD27" s="223" t="str">
        <f aca="false">'الشيت الرئيسي '!EA29</f>
        <v> دراسات</v>
      </c>
      <c r="AE27" s="223" t="str">
        <f aca="false">'الشيت الرئيسي '!EB29</f>
        <v>رياضيات</v>
      </c>
      <c r="AF27" s="223" t="str">
        <f aca="false">'الشيت الرئيسي '!EC29</f>
        <v>علوم</v>
      </c>
      <c r="AG27" s="223" t="str">
        <f aca="false">'الشيت الرئيسي '!ED29</f>
        <v>تربيه فنيه</v>
      </c>
      <c r="AH27" s="223" t="str">
        <f aca="false">'الشيت الرئيسي '!EE29</f>
        <v>حاسب آلى</v>
      </c>
      <c r="AI27" s="223" t="str">
        <f aca="false">'الشيت الرئيسي '!EF29</f>
        <v>نشاط 1</v>
      </c>
      <c r="AJ27" s="223" t="str">
        <f aca="false">'الشيت الرئيسي '!EG29</f>
        <v>نشاط 2</v>
      </c>
      <c r="AK27" s="223" t="str">
        <f aca="false">'الشيت الرئيسي '!EH29</f>
        <v>مجموع كلى</v>
      </c>
      <c r="AL27" s="224" t="str">
        <f aca="false">'الشيت الرئيسي '!EI29</f>
        <v>تربيه دينيه</v>
      </c>
    </row>
    <row r="28" customFormat="false" ht="21.75" hidden="false" customHeight="false" outlineLevel="0" collapsed="false">
      <c r="A28" s="209" t="str">
        <f aca="false">'الشيت الرئيسي '!D30</f>
        <v>شروق محروس احمد محمد عيسي </v>
      </c>
      <c r="B28" s="210" t="str">
        <f aca="false">'الشيت الرئيسي '!E30</f>
        <v>2/1</v>
      </c>
      <c r="C28" s="211" t="n">
        <f aca="false">'الشيت الرئيسي '!G30</f>
        <v>126</v>
      </c>
      <c r="D28" s="219" t="n">
        <f aca="false">'الشيت الرئيسي '!C30</f>
        <v>12</v>
      </c>
      <c r="E28" s="220" t="n">
        <f aca="false">'الشيت الرئيسي '!Q30</f>
        <v>36</v>
      </c>
      <c r="F28" s="212" t="str">
        <f aca="false">'الشيت الرئيسي '!R30</f>
        <v>دون المستوى</v>
      </c>
      <c r="G28" s="220" t="n">
        <f aca="false">'الشيت الرئيسي '!AA30</f>
        <v>20.85</v>
      </c>
      <c r="H28" s="212" t="str">
        <f aca="false">'الشيت الرئيسي '!AB30</f>
        <v>دون المستوى</v>
      </c>
      <c r="I28" s="220" t="n">
        <f aca="false">'الشيت الرئيسي '!AK30</f>
        <v>27.75</v>
      </c>
      <c r="J28" s="212" t="str">
        <f aca="false">'الشيت الرئيسي '!AL30</f>
        <v>دون المستوى</v>
      </c>
      <c r="K28" s="220" t="n">
        <f aca="false">'الشيت الرئيسي '!AX30</f>
        <v>25.95</v>
      </c>
      <c r="L28" s="212" t="str">
        <f aca="false">'الشيت الرئيسي '!AY30</f>
        <v>دون المستوى</v>
      </c>
      <c r="M28" s="220" t="n">
        <f aca="false">'الشيت الرئيسي '!BK30</f>
        <v>19.1</v>
      </c>
      <c r="N28" s="212" t="str">
        <f aca="false">'الشيت الرئيسي '!BL30</f>
        <v>دون المستوى</v>
      </c>
      <c r="O28" s="220" t="n">
        <f aca="false">'الشيت الرئيسي '!BU30</f>
        <v>9.2</v>
      </c>
      <c r="P28" s="212" t="str">
        <f aca="false">'الشيت الرئيسي '!BV30</f>
        <v>دون المستوى</v>
      </c>
      <c r="Q28" s="220" t="n">
        <f aca="false">'الشيت الرئيسي '!CH30</f>
        <v>9.2</v>
      </c>
      <c r="R28" s="212" t="str">
        <f aca="false">'الشيت الرئيسي '!CI30</f>
        <v>دون المستوى</v>
      </c>
      <c r="S28" s="220" t="n">
        <f aca="false">'الشيت الرئيسي '!CJ30</f>
        <v>0</v>
      </c>
      <c r="T28" s="212" t="str">
        <f aca="false">'الشيت الرئيسي '!CO30</f>
        <v>دون المستوى</v>
      </c>
      <c r="U28" s="220" t="n">
        <f aca="false">'الشيت الرئيسي '!CP30</f>
        <v>0</v>
      </c>
      <c r="V28" s="212" t="str">
        <f aca="false">'الشيت الرئيسي '!CU30</f>
        <v>دون المستوى</v>
      </c>
      <c r="W28" s="220" t="n">
        <f aca="false">'الشيت الرئيسي '!CV30</f>
        <v>148.05</v>
      </c>
      <c r="X28" s="212" t="str">
        <f aca="false">'الشيت الرئيسي '!CW30</f>
        <v>دون المستوى</v>
      </c>
      <c r="Y28" s="221" t="n">
        <f aca="false">'الشيت الرئيسي '!DF30</f>
        <v>19.8</v>
      </c>
      <c r="Z28" s="214" t="str">
        <f aca="false">'الشيت الرئيسي '!DG30</f>
        <v>دون المستوى</v>
      </c>
      <c r="AA28" s="215" t="str">
        <f aca="false">'الشيت الرئيسي '!DI30</f>
        <v> له دور ثان في </v>
      </c>
      <c r="AB28" s="222" t="str">
        <f aca="false">'الشيت الرئيسي '!DY30</f>
        <v> لغه عربيه</v>
      </c>
      <c r="AC28" s="223" t="str">
        <f aca="false">'الشيت الرئيسي '!DZ30</f>
        <v> لغه اجنبيه</v>
      </c>
      <c r="AD28" s="223" t="str">
        <f aca="false">'الشيت الرئيسي '!EA30</f>
        <v> دراسات</v>
      </c>
      <c r="AE28" s="223" t="str">
        <f aca="false">'الشيت الرئيسي '!EB30</f>
        <v>رياضيات</v>
      </c>
      <c r="AF28" s="223" t="str">
        <f aca="false">'الشيت الرئيسي '!EC30</f>
        <v>علوم</v>
      </c>
      <c r="AG28" s="223" t="str">
        <f aca="false">'الشيت الرئيسي '!ED30</f>
        <v>تربيه فنيه</v>
      </c>
      <c r="AH28" s="223" t="str">
        <f aca="false">'الشيت الرئيسي '!EE30</f>
        <v>حاسب آلى</v>
      </c>
      <c r="AI28" s="223" t="str">
        <f aca="false">'الشيت الرئيسي '!EF30</f>
        <v>نشاط 1</v>
      </c>
      <c r="AJ28" s="223" t="str">
        <f aca="false">'الشيت الرئيسي '!EG30</f>
        <v>نشاط 2</v>
      </c>
      <c r="AK28" s="223" t="str">
        <f aca="false">'الشيت الرئيسي '!EH30</f>
        <v>مجموع كلى</v>
      </c>
      <c r="AL28" s="224" t="str">
        <f aca="false">'الشيت الرئيسي '!EI30</f>
        <v>تربيه دينيه</v>
      </c>
    </row>
    <row r="29" customFormat="false" ht="21.75" hidden="false" customHeight="false" outlineLevel="0" collapsed="false">
      <c r="A29" s="209" t="str">
        <f aca="false">'الشيت الرئيسي '!D31</f>
        <v>شيماء السيد عبد المقصود عبد العظيم علام </v>
      </c>
      <c r="B29" s="210" t="str">
        <f aca="false">'الشيت الرئيسي '!E31</f>
        <v>2/1</v>
      </c>
      <c r="C29" s="211" t="n">
        <f aca="false">'الشيت الرئيسي '!G31</f>
        <v>127</v>
      </c>
      <c r="D29" s="219" t="n">
        <f aca="false">'الشيت الرئيسي '!C31</f>
        <v>34</v>
      </c>
      <c r="E29" s="220" t="n">
        <f aca="false">'الشيت الرئيسي '!Q31</f>
        <v>28.4</v>
      </c>
      <c r="F29" s="212" t="str">
        <f aca="false">'الشيت الرئيسي '!R31</f>
        <v>دون المستوى</v>
      </c>
      <c r="G29" s="220" t="n">
        <f aca="false">'الشيت الرئيسي '!AA31</f>
        <v>15.6</v>
      </c>
      <c r="H29" s="212" t="str">
        <f aca="false">'الشيت الرئيسي '!AB31</f>
        <v>دون المستوى</v>
      </c>
      <c r="I29" s="220" t="n">
        <f aca="false">'الشيت الرئيسي '!AK31</f>
        <v>24.6</v>
      </c>
      <c r="J29" s="212" t="str">
        <f aca="false">'الشيت الرئيسي '!AL31</f>
        <v>دون المستوى</v>
      </c>
      <c r="K29" s="220" t="n">
        <f aca="false">'الشيت الرئيسي '!AX31</f>
        <v>20.4</v>
      </c>
      <c r="L29" s="212" t="str">
        <f aca="false">'الشيت الرئيسي '!AY31</f>
        <v>دون المستوى</v>
      </c>
      <c r="M29" s="220" t="n">
        <f aca="false">'الشيت الرئيسي '!BK31</f>
        <v>16.5</v>
      </c>
      <c r="N29" s="212" t="str">
        <f aca="false">'الشيت الرئيسي '!BL31</f>
        <v>دون المستوى</v>
      </c>
      <c r="O29" s="220" t="n">
        <f aca="false">'الشيت الرئيسي '!BU31</f>
        <v>7.3</v>
      </c>
      <c r="P29" s="212" t="str">
        <f aca="false">'الشيت الرئيسي '!BV31</f>
        <v>دون المستوى</v>
      </c>
      <c r="Q29" s="220" t="n">
        <f aca="false">'الشيت الرئيسي '!CH31</f>
        <v>8.3</v>
      </c>
      <c r="R29" s="212" t="str">
        <f aca="false">'الشيت الرئيسي '!CI31</f>
        <v>دون المستوى</v>
      </c>
      <c r="S29" s="220" t="n">
        <f aca="false">'الشيت الرئيسي '!CJ31</f>
        <v>0</v>
      </c>
      <c r="T29" s="212" t="str">
        <f aca="false">'الشيت الرئيسي '!CO31</f>
        <v>دون المستوى</v>
      </c>
      <c r="U29" s="220" t="n">
        <f aca="false">'الشيت الرئيسي '!CP31</f>
        <v>0</v>
      </c>
      <c r="V29" s="212" t="str">
        <f aca="false">'الشيت الرئيسي '!CU31</f>
        <v>دون المستوى</v>
      </c>
      <c r="W29" s="220" t="n">
        <f aca="false">'الشيت الرئيسي '!CV31</f>
        <v>121.1</v>
      </c>
      <c r="X29" s="212" t="str">
        <f aca="false">'الشيت الرئيسي '!CW31</f>
        <v>دون المستوى</v>
      </c>
      <c r="Y29" s="221" t="n">
        <f aca="false">'الشيت الرئيسي '!DF31</f>
        <v>15.6</v>
      </c>
      <c r="Z29" s="214" t="str">
        <f aca="false">'الشيت الرئيسي '!DG31</f>
        <v>دون المستوى</v>
      </c>
      <c r="AA29" s="215" t="str">
        <f aca="false">'الشيت الرئيسي '!DI31</f>
        <v> له دور ثان في </v>
      </c>
      <c r="AB29" s="222" t="str">
        <f aca="false">'الشيت الرئيسي '!DY31</f>
        <v> لغه عربيه</v>
      </c>
      <c r="AC29" s="223" t="str">
        <f aca="false">'الشيت الرئيسي '!DZ31</f>
        <v> لغه اجنبيه</v>
      </c>
      <c r="AD29" s="223" t="str">
        <f aca="false">'الشيت الرئيسي '!EA31</f>
        <v> دراسات</v>
      </c>
      <c r="AE29" s="223" t="str">
        <f aca="false">'الشيت الرئيسي '!EB31</f>
        <v>رياضيات</v>
      </c>
      <c r="AF29" s="223" t="str">
        <f aca="false">'الشيت الرئيسي '!EC31</f>
        <v>علوم</v>
      </c>
      <c r="AG29" s="223" t="str">
        <f aca="false">'الشيت الرئيسي '!ED31</f>
        <v>تربيه فنيه</v>
      </c>
      <c r="AH29" s="223" t="str">
        <f aca="false">'الشيت الرئيسي '!EE31</f>
        <v>حاسب آلى</v>
      </c>
      <c r="AI29" s="223" t="str">
        <f aca="false">'الشيت الرئيسي '!EF31</f>
        <v>نشاط 1</v>
      </c>
      <c r="AJ29" s="223" t="str">
        <f aca="false">'الشيت الرئيسي '!EG31</f>
        <v>نشاط 2</v>
      </c>
      <c r="AK29" s="223" t="str">
        <f aca="false">'الشيت الرئيسي '!EH31</f>
        <v>مجموع كلى</v>
      </c>
      <c r="AL29" s="224" t="str">
        <f aca="false">'الشيت الرئيسي '!EI31</f>
        <v>تربيه دينيه</v>
      </c>
    </row>
    <row r="30" customFormat="false" ht="21.75" hidden="false" customHeight="false" outlineLevel="0" collapsed="false">
      <c r="A30" s="209" t="str">
        <f aca="false">'الشيت الرئيسي '!D32</f>
        <v>شيماء شعبان عبد الحميد عبد المقصود العتر </v>
      </c>
      <c r="B30" s="210" t="str">
        <f aca="false">'الشيت الرئيسي '!E32</f>
        <v>2/1</v>
      </c>
      <c r="C30" s="211" t="n">
        <f aca="false">'الشيت الرئيسي '!G32</f>
        <v>128</v>
      </c>
      <c r="D30" s="219" t="n">
        <f aca="false">'الشيت الرئيسي '!C32</f>
        <v>75</v>
      </c>
      <c r="E30" s="220" t="n">
        <f aca="false">'الشيت الرئيسي '!Q32</f>
        <v>24.2</v>
      </c>
      <c r="F30" s="212" t="str">
        <f aca="false">'الشيت الرئيسي '!R32</f>
        <v>دون المستوى</v>
      </c>
      <c r="G30" s="220" t="n">
        <f aca="false">'الشيت الرئيسي '!AA32</f>
        <v>12.6</v>
      </c>
      <c r="H30" s="212" t="str">
        <f aca="false">'الشيت الرئيسي '!AB32</f>
        <v>دون المستوى</v>
      </c>
      <c r="I30" s="220" t="n">
        <f aca="false">'الشيت الرئيسي '!AK32</f>
        <v>14.4</v>
      </c>
      <c r="J30" s="212" t="str">
        <f aca="false">'الشيت الرئيسي '!AL32</f>
        <v>دون المستوى</v>
      </c>
      <c r="K30" s="220" t="n">
        <f aca="false">'الشيت الرئيسي '!AX32</f>
        <v>12.75</v>
      </c>
      <c r="L30" s="212" t="str">
        <f aca="false">'الشيت الرئيسي '!AY32</f>
        <v>دون المستوى</v>
      </c>
      <c r="M30" s="220" t="n">
        <f aca="false">'الشيت الرئيسي '!BK32</f>
        <v>13.7</v>
      </c>
      <c r="N30" s="212" t="str">
        <f aca="false">'الشيت الرئيسي '!BL32</f>
        <v>دون المستوى</v>
      </c>
      <c r="O30" s="220" t="n">
        <f aca="false">'الشيت الرئيسي '!BU32</f>
        <v>7.2</v>
      </c>
      <c r="P30" s="212" t="str">
        <f aca="false">'الشيت الرئيسي '!BV32</f>
        <v>دون المستوى</v>
      </c>
      <c r="Q30" s="220" t="n">
        <f aca="false">'الشيت الرئيسي '!CH32</f>
        <v>7.3</v>
      </c>
      <c r="R30" s="212" t="str">
        <f aca="false">'الشيت الرئيسي '!CI32</f>
        <v>دون المستوى</v>
      </c>
      <c r="S30" s="220" t="n">
        <f aca="false">'الشيت الرئيسي '!CJ32</f>
        <v>0</v>
      </c>
      <c r="T30" s="212" t="str">
        <f aca="false">'الشيت الرئيسي '!CO32</f>
        <v>دون المستوى</v>
      </c>
      <c r="U30" s="220" t="n">
        <f aca="false">'الشيت الرئيسي '!CP32</f>
        <v>0</v>
      </c>
      <c r="V30" s="212" t="str">
        <f aca="false">'الشيت الرئيسي '!CU32</f>
        <v>دون المستوى</v>
      </c>
      <c r="W30" s="220" t="n">
        <f aca="false">'الشيت الرئيسي '!CV32</f>
        <v>92.15</v>
      </c>
      <c r="X30" s="212" t="str">
        <f aca="false">'الشيت الرئيسي '!CW32</f>
        <v>دون المستوى</v>
      </c>
      <c r="Y30" s="221" t="n">
        <f aca="false">'الشيت الرئيسي '!DF32</f>
        <v>11</v>
      </c>
      <c r="Z30" s="214" t="str">
        <f aca="false">'الشيت الرئيسي '!DG32</f>
        <v>دون المستوى</v>
      </c>
      <c r="AA30" s="215" t="str">
        <f aca="false">'الشيت الرئيسي '!DI32</f>
        <v> له دور ثان في </v>
      </c>
      <c r="AB30" s="222" t="str">
        <f aca="false">'الشيت الرئيسي '!DY32</f>
        <v> لغه عربيه</v>
      </c>
      <c r="AC30" s="223" t="str">
        <f aca="false">'الشيت الرئيسي '!DZ32</f>
        <v> لغه اجنبيه</v>
      </c>
      <c r="AD30" s="223" t="str">
        <f aca="false">'الشيت الرئيسي '!EA32</f>
        <v> دراسات</v>
      </c>
      <c r="AE30" s="223" t="str">
        <f aca="false">'الشيت الرئيسي '!EB32</f>
        <v>رياضيات</v>
      </c>
      <c r="AF30" s="223" t="str">
        <f aca="false">'الشيت الرئيسي '!EC32</f>
        <v>علوم</v>
      </c>
      <c r="AG30" s="223" t="str">
        <f aca="false">'الشيت الرئيسي '!ED32</f>
        <v>تربيه فنيه</v>
      </c>
      <c r="AH30" s="223" t="str">
        <f aca="false">'الشيت الرئيسي '!EE32</f>
        <v>حاسب آلى</v>
      </c>
      <c r="AI30" s="223" t="str">
        <f aca="false">'الشيت الرئيسي '!EF32</f>
        <v>نشاط 1</v>
      </c>
      <c r="AJ30" s="223" t="str">
        <f aca="false">'الشيت الرئيسي '!EG32</f>
        <v>نشاط 2</v>
      </c>
      <c r="AK30" s="223" t="str">
        <f aca="false">'الشيت الرئيسي '!EH32</f>
        <v>مجموع كلى</v>
      </c>
      <c r="AL30" s="224" t="str">
        <f aca="false">'الشيت الرئيسي '!EI32</f>
        <v>تربيه دينيه</v>
      </c>
    </row>
    <row r="31" customFormat="false" ht="21.75" hidden="false" customHeight="false" outlineLevel="0" collapsed="false">
      <c r="A31" s="209" t="str">
        <f aca="false">'الشيت الرئيسي '!D33</f>
        <v>شيماء فرج عبيد فرج سليمان </v>
      </c>
      <c r="B31" s="210" t="str">
        <f aca="false">'الشيت الرئيسي '!E33</f>
        <v>2/1</v>
      </c>
      <c r="C31" s="211" t="n">
        <f aca="false">'الشيت الرئيسي '!G33</f>
        <v>129</v>
      </c>
      <c r="D31" s="219" t="n">
        <f aca="false">'الشيت الرئيسي '!C33</f>
        <v>40</v>
      </c>
      <c r="E31" s="220" t="n">
        <f aca="false">'الشيت الرئيسي '!Q33</f>
        <v>27.8</v>
      </c>
      <c r="F31" s="212" t="str">
        <f aca="false">'الشيت الرئيسي '!R33</f>
        <v>دون المستوى</v>
      </c>
      <c r="G31" s="220" t="n">
        <f aca="false">'الشيت الرئيسي '!AA33</f>
        <v>17.1</v>
      </c>
      <c r="H31" s="212" t="str">
        <f aca="false">'الشيت الرئيسي '!AB33</f>
        <v>دون المستوى</v>
      </c>
      <c r="I31" s="220" t="n">
        <f aca="false">'الشيت الرئيسي '!AK33</f>
        <v>23.4</v>
      </c>
      <c r="J31" s="212" t="str">
        <f aca="false">'الشيت الرئيسي '!AL33</f>
        <v>دون المستوى</v>
      </c>
      <c r="K31" s="220" t="n">
        <f aca="false">'الشيت الرئيسي '!AX33</f>
        <v>16.8</v>
      </c>
      <c r="L31" s="212" t="str">
        <f aca="false">'الشيت الرئيسي '!AY33</f>
        <v>دون المستوى</v>
      </c>
      <c r="M31" s="220" t="n">
        <f aca="false">'الشيت الرئيسي '!BK33</f>
        <v>15.6</v>
      </c>
      <c r="N31" s="212" t="str">
        <f aca="false">'الشيت الرئيسي '!BL33</f>
        <v>دون المستوى</v>
      </c>
      <c r="O31" s="220" t="n">
        <f aca="false">'الشيت الرئيسي '!BU33</f>
        <v>7.6</v>
      </c>
      <c r="P31" s="212" t="str">
        <f aca="false">'الشيت الرئيسي '!BV33</f>
        <v>دون المستوى</v>
      </c>
      <c r="Q31" s="220" t="n">
        <f aca="false">'الشيت الرئيسي '!CH33</f>
        <v>8.6</v>
      </c>
      <c r="R31" s="212" t="str">
        <f aca="false">'الشيت الرئيسي '!CI33</f>
        <v>دون المستوى</v>
      </c>
      <c r="S31" s="220" t="n">
        <f aca="false">'الشيت الرئيسي '!CJ33</f>
        <v>0</v>
      </c>
      <c r="T31" s="212" t="str">
        <f aca="false">'الشيت الرئيسي '!CO33</f>
        <v>دون المستوى</v>
      </c>
      <c r="U31" s="220" t="n">
        <f aca="false">'الشيت الرئيسي '!CP33</f>
        <v>0</v>
      </c>
      <c r="V31" s="212" t="str">
        <f aca="false">'الشيت الرئيسي '!CU33</f>
        <v>دون المستوى</v>
      </c>
      <c r="W31" s="220" t="n">
        <f aca="false">'الشيت الرئيسي '!CV33</f>
        <v>116.9</v>
      </c>
      <c r="X31" s="212" t="str">
        <f aca="false">'الشيت الرئيسي '!CW33</f>
        <v>دون المستوى</v>
      </c>
      <c r="Y31" s="221" t="n">
        <f aca="false">'الشيت الرئيسي '!DF33</f>
        <v>17.2</v>
      </c>
      <c r="Z31" s="214" t="str">
        <f aca="false">'الشيت الرئيسي '!DG33</f>
        <v>دون المستوى</v>
      </c>
      <c r="AA31" s="215" t="str">
        <f aca="false">'الشيت الرئيسي '!DI33</f>
        <v> له دور ثان في </v>
      </c>
      <c r="AB31" s="222" t="str">
        <f aca="false">'الشيت الرئيسي '!DY33</f>
        <v> لغه عربيه</v>
      </c>
      <c r="AC31" s="223" t="str">
        <f aca="false">'الشيت الرئيسي '!DZ33</f>
        <v> لغه اجنبيه</v>
      </c>
      <c r="AD31" s="223" t="str">
        <f aca="false">'الشيت الرئيسي '!EA33</f>
        <v> دراسات</v>
      </c>
      <c r="AE31" s="223" t="str">
        <f aca="false">'الشيت الرئيسي '!EB33</f>
        <v>رياضيات</v>
      </c>
      <c r="AF31" s="223" t="str">
        <f aca="false">'الشيت الرئيسي '!EC33</f>
        <v>علوم</v>
      </c>
      <c r="AG31" s="223" t="str">
        <f aca="false">'الشيت الرئيسي '!ED33</f>
        <v>تربيه فنيه</v>
      </c>
      <c r="AH31" s="223" t="str">
        <f aca="false">'الشيت الرئيسي '!EE33</f>
        <v>حاسب آلى</v>
      </c>
      <c r="AI31" s="223" t="str">
        <f aca="false">'الشيت الرئيسي '!EF33</f>
        <v>نشاط 1</v>
      </c>
      <c r="AJ31" s="223" t="str">
        <f aca="false">'الشيت الرئيسي '!EG33</f>
        <v>نشاط 2</v>
      </c>
      <c r="AK31" s="223" t="str">
        <f aca="false">'الشيت الرئيسي '!EH33</f>
        <v>مجموع كلى</v>
      </c>
      <c r="AL31" s="224" t="str">
        <f aca="false">'الشيت الرئيسي '!EI33</f>
        <v>تربيه دينيه</v>
      </c>
    </row>
    <row r="32" customFormat="false" ht="21.75" hidden="false" customHeight="false" outlineLevel="0" collapsed="false">
      <c r="A32" s="209" t="str">
        <f aca="false">'الشيت الرئيسي '!D34</f>
        <v>شيماء محمود عبد المنعم كيلة </v>
      </c>
      <c r="B32" s="210" t="str">
        <f aca="false">'الشيت الرئيسي '!E34</f>
        <v>2/1</v>
      </c>
      <c r="C32" s="211" t="n">
        <f aca="false">'الشيت الرئيسي '!G34</f>
        <v>130</v>
      </c>
      <c r="D32" s="219" t="n">
        <f aca="false">'الشيت الرئيسي '!C34</f>
        <v>8</v>
      </c>
      <c r="E32" s="220" t="n">
        <f aca="false">'الشيت الرئيسي '!Q34</f>
        <v>36.4</v>
      </c>
      <c r="F32" s="212" t="str">
        <f aca="false">'الشيت الرئيسي '!R34</f>
        <v>دون المستوى</v>
      </c>
      <c r="G32" s="220" t="n">
        <f aca="false">'الشيت الرئيسي '!AA34</f>
        <v>24.15</v>
      </c>
      <c r="H32" s="212" t="str">
        <f aca="false">'الشيت الرئيسي '!AB34</f>
        <v>دون المستوى</v>
      </c>
      <c r="I32" s="220" t="n">
        <f aca="false">'الشيت الرئيسي '!AK34</f>
        <v>27.9</v>
      </c>
      <c r="J32" s="212" t="str">
        <f aca="false">'الشيت الرئيسي '!AL34</f>
        <v>دون المستوى</v>
      </c>
      <c r="K32" s="220" t="n">
        <f aca="false">'الشيت الرئيسي '!AX34</f>
        <v>29.4</v>
      </c>
      <c r="L32" s="212" t="str">
        <f aca="false">'الشيت الرئيسي '!AY34</f>
        <v>دون المستوى</v>
      </c>
      <c r="M32" s="220" t="n">
        <f aca="false">'الشيت الرئيسي '!BK34</f>
        <v>19.4</v>
      </c>
      <c r="N32" s="212" t="str">
        <f aca="false">'الشيت الرئيسي '!BL34</f>
        <v>دون المستوى</v>
      </c>
      <c r="O32" s="220" t="n">
        <f aca="false">'الشيت الرئيسي '!BU34</f>
        <v>8.8</v>
      </c>
      <c r="P32" s="212" t="str">
        <f aca="false">'الشيت الرئيسي '!BV34</f>
        <v>دون المستوى</v>
      </c>
      <c r="Q32" s="220" t="n">
        <f aca="false">'الشيت الرئيسي '!CH34</f>
        <v>8.9</v>
      </c>
      <c r="R32" s="212" t="str">
        <f aca="false">'الشيت الرئيسي '!CI34</f>
        <v>دون المستوى</v>
      </c>
      <c r="S32" s="220" t="n">
        <f aca="false">'الشيت الرئيسي '!CJ34</f>
        <v>0</v>
      </c>
      <c r="T32" s="212" t="str">
        <f aca="false">'الشيت الرئيسي '!CO34</f>
        <v>دون المستوى</v>
      </c>
      <c r="U32" s="220" t="n">
        <f aca="false">'الشيت الرئيسي '!CP34</f>
        <v>0</v>
      </c>
      <c r="V32" s="212" t="str">
        <f aca="false">'الشيت الرئيسي '!CU34</f>
        <v>دون المستوى</v>
      </c>
      <c r="W32" s="220" t="n">
        <f aca="false">'الشيت الرئيسي '!CV34</f>
        <v>154.95</v>
      </c>
      <c r="X32" s="212" t="str">
        <f aca="false">'الشيت الرئيسي '!CW34</f>
        <v>دون المستوى</v>
      </c>
      <c r="Y32" s="221" t="n">
        <f aca="false">'الشيت الرئيسي '!DF34</f>
        <v>20</v>
      </c>
      <c r="Z32" s="214" t="str">
        <f aca="false">'الشيت الرئيسي '!DG34</f>
        <v>مقبول</v>
      </c>
      <c r="AA32" s="215" t="str">
        <f aca="false">'الشيت الرئيسي '!DI34</f>
        <v> له دور ثان في </v>
      </c>
      <c r="AB32" s="222" t="str">
        <f aca="false">'الشيت الرئيسي '!DY34</f>
        <v> لغه عربيه</v>
      </c>
      <c r="AC32" s="223" t="str">
        <f aca="false">'الشيت الرئيسي '!DZ34</f>
        <v> لغه اجنبيه</v>
      </c>
      <c r="AD32" s="223" t="str">
        <f aca="false">'الشيت الرئيسي '!EA34</f>
        <v> دراسات</v>
      </c>
      <c r="AE32" s="223" t="str">
        <f aca="false">'الشيت الرئيسي '!EB34</f>
        <v>رياضيات</v>
      </c>
      <c r="AF32" s="223" t="str">
        <f aca="false">'الشيت الرئيسي '!EC34</f>
        <v>علوم</v>
      </c>
      <c r="AG32" s="223" t="str">
        <f aca="false">'الشيت الرئيسي '!ED34</f>
        <v>تربيه فنيه</v>
      </c>
      <c r="AH32" s="223" t="str">
        <f aca="false">'الشيت الرئيسي '!EE34</f>
        <v>حاسب آلى</v>
      </c>
      <c r="AI32" s="223" t="str">
        <f aca="false">'الشيت الرئيسي '!EF34</f>
        <v>نشاط 1</v>
      </c>
      <c r="AJ32" s="223" t="str">
        <f aca="false">'الشيت الرئيسي '!EG34</f>
        <v>نشاط 2</v>
      </c>
      <c r="AK32" s="223" t="str">
        <f aca="false">'الشيت الرئيسي '!EH34</f>
        <v>مجموع كلى</v>
      </c>
      <c r="AL32" s="224" t="str">
        <f aca="false">'الشيت الرئيسي '!EI34</f>
        <v>تربيه دينيه</v>
      </c>
    </row>
    <row r="33" customFormat="false" ht="21.75" hidden="false" customHeight="false" outlineLevel="0" collapsed="false">
      <c r="A33" s="209" t="str">
        <f aca="false">'الشيت الرئيسي '!D35</f>
        <v>شيماء محمود محمد حسين السبع </v>
      </c>
      <c r="B33" s="210" t="str">
        <f aca="false">'الشيت الرئيسي '!E35</f>
        <v>2/1</v>
      </c>
      <c r="C33" s="211" t="n">
        <f aca="false">'الشيت الرئيسي '!G35</f>
        <v>131</v>
      </c>
      <c r="D33" s="219" t="n">
        <f aca="false">'الشيت الرئيسي '!C35</f>
        <v>7</v>
      </c>
      <c r="E33" s="220" t="n">
        <f aca="false">'الشيت الرئيسي '!Q35</f>
        <v>38.4</v>
      </c>
      <c r="F33" s="212" t="str">
        <f aca="false">'الشيت الرئيسي '!R35</f>
        <v>دون المستوى</v>
      </c>
      <c r="G33" s="220" t="n">
        <f aca="false">'الشيت الرئيسي '!AA35</f>
        <v>25.2</v>
      </c>
      <c r="H33" s="212" t="str">
        <f aca="false">'الشيت الرئيسي '!AB35</f>
        <v>دون المستوى</v>
      </c>
      <c r="I33" s="220" t="n">
        <f aca="false">'الشيت الرئيسي '!AK35</f>
        <v>27</v>
      </c>
      <c r="J33" s="212" t="str">
        <f aca="false">'الشيت الرئيسي '!AL35</f>
        <v>دون المستوى</v>
      </c>
      <c r="K33" s="220" t="n">
        <f aca="false">'الشيت الرئيسي '!AX35</f>
        <v>28.5</v>
      </c>
      <c r="L33" s="212" t="str">
        <f aca="false">'الشيت الرئيسي '!AY35</f>
        <v>دون المستوى</v>
      </c>
      <c r="M33" s="220" t="n">
        <f aca="false">'الشيت الرئيسي '!BK35</f>
        <v>19.3</v>
      </c>
      <c r="N33" s="212" t="str">
        <f aca="false">'الشيت الرئيسي '!BL35</f>
        <v>دون المستوى</v>
      </c>
      <c r="O33" s="220" t="n">
        <f aca="false">'الشيت الرئيسي '!BU35</f>
        <v>8.9</v>
      </c>
      <c r="P33" s="212" t="str">
        <f aca="false">'الشيت الرئيسي '!BV35</f>
        <v>دون المستوى</v>
      </c>
      <c r="Q33" s="220" t="n">
        <f aca="false">'الشيت الرئيسي '!CH35</f>
        <v>8.6</v>
      </c>
      <c r="R33" s="212" t="str">
        <f aca="false">'الشيت الرئيسي '!CI35</f>
        <v>دون المستوى</v>
      </c>
      <c r="S33" s="220" t="n">
        <f aca="false">'الشيت الرئيسي '!CJ35</f>
        <v>0</v>
      </c>
      <c r="T33" s="212" t="str">
        <f aca="false">'الشيت الرئيسي '!CO35</f>
        <v>دون المستوى</v>
      </c>
      <c r="U33" s="220" t="n">
        <f aca="false">'الشيت الرئيسي '!CP35</f>
        <v>0</v>
      </c>
      <c r="V33" s="212" t="str">
        <f aca="false">'الشيت الرئيسي '!CU35</f>
        <v>دون المستوى</v>
      </c>
      <c r="W33" s="220" t="n">
        <f aca="false">'الشيت الرئيسي '!CV35</f>
        <v>155.9</v>
      </c>
      <c r="X33" s="212" t="str">
        <f aca="false">'الشيت الرئيسي '!CW35</f>
        <v>دون المستوى</v>
      </c>
      <c r="Y33" s="221" t="n">
        <f aca="false">'الشيت الرئيسي '!DF35</f>
        <v>18.2</v>
      </c>
      <c r="Z33" s="214" t="str">
        <f aca="false">'الشيت الرئيسي '!DG35</f>
        <v>دون المستوى</v>
      </c>
      <c r="AA33" s="215" t="str">
        <f aca="false">'الشيت الرئيسي '!DI35</f>
        <v> له دور ثان في </v>
      </c>
      <c r="AB33" s="222" t="str">
        <f aca="false">'الشيت الرئيسي '!DY35</f>
        <v> لغه عربيه</v>
      </c>
      <c r="AC33" s="223" t="str">
        <f aca="false">'الشيت الرئيسي '!DZ35</f>
        <v> لغه اجنبيه</v>
      </c>
      <c r="AD33" s="223" t="str">
        <f aca="false">'الشيت الرئيسي '!EA35</f>
        <v> دراسات</v>
      </c>
      <c r="AE33" s="223" t="str">
        <f aca="false">'الشيت الرئيسي '!EB35</f>
        <v>رياضيات</v>
      </c>
      <c r="AF33" s="223" t="str">
        <f aca="false">'الشيت الرئيسي '!EC35</f>
        <v>علوم</v>
      </c>
      <c r="AG33" s="223" t="str">
        <f aca="false">'الشيت الرئيسي '!ED35</f>
        <v>تربيه فنيه</v>
      </c>
      <c r="AH33" s="223" t="str">
        <f aca="false">'الشيت الرئيسي '!EE35</f>
        <v>حاسب آلى</v>
      </c>
      <c r="AI33" s="223" t="str">
        <f aca="false">'الشيت الرئيسي '!EF35</f>
        <v>نشاط 1</v>
      </c>
      <c r="AJ33" s="223" t="str">
        <f aca="false">'الشيت الرئيسي '!EG35</f>
        <v>نشاط 2</v>
      </c>
      <c r="AK33" s="223" t="str">
        <f aca="false">'الشيت الرئيسي '!EH35</f>
        <v>مجموع كلى</v>
      </c>
      <c r="AL33" s="224" t="str">
        <f aca="false">'الشيت الرئيسي '!EI35</f>
        <v>تربيه دينيه</v>
      </c>
    </row>
    <row r="34" customFormat="false" ht="21.75" hidden="false" customHeight="false" outlineLevel="0" collapsed="false">
      <c r="A34" s="209" t="str">
        <f aca="false">'الشيت الرئيسي '!D36</f>
        <v>صابرين علي احمد عبد العغزيز البحيري </v>
      </c>
      <c r="B34" s="210" t="str">
        <f aca="false">'الشيت الرئيسي '!E36</f>
        <v>2/1</v>
      </c>
      <c r="C34" s="211" t="n">
        <f aca="false">'الشيت الرئيسي '!G36</f>
        <v>132</v>
      </c>
      <c r="D34" s="219" t="n">
        <f aca="false">'الشيت الرئيسي '!C36</f>
        <v>90</v>
      </c>
      <c r="E34" s="220" t="n">
        <f aca="false">'الشيت الرئيسي '!Q36</f>
        <v>16.2</v>
      </c>
      <c r="F34" s="212" t="str">
        <f aca="false">'الشيت الرئيسي '!R36</f>
        <v>دون المستوى</v>
      </c>
      <c r="G34" s="220" t="n">
        <f aca="false">'الشيت الرئيسي '!AA36</f>
        <v>10.5</v>
      </c>
      <c r="H34" s="212" t="str">
        <f aca="false">'الشيت الرئيسي '!AB36</f>
        <v>دون المستوى</v>
      </c>
      <c r="I34" s="220" t="n">
        <f aca="false">'الشيت الرئيسي '!AK36</f>
        <v>13.35</v>
      </c>
      <c r="J34" s="212" t="str">
        <f aca="false">'الشيت الرئيسي '!AL36</f>
        <v>دون المستوى</v>
      </c>
      <c r="K34" s="220" t="n">
        <f aca="false">'الشيت الرئيسي '!AX36</f>
        <v>16.65</v>
      </c>
      <c r="L34" s="212" t="str">
        <f aca="false">'الشيت الرئيسي '!AY36</f>
        <v>دون المستوى</v>
      </c>
      <c r="M34" s="220" t="n">
        <f aca="false">'الشيت الرئيسي '!BK36</f>
        <v>11.3</v>
      </c>
      <c r="N34" s="212" t="str">
        <f aca="false">'الشيت الرئيسي '!BL36</f>
        <v>دون المستوى</v>
      </c>
      <c r="O34" s="220" t="n">
        <f aca="false">'الشيت الرئيسي '!BU36</f>
        <v>6.6</v>
      </c>
      <c r="P34" s="212" t="str">
        <f aca="false">'الشيت الرئيسي '!BV36</f>
        <v>دون المستوى</v>
      </c>
      <c r="Q34" s="220" t="n">
        <f aca="false">'الشيت الرئيسي '!CH36</f>
        <v>6.9</v>
      </c>
      <c r="R34" s="212" t="str">
        <f aca="false">'الشيت الرئيسي '!CI36</f>
        <v>دون المستوى</v>
      </c>
      <c r="S34" s="220" t="n">
        <f aca="false">'الشيت الرئيسي '!CJ36</f>
        <v>0</v>
      </c>
      <c r="T34" s="212" t="str">
        <f aca="false">'الشيت الرئيسي '!CO36</f>
        <v>دون المستوى</v>
      </c>
      <c r="U34" s="220" t="n">
        <f aca="false">'الشيت الرئيسي '!CP36</f>
        <v>0</v>
      </c>
      <c r="V34" s="212" t="str">
        <f aca="false">'الشيت الرئيسي '!CU36</f>
        <v>دون المستوى</v>
      </c>
      <c r="W34" s="220" t="n">
        <f aca="false">'الشيت الرئيسي '!CV36</f>
        <v>81.5</v>
      </c>
      <c r="X34" s="212" t="str">
        <f aca="false">'الشيت الرئيسي '!CW36</f>
        <v>دون المستوى</v>
      </c>
      <c r="Y34" s="221" t="n">
        <f aca="false">'الشيت الرئيسي '!DF36</f>
        <v>9.6</v>
      </c>
      <c r="Z34" s="214" t="str">
        <f aca="false">'الشيت الرئيسي '!DG36</f>
        <v>دون المستوى</v>
      </c>
      <c r="AA34" s="215" t="str">
        <f aca="false">'الشيت الرئيسي '!DI36</f>
        <v> له دور ثان في </v>
      </c>
      <c r="AB34" s="222" t="str">
        <f aca="false">'الشيت الرئيسي '!DY36</f>
        <v> لغه عربيه</v>
      </c>
      <c r="AC34" s="223" t="str">
        <f aca="false">'الشيت الرئيسي '!DZ36</f>
        <v> لغه اجنبيه</v>
      </c>
      <c r="AD34" s="223" t="str">
        <f aca="false">'الشيت الرئيسي '!EA36</f>
        <v> دراسات</v>
      </c>
      <c r="AE34" s="223" t="str">
        <f aca="false">'الشيت الرئيسي '!EB36</f>
        <v>رياضيات</v>
      </c>
      <c r="AF34" s="223" t="str">
        <f aca="false">'الشيت الرئيسي '!EC36</f>
        <v>علوم</v>
      </c>
      <c r="AG34" s="223" t="str">
        <f aca="false">'الشيت الرئيسي '!ED36</f>
        <v>تربيه فنيه</v>
      </c>
      <c r="AH34" s="223" t="str">
        <f aca="false">'الشيت الرئيسي '!EE36</f>
        <v>حاسب آلى</v>
      </c>
      <c r="AI34" s="223" t="str">
        <f aca="false">'الشيت الرئيسي '!EF36</f>
        <v>نشاط 1</v>
      </c>
      <c r="AJ34" s="223" t="str">
        <f aca="false">'الشيت الرئيسي '!EG36</f>
        <v>نشاط 2</v>
      </c>
      <c r="AK34" s="223" t="str">
        <f aca="false">'الشيت الرئيسي '!EH36</f>
        <v>مجموع كلى</v>
      </c>
      <c r="AL34" s="224" t="str">
        <f aca="false">'الشيت الرئيسي '!EI36</f>
        <v>تربيه دينيه</v>
      </c>
    </row>
    <row r="35" customFormat="false" ht="21.75" hidden="false" customHeight="false" outlineLevel="0" collapsed="false">
      <c r="A35" s="209" t="str">
        <f aca="false">'الشيت الرئيسي '!D37</f>
        <v>صباح محمد عبد القوي بدر عجوة </v>
      </c>
      <c r="B35" s="210" t="str">
        <f aca="false">'الشيت الرئيسي '!E37</f>
        <v>2/1</v>
      </c>
      <c r="C35" s="211" t="n">
        <f aca="false">'الشيت الرئيسي '!G37</f>
        <v>133</v>
      </c>
      <c r="D35" s="219" t="n">
        <f aca="false">'الشيت الرئيسي '!C37</f>
        <v>66</v>
      </c>
      <c r="E35" s="220" t="n">
        <f aca="false">'الشيت الرئيسي '!Q37</f>
        <v>22</v>
      </c>
      <c r="F35" s="212" t="str">
        <f aca="false">'الشيت الرئيسي '!R37</f>
        <v>دون المستوى</v>
      </c>
      <c r="G35" s="220" t="n">
        <f aca="false">'الشيت الرئيسي '!AA37</f>
        <v>15</v>
      </c>
      <c r="H35" s="212" t="str">
        <f aca="false">'الشيت الرئيسي '!AB37</f>
        <v>دون المستوى</v>
      </c>
      <c r="I35" s="220" t="n">
        <f aca="false">'الشيت الرئيسي '!AK37</f>
        <v>17.7</v>
      </c>
      <c r="J35" s="212" t="str">
        <f aca="false">'الشيت الرئيسي '!AL37</f>
        <v>دون المستوى</v>
      </c>
      <c r="K35" s="220" t="n">
        <f aca="false">'الشيت الرئيسي '!AX37</f>
        <v>17.1</v>
      </c>
      <c r="L35" s="212" t="str">
        <f aca="false">'الشيت الرئيسي '!AY37</f>
        <v>دون المستوى</v>
      </c>
      <c r="M35" s="220" t="n">
        <f aca="false">'الشيت الرئيسي '!BK37</f>
        <v>14.4</v>
      </c>
      <c r="N35" s="212" t="str">
        <f aca="false">'الشيت الرئيسي '!BL37</f>
        <v>دون المستوى</v>
      </c>
      <c r="O35" s="220" t="n">
        <f aca="false">'الشيت الرئيسي '!BU37</f>
        <v>6.8</v>
      </c>
      <c r="P35" s="212" t="str">
        <f aca="false">'الشيت الرئيسي '!BV37</f>
        <v>دون المستوى</v>
      </c>
      <c r="Q35" s="220" t="n">
        <f aca="false">'الشيت الرئيسي '!CH37</f>
        <v>7.2</v>
      </c>
      <c r="R35" s="212" t="str">
        <f aca="false">'الشيت الرئيسي '!CI37</f>
        <v>دون المستوى</v>
      </c>
      <c r="S35" s="220" t="n">
        <f aca="false">'الشيت الرئيسي '!CJ37</f>
        <v>0</v>
      </c>
      <c r="T35" s="212" t="str">
        <f aca="false">'الشيت الرئيسي '!CO37</f>
        <v>دون المستوى</v>
      </c>
      <c r="U35" s="220" t="n">
        <f aca="false">'الشيت الرئيسي '!CP37</f>
        <v>0</v>
      </c>
      <c r="V35" s="212" t="str">
        <f aca="false">'الشيت الرئيسي '!CU37</f>
        <v>دون المستوى</v>
      </c>
      <c r="W35" s="220" t="n">
        <f aca="false">'الشيت الرئيسي '!CV37</f>
        <v>100.2</v>
      </c>
      <c r="X35" s="212" t="str">
        <f aca="false">'الشيت الرئيسي '!CW37</f>
        <v>دون المستوى</v>
      </c>
      <c r="Y35" s="221" t="n">
        <f aca="false">'الشيت الرئيسي '!DF37</f>
        <v>10</v>
      </c>
      <c r="Z35" s="214" t="str">
        <f aca="false">'الشيت الرئيسي '!DG37</f>
        <v>دون المستوى</v>
      </c>
      <c r="AA35" s="215" t="str">
        <f aca="false">'الشيت الرئيسي '!DI37</f>
        <v> له دور ثان في </v>
      </c>
      <c r="AB35" s="222" t="str">
        <f aca="false">'الشيت الرئيسي '!DY37</f>
        <v> لغه عربيه</v>
      </c>
      <c r="AC35" s="223" t="str">
        <f aca="false">'الشيت الرئيسي '!DZ37</f>
        <v> لغه اجنبيه</v>
      </c>
      <c r="AD35" s="223" t="str">
        <f aca="false">'الشيت الرئيسي '!EA37</f>
        <v> دراسات</v>
      </c>
      <c r="AE35" s="223" t="str">
        <f aca="false">'الشيت الرئيسي '!EB37</f>
        <v>رياضيات</v>
      </c>
      <c r="AF35" s="223" t="str">
        <f aca="false">'الشيت الرئيسي '!EC37</f>
        <v>علوم</v>
      </c>
      <c r="AG35" s="223" t="str">
        <f aca="false">'الشيت الرئيسي '!ED37</f>
        <v>تربيه فنيه</v>
      </c>
      <c r="AH35" s="223" t="str">
        <f aca="false">'الشيت الرئيسي '!EE37</f>
        <v>حاسب آلى</v>
      </c>
      <c r="AI35" s="223" t="str">
        <f aca="false">'الشيت الرئيسي '!EF37</f>
        <v>نشاط 1</v>
      </c>
      <c r="AJ35" s="223" t="str">
        <f aca="false">'الشيت الرئيسي '!EG37</f>
        <v>نشاط 2</v>
      </c>
      <c r="AK35" s="223" t="str">
        <f aca="false">'الشيت الرئيسي '!EH37</f>
        <v>مجموع كلى</v>
      </c>
      <c r="AL35" s="224" t="str">
        <f aca="false">'الشيت الرئيسي '!EI37</f>
        <v>تربيه دينيه</v>
      </c>
    </row>
    <row r="36" customFormat="false" ht="21.75" hidden="false" customHeight="false" outlineLevel="0" collapsed="false">
      <c r="A36" s="209" t="str">
        <f aca="false">'الشيت الرئيسي '!D38</f>
        <v>عبير سمير عبد المقصود رضوان</v>
      </c>
      <c r="B36" s="210" t="str">
        <f aca="false">'الشيت الرئيسي '!E38</f>
        <v>2/1</v>
      </c>
      <c r="C36" s="211" t="n">
        <f aca="false">'الشيت الرئيسي '!G38</f>
        <v>134</v>
      </c>
      <c r="D36" s="219" t="n">
        <f aca="false">'الشيت الرئيسي '!C38</f>
        <v>91</v>
      </c>
      <c r="E36" s="220" t="n">
        <f aca="false">'الشيت الرئيسي '!Q38</f>
        <v>21.6</v>
      </c>
      <c r="F36" s="212" t="str">
        <f aca="false">'الشيت الرئيسي '!R38</f>
        <v>دون المستوى</v>
      </c>
      <c r="G36" s="220" t="n">
        <f aca="false">'الشيت الرئيسي '!AA38</f>
        <v>10.2</v>
      </c>
      <c r="H36" s="212" t="str">
        <f aca="false">'الشيت الرئيسي '!AB38</f>
        <v>دون المستوى</v>
      </c>
      <c r="I36" s="220" t="n">
        <f aca="false">'الشيت الرئيسي '!AK38</f>
        <v>14.1</v>
      </c>
      <c r="J36" s="212" t="str">
        <f aca="false">'الشيت الرئيسي '!AL38</f>
        <v>دون المستوى</v>
      </c>
      <c r="K36" s="220" t="n">
        <f aca="false">'الشيت الرئيسي '!AX38</f>
        <v>11.25</v>
      </c>
      <c r="L36" s="212" t="str">
        <f aca="false">'الشيت الرئيسي '!AY38</f>
        <v>دون المستوى</v>
      </c>
      <c r="M36" s="220" t="n">
        <f aca="false">'الشيت الرئيسي '!BK38</f>
        <v>11.3</v>
      </c>
      <c r="N36" s="212" t="str">
        <f aca="false">'الشيت الرئيسي '!BL38</f>
        <v>دون المستوى</v>
      </c>
      <c r="O36" s="220" t="n">
        <f aca="false">'الشيت الرئيسي '!BU38</f>
        <v>6.5</v>
      </c>
      <c r="P36" s="212" t="str">
        <f aca="false">'الشيت الرئيسي '!BV38</f>
        <v>دون المستوى</v>
      </c>
      <c r="Q36" s="220" t="n">
        <f aca="false">'الشيت الرئيسي '!CH38</f>
        <v>6.5</v>
      </c>
      <c r="R36" s="212" t="str">
        <f aca="false">'الشيت الرئيسي '!CI38</f>
        <v>دون المستوى</v>
      </c>
      <c r="S36" s="220" t="n">
        <f aca="false">'الشيت الرئيسي '!CJ38</f>
        <v>0</v>
      </c>
      <c r="T36" s="212" t="str">
        <f aca="false">'الشيت الرئيسي '!CO38</f>
        <v>دون المستوى</v>
      </c>
      <c r="U36" s="220" t="n">
        <f aca="false">'الشيت الرئيسي '!CP38</f>
        <v>0</v>
      </c>
      <c r="V36" s="212" t="str">
        <f aca="false">'الشيت الرئيسي '!CU38</f>
        <v>دون المستوى</v>
      </c>
      <c r="W36" s="220" t="n">
        <f aca="false">'الشيت الرئيسي '!CV38</f>
        <v>81.45</v>
      </c>
      <c r="X36" s="212" t="str">
        <f aca="false">'الشيت الرئيسي '!CW38</f>
        <v>دون المستوى</v>
      </c>
      <c r="Y36" s="221" t="n">
        <f aca="false">'الشيت الرئيسي '!DF38</f>
        <v>10</v>
      </c>
      <c r="Z36" s="214" t="str">
        <f aca="false">'الشيت الرئيسي '!DG38</f>
        <v>دون المستوى</v>
      </c>
      <c r="AA36" s="215" t="str">
        <f aca="false">'الشيت الرئيسي '!DI38</f>
        <v> له دور ثان في </v>
      </c>
      <c r="AB36" s="222" t="str">
        <f aca="false">'الشيت الرئيسي '!DY38</f>
        <v> لغه عربيه</v>
      </c>
      <c r="AC36" s="223" t="str">
        <f aca="false">'الشيت الرئيسي '!DZ38</f>
        <v> لغه اجنبيه</v>
      </c>
      <c r="AD36" s="223" t="str">
        <f aca="false">'الشيت الرئيسي '!EA38</f>
        <v> دراسات</v>
      </c>
      <c r="AE36" s="223" t="str">
        <f aca="false">'الشيت الرئيسي '!EB38</f>
        <v>رياضيات</v>
      </c>
      <c r="AF36" s="223" t="str">
        <f aca="false">'الشيت الرئيسي '!EC38</f>
        <v>علوم</v>
      </c>
      <c r="AG36" s="223" t="str">
        <f aca="false">'الشيت الرئيسي '!ED38</f>
        <v>تربيه فنيه</v>
      </c>
      <c r="AH36" s="223" t="str">
        <f aca="false">'الشيت الرئيسي '!EE38</f>
        <v>حاسب آلى</v>
      </c>
      <c r="AI36" s="223" t="str">
        <f aca="false">'الشيت الرئيسي '!EF38</f>
        <v>نشاط 1</v>
      </c>
      <c r="AJ36" s="223" t="str">
        <f aca="false">'الشيت الرئيسي '!EG38</f>
        <v>نشاط 2</v>
      </c>
      <c r="AK36" s="223" t="str">
        <f aca="false">'الشيت الرئيسي '!EH38</f>
        <v>مجموع كلى</v>
      </c>
      <c r="AL36" s="224" t="str">
        <f aca="false">'الشيت الرئيسي '!EI38</f>
        <v>تربيه دينيه</v>
      </c>
    </row>
    <row r="37" customFormat="false" ht="21.75" hidden="false" customHeight="false" outlineLevel="0" collapsed="false">
      <c r="A37" s="209" t="str">
        <f aca="false">'الشيت الرئيسي '!D39</f>
        <v>فاطمة شعبان عيسي القاعود </v>
      </c>
      <c r="B37" s="210" t="str">
        <f aca="false">'الشيت الرئيسي '!E39</f>
        <v>2/1</v>
      </c>
      <c r="C37" s="211" t="n">
        <f aca="false">'الشيت الرئيسي '!G39</f>
        <v>135</v>
      </c>
      <c r="D37" s="219" t="n">
        <f aca="false">'الشيت الرئيسي '!C39</f>
        <v>80</v>
      </c>
      <c r="E37" s="220" t="n">
        <f aca="false">'الشيت الرئيسي '!Q39</f>
        <v>23.4</v>
      </c>
      <c r="F37" s="212" t="str">
        <f aca="false">'الشيت الرئيسي '!R39</f>
        <v>دون المستوى</v>
      </c>
      <c r="G37" s="220" t="n">
        <f aca="false">'الشيت الرئيسي '!AA39</f>
        <v>12.9</v>
      </c>
      <c r="H37" s="212" t="str">
        <f aca="false">'الشيت الرئيسي '!AB39</f>
        <v>دون المستوى</v>
      </c>
      <c r="I37" s="220" t="n">
        <f aca="false">'الشيت الرئيسي '!AK39</f>
        <v>13.35</v>
      </c>
      <c r="J37" s="212" t="str">
        <f aca="false">'الشيت الرئيسي '!AL39</f>
        <v>دون المستوى</v>
      </c>
      <c r="K37" s="220" t="n">
        <f aca="false">'الشيت الرئيسي '!AX39</f>
        <v>15.9</v>
      </c>
      <c r="L37" s="212" t="str">
        <f aca="false">'الشيت الرئيسي '!AY39</f>
        <v>دون المستوى</v>
      </c>
      <c r="M37" s="220" t="n">
        <f aca="false">'الشيت الرئيسي '!BK39</f>
        <v>11.5</v>
      </c>
      <c r="N37" s="212" t="str">
        <f aca="false">'الشيت الرئيسي '!BL39</f>
        <v>دون المستوى</v>
      </c>
      <c r="O37" s="220" t="n">
        <f aca="false">'الشيت الرئيسي '!BU39</f>
        <v>6.2</v>
      </c>
      <c r="P37" s="212" t="str">
        <f aca="false">'الشيت الرئيسي '!BV39</f>
        <v>دون المستوى</v>
      </c>
      <c r="Q37" s="220" t="n">
        <f aca="false">'الشيت الرئيسي '!CH39</f>
        <v>6.5</v>
      </c>
      <c r="R37" s="212" t="str">
        <f aca="false">'الشيت الرئيسي '!CI39</f>
        <v>دون المستوى</v>
      </c>
      <c r="S37" s="220" t="n">
        <f aca="false">'الشيت الرئيسي '!CJ39</f>
        <v>0</v>
      </c>
      <c r="T37" s="212" t="str">
        <f aca="false">'الشيت الرئيسي '!CO39</f>
        <v>دون المستوى</v>
      </c>
      <c r="U37" s="220" t="n">
        <f aca="false">'الشيت الرئيسي '!CP39</f>
        <v>0</v>
      </c>
      <c r="V37" s="212" t="str">
        <f aca="false">'الشيت الرئيسي '!CU39</f>
        <v>دون المستوى</v>
      </c>
      <c r="W37" s="220" t="n">
        <f aca="false">'الشيت الرئيسي '!CV39</f>
        <v>89.75</v>
      </c>
      <c r="X37" s="212" t="str">
        <f aca="false">'الشيت الرئيسي '!CW39</f>
        <v>دون المستوى</v>
      </c>
      <c r="Y37" s="221" t="n">
        <f aca="false">'الشيت الرئيسي '!DF39</f>
        <v>9.2</v>
      </c>
      <c r="Z37" s="214" t="str">
        <f aca="false">'الشيت الرئيسي '!DG39</f>
        <v>دون المستوى</v>
      </c>
      <c r="AA37" s="215" t="str">
        <f aca="false">'الشيت الرئيسي '!DI39</f>
        <v> له دور ثان في </v>
      </c>
      <c r="AB37" s="222" t="str">
        <f aca="false">'الشيت الرئيسي '!DY39</f>
        <v> لغه عربيه</v>
      </c>
      <c r="AC37" s="223" t="str">
        <f aca="false">'الشيت الرئيسي '!DZ39</f>
        <v> لغه اجنبيه</v>
      </c>
      <c r="AD37" s="223" t="str">
        <f aca="false">'الشيت الرئيسي '!EA39</f>
        <v> دراسات</v>
      </c>
      <c r="AE37" s="223" t="str">
        <f aca="false">'الشيت الرئيسي '!EB39</f>
        <v>رياضيات</v>
      </c>
      <c r="AF37" s="223" t="str">
        <f aca="false">'الشيت الرئيسي '!EC39</f>
        <v>علوم</v>
      </c>
      <c r="AG37" s="223" t="str">
        <f aca="false">'الشيت الرئيسي '!ED39</f>
        <v>تربيه فنيه</v>
      </c>
      <c r="AH37" s="223" t="str">
        <f aca="false">'الشيت الرئيسي '!EE39</f>
        <v>حاسب آلى</v>
      </c>
      <c r="AI37" s="223" t="str">
        <f aca="false">'الشيت الرئيسي '!EF39</f>
        <v>نشاط 1</v>
      </c>
      <c r="AJ37" s="223" t="str">
        <f aca="false">'الشيت الرئيسي '!EG39</f>
        <v>نشاط 2</v>
      </c>
      <c r="AK37" s="223" t="str">
        <f aca="false">'الشيت الرئيسي '!EH39</f>
        <v>مجموع كلى</v>
      </c>
      <c r="AL37" s="224" t="str">
        <f aca="false">'الشيت الرئيسي '!EI39</f>
        <v>تربيه دينيه</v>
      </c>
    </row>
    <row r="38" customFormat="false" ht="21.75" hidden="false" customHeight="false" outlineLevel="0" collapsed="false">
      <c r="A38" s="209" t="str">
        <f aca="false">'الشيت الرئيسي '!D40</f>
        <v>فاطمة علي عبد السلام محمد شتا</v>
      </c>
      <c r="B38" s="210" t="str">
        <f aca="false">'الشيت الرئيسي '!E40</f>
        <v>2/1</v>
      </c>
      <c r="C38" s="211" t="n">
        <f aca="false">'الشيت الرئيسي '!G40</f>
        <v>136</v>
      </c>
      <c r="D38" s="219" t="n">
        <f aca="false">'الشيت الرئيسي '!C40</f>
        <v>84</v>
      </c>
      <c r="E38" s="220" t="n">
        <f aca="false">'الشيت الرئيسي '!Q40</f>
        <v>20</v>
      </c>
      <c r="F38" s="212" t="str">
        <f aca="false">'الشيت الرئيسي '!R40</f>
        <v>دون المستوى</v>
      </c>
      <c r="G38" s="220" t="n">
        <f aca="false">'الشيت الرئيسي '!AA40</f>
        <v>10.8</v>
      </c>
      <c r="H38" s="212" t="str">
        <f aca="false">'الشيت الرئيسي '!AB40</f>
        <v>دون المستوى</v>
      </c>
      <c r="I38" s="220" t="n">
        <f aca="false">'الشيت الرئيسي '!AK40</f>
        <v>14.25</v>
      </c>
      <c r="J38" s="212" t="str">
        <f aca="false">'الشيت الرئيسي '!AL40</f>
        <v>دون المستوى</v>
      </c>
      <c r="K38" s="220" t="n">
        <f aca="false">'الشيت الرئيسي '!AX40</f>
        <v>16.35</v>
      </c>
      <c r="L38" s="212" t="str">
        <f aca="false">'الشيت الرئيسي '!AY40</f>
        <v>دون المستوى</v>
      </c>
      <c r="M38" s="220" t="n">
        <f aca="false">'الشيت الرئيسي '!BK40</f>
        <v>12.5</v>
      </c>
      <c r="N38" s="212" t="str">
        <f aca="false">'الشيت الرئيسي '!BL40</f>
        <v>دون المستوى</v>
      </c>
      <c r="O38" s="220" t="n">
        <f aca="false">'الشيت الرئيسي '!BU40</f>
        <v>6.2</v>
      </c>
      <c r="P38" s="212" t="str">
        <f aca="false">'الشيت الرئيسي '!BV40</f>
        <v>دون المستوى</v>
      </c>
      <c r="Q38" s="220" t="n">
        <f aca="false">'الشيت الرئيسي '!CH40</f>
        <v>7.3</v>
      </c>
      <c r="R38" s="212" t="str">
        <f aca="false">'الشيت الرئيسي '!CI40</f>
        <v>دون المستوى</v>
      </c>
      <c r="S38" s="220" t="n">
        <f aca="false">'الشيت الرئيسي '!CJ40</f>
        <v>0</v>
      </c>
      <c r="T38" s="212" t="str">
        <f aca="false">'الشيت الرئيسي '!CO40</f>
        <v>دون المستوى</v>
      </c>
      <c r="U38" s="220" t="n">
        <f aca="false">'الشيت الرئيسي '!CP40</f>
        <v>0</v>
      </c>
      <c r="V38" s="212" t="str">
        <f aca="false">'الشيت الرئيسي '!CU40</f>
        <v>دون المستوى</v>
      </c>
      <c r="W38" s="220" t="n">
        <f aca="false">'الشيت الرئيسي '!CV40</f>
        <v>87.4</v>
      </c>
      <c r="X38" s="212" t="str">
        <f aca="false">'الشيت الرئيسي '!CW40</f>
        <v>دون المستوى</v>
      </c>
      <c r="Y38" s="221" t="n">
        <f aca="false">'الشيت الرئيسي '!DF40</f>
        <v>8.8</v>
      </c>
      <c r="Z38" s="214" t="str">
        <f aca="false">'الشيت الرئيسي '!DG40</f>
        <v>دون المستوى</v>
      </c>
      <c r="AA38" s="215" t="str">
        <f aca="false">'الشيت الرئيسي '!DI40</f>
        <v> له دور ثان في </v>
      </c>
      <c r="AB38" s="222" t="str">
        <f aca="false">'الشيت الرئيسي '!DY40</f>
        <v> لغه عربيه</v>
      </c>
      <c r="AC38" s="223" t="str">
        <f aca="false">'الشيت الرئيسي '!DZ40</f>
        <v> لغه اجنبيه</v>
      </c>
      <c r="AD38" s="223" t="str">
        <f aca="false">'الشيت الرئيسي '!EA40</f>
        <v> دراسات</v>
      </c>
      <c r="AE38" s="223" t="str">
        <f aca="false">'الشيت الرئيسي '!EB40</f>
        <v>رياضيات</v>
      </c>
      <c r="AF38" s="223" t="str">
        <f aca="false">'الشيت الرئيسي '!EC40</f>
        <v>علوم</v>
      </c>
      <c r="AG38" s="223" t="str">
        <f aca="false">'الشيت الرئيسي '!ED40</f>
        <v>تربيه فنيه</v>
      </c>
      <c r="AH38" s="223" t="str">
        <f aca="false">'الشيت الرئيسي '!EE40</f>
        <v>حاسب آلى</v>
      </c>
      <c r="AI38" s="223" t="str">
        <f aca="false">'الشيت الرئيسي '!EF40</f>
        <v>نشاط 1</v>
      </c>
      <c r="AJ38" s="223" t="str">
        <f aca="false">'الشيت الرئيسي '!EG40</f>
        <v>نشاط 2</v>
      </c>
      <c r="AK38" s="223" t="str">
        <f aca="false">'الشيت الرئيسي '!EH40</f>
        <v>مجموع كلى</v>
      </c>
      <c r="AL38" s="224" t="str">
        <f aca="false">'الشيت الرئيسي '!EI40</f>
        <v>تربيه دينيه</v>
      </c>
    </row>
    <row r="39" customFormat="false" ht="21.75" hidden="false" customHeight="false" outlineLevel="0" collapsed="false">
      <c r="A39" s="209" t="str">
        <f aca="false">'الشيت الرئيسي '!D41</f>
        <v>مروة محمد رمضان ابراهيم خضر </v>
      </c>
      <c r="B39" s="210" t="str">
        <f aca="false">'الشيت الرئيسي '!E41</f>
        <v>3/1</v>
      </c>
      <c r="C39" s="211" t="n">
        <f aca="false">'الشيت الرئيسي '!G41</f>
        <v>137</v>
      </c>
      <c r="D39" s="219" t="n">
        <f aca="false">'الشيت الرئيسي '!C41</f>
        <v>74</v>
      </c>
      <c r="E39" s="220" t="n">
        <f aca="false">'الشيت الرئيسي '!Q41</f>
        <v>22.6</v>
      </c>
      <c r="F39" s="212" t="str">
        <f aca="false">'الشيت الرئيسي '!R41</f>
        <v>دون المستوى</v>
      </c>
      <c r="G39" s="220" t="n">
        <f aca="false">'الشيت الرئيسي '!AA41</f>
        <v>15.15</v>
      </c>
      <c r="H39" s="212" t="str">
        <f aca="false">'الشيت الرئيسي '!AB41</f>
        <v>دون المستوى</v>
      </c>
      <c r="I39" s="220" t="n">
        <f aca="false">'الشيت الرئيسي '!AK41</f>
        <v>12.45</v>
      </c>
      <c r="J39" s="212" t="str">
        <f aca="false">'الشيت الرئيسي '!AL41</f>
        <v>دون المستوى</v>
      </c>
      <c r="K39" s="220" t="n">
        <f aca="false">'الشيت الرئيسي '!AX41</f>
        <v>17.55</v>
      </c>
      <c r="L39" s="212" t="str">
        <f aca="false">'الشيت الرئيسي '!AY41</f>
        <v>دون المستوى</v>
      </c>
      <c r="M39" s="220" t="n">
        <f aca="false">'الشيت الرئيسي '!BK41</f>
        <v>11.3</v>
      </c>
      <c r="N39" s="212" t="str">
        <f aca="false">'الشيت الرئيسي '!BL41</f>
        <v>دون المستوى</v>
      </c>
      <c r="O39" s="220" t="n">
        <f aca="false">'الشيت الرئيسي '!BU41</f>
        <v>7</v>
      </c>
      <c r="P39" s="212" t="str">
        <f aca="false">'الشيت الرئيسي '!BV41</f>
        <v>دون المستوى</v>
      </c>
      <c r="Q39" s="220" t="n">
        <f aca="false">'الشيت الرئيسي '!CH41</f>
        <v>6.6</v>
      </c>
      <c r="R39" s="212" t="str">
        <f aca="false">'الشيت الرئيسي '!CI41</f>
        <v>دون المستوى</v>
      </c>
      <c r="S39" s="220" t="n">
        <f aca="false">'الشيت الرئيسي '!CJ41</f>
        <v>0</v>
      </c>
      <c r="T39" s="212" t="str">
        <f aca="false">'الشيت الرئيسي '!CO41</f>
        <v>دون المستوى</v>
      </c>
      <c r="U39" s="220" t="n">
        <f aca="false">'الشيت الرئيسي '!CP41</f>
        <v>0</v>
      </c>
      <c r="V39" s="212" t="str">
        <f aca="false">'الشيت الرئيسي '!CU41</f>
        <v>دون المستوى</v>
      </c>
      <c r="W39" s="220" t="n">
        <f aca="false">'الشيت الرئيسي '!CV41</f>
        <v>92.65</v>
      </c>
      <c r="X39" s="212" t="str">
        <f aca="false">'الشيت الرئيسي '!CW41</f>
        <v>دون المستوى</v>
      </c>
      <c r="Y39" s="221" t="n">
        <f aca="false">'الشيت الرئيسي '!DF41</f>
        <v>9.3</v>
      </c>
      <c r="Z39" s="214" t="str">
        <f aca="false">'الشيت الرئيسي '!DG41</f>
        <v>دون المستوى</v>
      </c>
      <c r="AA39" s="215" t="str">
        <f aca="false">'الشيت الرئيسي '!DI41</f>
        <v> له دور ثان في </v>
      </c>
      <c r="AB39" s="222" t="str">
        <f aca="false">'الشيت الرئيسي '!DY41</f>
        <v> لغه عربيه</v>
      </c>
      <c r="AC39" s="223" t="str">
        <f aca="false">'الشيت الرئيسي '!DZ41</f>
        <v> لغه اجنبيه</v>
      </c>
      <c r="AD39" s="223" t="str">
        <f aca="false">'الشيت الرئيسي '!EA41</f>
        <v> دراسات</v>
      </c>
      <c r="AE39" s="223" t="str">
        <f aca="false">'الشيت الرئيسي '!EB41</f>
        <v>رياضيات</v>
      </c>
      <c r="AF39" s="223" t="str">
        <f aca="false">'الشيت الرئيسي '!EC41</f>
        <v>علوم</v>
      </c>
      <c r="AG39" s="223" t="str">
        <f aca="false">'الشيت الرئيسي '!ED41</f>
        <v>تربيه فنيه</v>
      </c>
      <c r="AH39" s="223" t="str">
        <f aca="false">'الشيت الرئيسي '!EE41</f>
        <v>حاسب آلى</v>
      </c>
      <c r="AI39" s="223" t="str">
        <f aca="false">'الشيت الرئيسي '!EF41</f>
        <v>نشاط 1</v>
      </c>
      <c r="AJ39" s="223" t="str">
        <f aca="false">'الشيت الرئيسي '!EG41</f>
        <v>نشاط 2</v>
      </c>
      <c r="AK39" s="223" t="str">
        <f aca="false">'الشيت الرئيسي '!EH41</f>
        <v>مجموع كلى</v>
      </c>
      <c r="AL39" s="224" t="str">
        <f aca="false">'الشيت الرئيسي '!EI41</f>
        <v>تربيه دينيه</v>
      </c>
    </row>
    <row r="40" customFormat="false" ht="21.75" hidden="false" customHeight="false" outlineLevel="0" collapsed="false">
      <c r="A40" s="209" t="str">
        <f aca="false">'الشيت الرئيسي '!D42</f>
        <v>منار مختار رمضان عبد الونيس </v>
      </c>
      <c r="B40" s="210" t="str">
        <f aca="false">'الشيت الرئيسي '!E42</f>
        <v>3/1</v>
      </c>
      <c r="C40" s="211" t="n">
        <f aca="false">'الشيت الرئيسي '!G42</f>
        <v>138</v>
      </c>
      <c r="D40" s="219" t="n">
        <f aca="false">'الشيت الرئيسي '!C42</f>
        <v>4</v>
      </c>
      <c r="E40" s="220" t="n">
        <f aca="false">'الشيت الرئيسي '!Q42</f>
        <v>38</v>
      </c>
      <c r="F40" s="212" t="str">
        <f aca="false">'الشيت الرئيسي '!R42</f>
        <v>دون المستوى</v>
      </c>
      <c r="G40" s="220" t="n">
        <f aca="false">'الشيت الرئيسي '!AA42</f>
        <v>27.15</v>
      </c>
      <c r="H40" s="212" t="str">
        <f aca="false">'الشيت الرئيسي '!AB42</f>
        <v>دون المستوى</v>
      </c>
      <c r="I40" s="220" t="n">
        <f aca="false">'الشيت الرئيسي '!AK42</f>
        <v>29.1</v>
      </c>
      <c r="J40" s="212" t="str">
        <f aca="false">'الشيت الرئيسي '!AL42</f>
        <v>دون المستوى</v>
      </c>
      <c r="K40" s="220" t="n">
        <f aca="false">'الشيت الرئيسي '!AX42</f>
        <v>29.7</v>
      </c>
      <c r="L40" s="212" t="str">
        <f aca="false">'الشيت الرئيسي '!AY42</f>
        <v>دون المستوى</v>
      </c>
      <c r="M40" s="220" t="n">
        <f aca="false">'الشيت الرئيسي '!BK42</f>
        <v>19.7</v>
      </c>
      <c r="N40" s="212" t="str">
        <f aca="false">'الشيت الرئيسي '!BL42</f>
        <v>دون المستوى</v>
      </c>
      <c r="O40" s="220" t="n">
        <f aca="false">'الشيت الرئيسي '!BU42</f>
        <v>9.4</v>
      </c>
      <c r="P40" s="212" t="str">
        <f aca="false">'الشيت الرئيسي '!BV42</f>
        <v>دون المستوى</v>
      </c>
      <c r="Q40" s="220" t="n">
        <f aca="false">'الشيت الرئيسي '!CH42</f>
        <v>9.3</v>
      </c>
      <c r="R40" s="212" t="str">
        <f aca="false">'الشيت الرئيسي '!CI42</f>
        <v>دون المستوى</v>
      </c>
      <c r="S40" s="220" t="n">
        <f aca="false">'الشيت الرئيسي '!CJ42</f>
        <v>0</v>
      </c>
      <c r="T40" s="212" t="str">
        <f aca="false">'الشيت الرئيسي '!CO42</f>
        <v>دون المستوى</v>
      </c>
      <c r="U40" s="220" t="n">
        <f aca="false">'الشيت الرئيسي '!CP42</f>
        <v>0</v>
      </c>
      <c r="V40" s="212" t="str">
        <f aca="false">'الشيت الرئيسي '!CU42</f>
        <v>دون المستوى</v>
      </c>
      <c r="W40" s="220" t="n">
        <f aca="false">'الشيت الرئيسي '!CV42</f>
        <v>162.35</v>
      </c>
      <c r="X40" s="212" t="str">
        <f aca="false">'الشيت الرئيسي '!CW42</f>
        <v>دون المستوى</v>
      </c>
      <c r="Y40" s="221" t="n">
        <f aca="false">'الشيت الرئيسي '!DF42</f>
        <v>19.6</v>
      </c>
      <c r="Z40" s="214" t="str">
        <f aca="false">'الشيت الرئيسي '!DG42</f>
        <v>دون المستوى</v>
      </c>
      <c r="AA40" s="215" t="str">
        <f aca="false">'الشيت الرئيسي '!DI42</f>
        <v> له دور ثان في </v>
      </c>
      <c r="AB40" s="222" t="str">
        <f aca="false">'الشيت الرئيسي '!DY42</f>
        <v> لغه عربيه</v>
      </c>
      <c r="AC40" s="223" t="str">
        <f aca="false">'الشيت الرئيسي '!DZ42</f>
        <v> لغه اجنبيه</v>
      </c>
      <c r="AD40" s="223" t="str">
        <f aca="false">'الشيت الرئيسي '!EA42</f>
        <v> دراسات</v>
      </c>
      <c r="AE40" s="223" t="str">
        <f aca="false">'الشيت الرئيسي '!EB42</f>
        <v>رياضيات</v>
      </c>
      <c r="AF40" s="223" t="str">
        <f aca="false">'الشيت الرئيسي '!EC42</f>
        <v>علوم</v>
      </c>
      <c r="AG40" s="223" t="str">
        <f aca="false">'الشيت الرئيسي '!ED42</f>
        <v>تربيه فنيه</v>
      </c>
      <c r="AH40" s="223" t="str">
        <f aca="false">'الشيت الرئيسي '!EE42</f>
        <v>حاسب آلى</v>
      </c>
      <c r="AI40" s="223" t="str">
        <f aca="false">'الشيت الرئيسي '!EF42</f>
        <v>نشاط 1</v>
      </c>
      <c r="AJ40" s="223" t="str">
        <f aca="false">'الشيت الرئيسي '!EG42</f>
        <v>نشاط 2</v>
      </c>
      <c r="AK40" s="223" t="str">
        <f aca="false">'الشيت الرئيسي '!EH42</f>
        <v>مجموع كلى</v>
      </c>
      <c r="AL40" s="224" t="str">
        <f aca="false">'الشيت الرئيسي '!EI42</f>
        <v>تربيه دينيه</v>
      </c>
    </row>
    <row r="41" customFormat="false" ht="21.75" hidden="false" customHeight="false" outlineLevel="0" collapsed="false">
      <c r="A41" s="209" t="str">
        <f aca="false">'الشيت الرئيسي '!D43</f>
        <v>نبيلة انور عبد العزيز ابو اليزيد زيتحار </v>
      </c>
      <c r="B41" s="210" t="str">
        <f aca="false">'الشيت الرئيسي '!E43</f>
        <v>3/1</v>
      </c>
      <c r="C41" s="211" t="n">
        <f aca="false">'الشيت الرئيسي '!G43</f>
        <v>139</v>
      </c>
      <c r="D41" s="219" t="n">
        <f aca="false">'الشيت الرئيسي '!C43</f>
        <v>46</v>
      </c>
      <c r="E41" s="220" t="n">
        <f aca="false">'الشيت الرئيسي '!Q43</f>
        <v>32.6</v>
      </c>
      <c r="F41" s="212" t="str">
        <f aca="false">'الشيت الرئيسي '!R43</f>
        <v>دون المستوى</v>
      </c>
      <c r="G41" s="220" t="n">
        <f aca="false">'الشيت الرئيسي '!AA43</f>
        <v>16.5</v>
      </c>
      <c r="H41" s="212" t="str">
        <f aca="false">'الشيت الرئيسي '!AB43</f>
        <v>دون المستوى</v>
      </c>
      <c r="I41" s="220" t="n">
        <f aca="false">'الشيت الرئيسي '!AK43</f>
        <v>15</v>
      </c>
      <c r="J41" s="212" t="str">
        <f aca="false">'الشيت الرئيسي '!AL43</f>
        <v>دون المستوى</v>
      </c>
      <c r="K41" s="220" t="n">
        <f aca="false">'الشيت الرئيسي '!AX43</f>
        <v>17.25</v>
      </c>
      <c r="L41" s="212" t="str">
        <f aca="false">'الشيت الرئيسي '!AY43</f>
        <v>دون المستوى</v>
      </c>
      <c r="M41" s="220" t="n">
        <f aca="false">'الشيت الرئيسي '!BK43</f>
        <v>14.2</v>
      </c>
      <c r="N41" s="212" t="str">
        <f aca="false">'الشيت الرئيسي '!BL43</f>
        <v>دون المستوى</v>
      </c>
      <c r="O41" s="220" t="n">
        <f aca="false">'الشيت الرئيسي '!BU43</f>
        <v>8.2</v>
      </c>
      <c r="P41" s="212" t="str">
        <f aca="false">'الشيت الرئيسي '!BV43</f>
        <v>دون المستوى</v>
      </c>
      <c r="Q41" s="220" t="n">
        <f aca="false">'الشيت الرئيسي '!CH43</f>
        <v>8</v>
      </c>
      <c r="R41" s="212" t="str">
        <f aca="false">'الشيت الرئيسي '!CI43</f>
        <v>دون المستوى</v>
      </c>
      <c r="S41" s="220" t="n">
        <f aca="false">'الشيت الرئيسي '!CJ43</f>
        <v>0</v>
      </c>
      <c r="T41" s="212" t="str">
        <f aca="false">'الشيت الرئيسي '!CO43</f>
        <v>دون المستوى</v>
      </c>
      <c r="U41" s="220" t="n">
        <f aca="false">'الشيت الرئيسي '!CP43</f>
        <v>0</v>
      </c>
      <c r="V41" s="212" t="str">
        <f aca="false">'الشيت الرئيسي '!CU43</f>
        <v>دون المستوى</v>
      </c>
      <c r="W41" s="220" t="n">
        <f aca="false">'الشيت الرئيسي '!CV43</f>
        <v>111.75</v>
      </c>
      <c r="X41" s="212" t="str">
        <f aca="false">'الشيت الرئيسي '!CW43</f>
        <v>دون المستوى</v>
      </c>
      <c r="Y41" s="221" t="n">
        <f aca="false">'الشيت الرئيسي '!DF43</f>
        <v>19.2</v>
      </c>
      <c r="Z41" s="214" t="str">
        <f aca="false">'الشيت الرئيسي '!DG43</f>
        <v>دون المستوى</v>
      </c>
      <c r="AA41" s="215" t="str">
        <f aca="false">'الشيت الرئيسي '!DI43</f>
        <v> له دور ثان في </v>
      </c>
      <c r="AB41" s="222" t="str">
        <f aca="false">'الشيت الرئيسي '!DY43</f>
        <v> لغه عربيه</v>
      </c>
      <c r="AC41" s="223" t="str">
        <f aca="false">'الشيت الرئيسي '!DZ43</f>
        <v> لغه اجنبيه</v>
      </c>
      <c r="AD41" s="223" t="str">
        <f aca="false">'الشيت الرئيسي '!EA43</f>
        <v> دراسات</v>
      </c>
      <c r="AE41" s="223" t="str">
        <f aca="false">'الشيت الرئيسي '!EB43</f>
        <v>رياضيات</v>
      </c>
      <c r="AF41" s="223" t="str">
        <f aca="false">'الشيت الرئيسي '!EC43</f>
        <v>علوم</v>
      </c>
      <c r="AG41" s="223" t="str">
        <f aca="false">'الشيت الرئيسي '!ED43</f>
        <v>تربيه فنيه</v>
      </c>
      <c r="AH41" s="223" t="str">
        <f aca="false">'الشيت الرئيسي '!EE43</f>
        <v>حاسب آلى</v>
      </c>
      <c r="AI41" s="223" t="str">
        <f aca="false">'الشيت الرئيسي '!EF43</f>
        <v>نشاط 1</v>
      </c>
      <c r="AJ41" s="223" t="str">
        <f aca="false">'الشيت الرئيسي '!EG43</f>
        <v>نشاط 2</v>
      </c>
      <c r="AK41" s="223" t="str">
        <f aca="false">'الشيت الرئيسي '!EH43</f>
        <v>مجموع كلى</v>
      </c>
      <c r="AL41" s="224" t="str">
        <f aca="false">'الشيت الرئيسي '!EI43</f>
        <v>تربيه دينيه</v>
      </c>
    </row>
    <row r="42" customFormat="false" ht="21.75" hidden="false" customHeight="false" outlineLevel="0" collapsed="false">
      <c r="A42" s="209" t="str">
        <f aca="false">'الشيت الرئيسي '!D44</f>
        <v>نجاح محمود محمد ابو اليزيد زيتحار </v>
      </c>
      <c r="B42" s="210" t="str">
        <f aca="false">'الشيت الرئيسي '!E44</f>
        <v>3/1</v>
      </c>
      <c r="C42" s="211" t="n">
        <f aca="false">'الشيت الرئيسي '!G44</f>
        <v>140</v>
      </c>
      <c r="D42" s="219" t="n">
        <f aca="false">'الشيت الرئيسي '!C44</f>
        <v>20</v>
      </c>
      <c r="E42" s="220" t="n">
        <f aca="false">'الشيت الرئيسي '!Q44</f>
        <v>37.2</v>
      </c>
      <c r="F42" s="212" t="str">
        <f aca="false">'الشيت الرئيسي '!R44</f>
        <v>دون المستوى</v>
      </c>
      <c r="G42" s="220" t="n">
        <f aca="false">'الشيت الرئيسي '!AA44</f>
        <v>18.15</v>
      </c>
      <c r="H42" s="212" t="str">
        <f aca="false">'الشيت الرئيسي '!AB44</f>
        <v>دون المستوى</v>
      </c>
      <c r="I42" s="220" t="n">
        <f aca="false">'الشيت الرئيسي '!AK44</f>
        <v>25.05</v>
      </c>
      <c r="J42" s="212" t="str">
        <f aca="false">'الشيت الرئيسي '!AL44</f>
        <v>دون المستوى</v>
      </c>
      <c r="K42" s="220" t="n">
        <f aca="false">'الشيت الرئيسي '!AX44</f>
        <v>21.45</v>
      </c>
      <c r="L42" s="212" t="str">
        <f aca="false">'الشيت الرئيسي '!AY44</f>
        <v>دون المستوى</v>
      </c>
      <c r="M42" s="220" t="n">
        <f aca="false">'الشيت الرئيسي '!BK44</f>
        <v>18.7</v>
      </c>
      <c r="N42" s="212" t="str">
        <f aca="false">'الشيت الرئيسي '!BL44</f>
        <v>دون المستوى</v>
      </c>
      <c r="O42" s="220" t="n">
        <f aca="false">'الشيت الرئيسي '!BU44</f>
        <v>8.7</v>
      </c>
      <c r="P42" s="212" t="str">
        <f aca="false">'الشيت الرئيسي '!BV44</f>
        <v>دون المستوى</v>
      </c>
      <c r="Q42" s="220" t="n">
        <f aca="false">'الشيت الرئيسي '!CH44</f>
        <v>9</v>
      </c>
      <c r="R42" s="212" t="str">
        <f aca="false">'الشيت الرئيسي '!CI44</f>
        <v>دون المستوى</v>
      </c>
      <c r="S42" s="220" t="n">
        <f aca="false">'الشيت الرئيسي '!CJ44</f>
        <v>0</v>
      </c>
      <c r="T42" s="212" t="str">
        <f aca="false">'الشيت الرئيسي '!CO44</f>
        <v>دون المستوى</v>
      </c>
      <c r="U42" s="220" t="n">
        <f aca="false">'الشيت الرئيسي '!CP44</f>
        <v>0</v>
      </c>
      <c r="V42" s="212" t="str">
        <f aca="false">'الشيت الرئيسي '!CU44</f>
        <v>دون المستوى</v>
      </c>
      <c r="W42" s="220" t="n">
        <f aca="false">'الشيت الرئيسي '!CV44</f>
        <v>138.25</v>
      </c>
      <c r="X42" s="212" t="str">
        <f aca="false">'الشيت الرئيسي '!CW44</f>
        <v>دون المستوى</v>
      </c>
      <c r="Y42" s="221" t="n">
        <f aca="false">'الشيت الرئيسي '!DF44</f>
        <v>18.8</v>
      </c>
      <c r="Z42" s="214" t="str">
        <f aca="false">'الشيت الرئيسي '!DG44</f>
        <v>دون المستوى</v>
      </c>
      <c r="AA42" s="215" t="str">
        <f aca="false">'الشيت الرئيسي '!DI44</f>
        <v> له دور ثان في </v>
      </c>
      <c r="AB42" s="222" t="str">
        <f aca="false">'الشيت الرئيسي '!DY44</f>
        <v> لغه عربيه</v>
      </c>
      <c r="AC42" s="223" t="str">
        <f aca="false">'الشيت الرئيسي '!DZ44</f>
        <v> لغه اجنبيه</v>
      </c>
      <c r="AD42" s="223" t="str">
        <f aca="false">'الشيت الرئيسي '!EA44</f>
        <v> دراسات</v>
      </c>
      <c r="AE42" s="223" t="str">
        <f aca="false">'الشيت الرئيسي '!EB44</f>
        <v>رياضيات</v>
      </c>
      <c r="AF42" s="223" t="str">
        <f aca="false">'الشيت الرئيسي '!EC44</f>
        <v>علوم</v>
      </c>
      <c r="AG42" s="223" t="str">
        <f aca="false">'الشيت الرئيسي '!ED44</f>
        <v>تربيه فنيه</v>
      </c>
      <c r="AH42" s="223" t="str">
        <f aca="false">'الشيت الرئيسي '!EE44</f>
        <v>حاسب آلى</v>
      </c>
      <c r="AI42" s="223" t="str">
        <f aca="false">'الشيت الرئيسي '!EF44</f>
        <v>نشاط 1</v>
      </c>
      <c r="AJ42" s="223" t="str">
        <f aca="false">'الشيت الرئيسي '!EG44</f>
        <v>نشاط 2</v>
      </c>
      <c r="AK42" s="223" t="str">
        <f aca="false">'الشيت الرئيسي '!EH44</f>
        <v>مجموع كلى</v>
      </c>
      <c r="AL42" s="224" t="str">
        <f aca="false">'الشيت الرئيسي '!EI44</f>
        <v>تربيه دينيه</v>
      </c>
    </row>
    <row r="43" customFormat="false" ht="21.75" hidden="false" customHeight="false" outlineLevel="0" collapsed="false">
      <c r="A43" s="209" t="str">
        <f aca="false">'الشيت الرئيسي '!D45</f>
        <v>نجلاء سعد علي سعد خضر </v>
      </c>
      <c r="B43" s="210" t="str">
        <f aca="false">'الشيت الرئيسي '!E45</f>
        <v>3/1</v>
      </c>
      <c r="C43" s="211" t="n">
        <f aca="false">'الشيت الرئيسي '!G45</f>
        <v>141</v>
      </c>
      <c r="D43" s="219" t="n">
        <f aca="false">'الشيت الرئيسي '!C45</f>
        <v>86</v>
      </c>
      <c r="E43" s="220" t="n">
        <f aca="false">'الشيت الرئيسي '!Q45</f>
        <v>23.6</v>
      </c>
      <c r="F43" s="212" t="str">
        <f aca="false">'الشيت الرئيسي '!R45</f>
        <v>دون المستوى</v>
      </c>
      <c r="G43" s="220" t="n">
        <f aca="false">'الشيت الرئيسي '!AA45</f>
        <v>10.35</v>
      </c>
      <c r="H43" s="212" t="str">
        <f aca="false">'الشيت الرئيسي '!AB45</f>
        <v>دون المستوى</v>
      </c>
      <c r="I43" s="220" t="n">
        <f aca="false">'الشيت الرئيسي '!AK45</f>
        <v>11.1</v>
      </c>
      <c r="J43" s="212" t="str">
        <f aca="false">'الشيت الرئيسي '!AL45</f>
        <v>دون المستوى</v>
      </c>
      <c r="K43" s="220" t="n">
        <f aca="false">'الشيت الرئيسي '!AX45</f>
        <v>13.5</v>
      </c>
      <c r="L43" s="212" t="str">
        <f aca="false">'الشيت الرئيسي '!AY45</f>
        <v>دون المستوى</v>
      </c>
      <c r="M43" s="220" t="n">
        <f aca="false">'الشيت الرئيسي '!BK45</f>
        <v>12.1</v>
      </c>
      <c r="N43" s="212" t="str">
        <f aca="false">'الشيت الرئيسي '!BL45</f>
        <v>دون المستوى</v>
      </c>
      <c r="O43" s="220" t="n">
        <f aca="false">'الشيت الرئيسي '!BU45</f>
        <v>8.1</v>
      </c>
      <c r="P43" s="212" t="str">
        <f aca="false">'الشيت الرئيسي '!BV45</f>
        <v>دون المستوى</v>
      </c>
      <c r="Q43" s="220" t="n">
        <f aca="false">'الشيت الرئيسي '!CH45</f>
        <v>6.4</v>
      </c>
      <c r="R43" s="212" t="str">
        <f aca="false">'الشيت الرئيسي '!CI45</f>
        <v>دون المستوى</v>
      </c>
      <c r="S43" s="220" t="n">
        <f aca="false">'الشيت الرئيسي '!CJ45</f>
        <v>0</v>
      </c>
      <c r="T43" s="212" t="str">
        <f aca="false">'الشيت الرئيسي '!CO45</f>
        <v>دون المستوى</v>
      </c>
      <c r="U43" s="220" t="n">
        <f aca="false">'الشيت الرئيسي '!CP45</f>
        <v>0</v>
      </c>
      <c r="V43" s="212" t="str">
        <f aca="false">'الشيت الرئيسي '!CU45</f>
        <v>دون المستوى</v>
      </c>
      <c r="W43" s="220" t="n">
        <f aca="false">'الشيت الرئيسي '!CV45</f>
        <v>85.15</v>
      </c>
      <c r="X43" s="212" t="str">
        <f aca="false">'الشيت الرئيسي '!CW45</f>
        <v>دون المستوى</v>
      </c>
      <c r="Y43" s="221" t="n">
        <f aca="false">'الشيت الرئيسي '!DF45</f>
        <v>14</v>
      </c>
      <c r="Z43" s="214" t="str">
        <f aca="false">'الشيت الرئيسي '!DG45</f>
        <v>دون المستوى</v>
      </c>
      <c r="AA43" s="215" t="str">
        <f aca="false">'الشيت الرئيسي '!DI45</f>
        <v> له دور ثان في </v>
      </c>
      <c r="AB43" s="222" t="str">
        <f aca="false">'الشيت الرئيسي '!DY45</f>
        <v> لغه عربيه</v>
      </c>
      <c r="AC43" s="223" t="str">
        <f aca="false">'الشيت الرئيسي '!DZ45</f>
        <v> لغه اجنبيه</v>
      </c>
      <c r="AD43" s="223" t="str">
        <f aca="false">'الشيت الرئيسي '!EA45</f>
        <v> دراسات</v>
      </c>
      <c r="AE43" s="223" t="str">
        <f aca="false">'الشيت الرئيسي '!EB45</f>
        <v>رياضيات</v>
      </c>
      <c r="AF43" s="223" t="str">
        <f aca="false">'الشيت الرئيسي '!EC45</f>
        <v>علوم</v>
      </c>
      <c r="AG43" s="223" t="str">
        <f aca="false">'الشيت الرئيسي '!ED45</f>
        <v>تربيه فنيه</v>
      </c>
      <c r="AH43" s="223" t="str">
        <f aca="false">'الشيت الرئيسي '!EE45</f>
        <v>حاسب آلى</v>
      </c>
      <c r="AI43" s="223" t="str">
        <f aca="false">'الشيت الرئيسي '!EF45</f>
        <v>نشاط 1</v>
      </c>
      <c r="AJ43" s="223" t="str">
        <f aca="false">'الشيت الرئيسي '!EG45</f>
        <v>نشاط 2</v>
      </c>
      <c r="AK43" s="223" t="str">
        <f aca="false">'الشيت الرئيسي '!EH45</f>
        <v>مجموع كلى</v>
      </c>
      <c r="AL43" s="224" t="str">
        <f aca="false">'الشيت الرئيسي '!EI45</f>
        <v>تربيه دينيه</v>
      </c>
    </row>
    <row r="44" customFormat="false" ht="21.75" hidden="false" customHeight="false" outlineLevel="0" collapsed="false">
      <c r="A44" s="209" t="str">
        <f aca="false">'الشيت الرئيسي '!D46</f>
        <v>نرمين صبحي عبد الله الجندي </v>
      </c>
      <c r="B44" s="210" t="str">
        <f aca="false">'الشيت الرئيسي '!E46</f>
        <v>3/1</v>
      </c>
      <c r="C44" s="211" t="n">
        <f aca="false">'الشيت الرئيسي '!G46</f>
        <v>142</v>
      </c>
      <c r="D44" s="219" t="n">
        <f aca="false">'الشيت الرئيسي '!C46</f>
        <v>76</v>
      </c>
      <c r="E44" s="220" t="n">
        <f aca="false">'الشيت الرئيسي '!Q46</f>
        <v>25.6</v>
      </c>
      <c r="F44" s="212" t="str">
        <f aca="false">'الشيت الرئيسي '!R46</f>
        <v>دون المستوى</v>
      </c>
      <c r="G44" s="220" t="n">
        <f aca="false">'الشيت الرئيسي '!AA46</f>
        <v>12.6</v>
      </c>
      <c r="H44" s="212" t="str">
        <f aca="false">'الشيت الرئيسي '!AB46</f>
        <v>دون المستوى</v>
      </c>
      <c r="I44" s="220" t="n">
        <f aca="false">'الشيت الرئيسي '!AK46</f>
        <v>10.95</v>
      </c>
      <c r="J44" s="212" t="str">
        <f aca="false">'الشيت الرئيسي '!AL46</f>
        <v>دون المستوى</v>
      </c>
      <c r="K44" s="220" t="n">
        <f aca="false">'الشيت الرئيسي '!AX46</f>
        <v>14.1</v>
      </c>
      <c r="L44" s="212" t="str">
        <f aca="false">'الشيت الرئيسي '!AY46</f>
        <v>دون المستوى</v>
      </c>
      <c r="M44" s="220" t="n">
        <f aca="false">'الشيت الرئيسي '!BK46</f>
        <v>12.9</v>
      </c>
      <c r="N44" s="212" t="str">
        <f aca="false">'الشيت الرئيسي '!BL46</f>
        <v>دون المستوى</v>
      </c>
      <c r="O44" s="220" t="n">
        <f aca="false">'الشيت الرئيسي '!BU46</f>
        <v>8</v>
      </c>
      <c r="P44" s="212" t="str">
        <f aca="false">'الشيت الرئيسي '!BV46</f>
        <v>دون المستوى</v>
      </c>
      <c r="Q44" s="220" t="n">
        <f aca="false">'الشيت الرئيسي '!CH46</f>
        <v>6.8</v>
      </c>
      <c r="R44" s="212" t="str">
        <f aca="false">'الشيت الرئيسي '!CI46</f>
        <v>دون المستوى</v>
      </c>
      <c r="S44" s="220" t="n">
        <f aca="false">'الشيت الرئيسي '!CJ46</f>
        <v>0</v>
      </c>
      <c r="T44" s="212" t="str">
        <f aca="false">'الشيت الرئيسي '!CO46</f>
        <v>دون المستوى</v>
      </c>
      <c r="U44" s="220" t="n">
        <f aca="false">'الشيت الرئيسي '!CP46</f>
        <v>0</v>
      </c>
      <c r="V44" s="212" t="str">
        <f aca="false">'الشيت الرئيسي '!CU46</f>
        <v>دون المستوى</v>
      </c>
      <c r="W44" s="220" t="n">
        <f aca="false">'الشيت الرئيسي '!CV46</f>
        <v>90.95</v>
      </c>
      <c r="X44" s="212" t="str">
        <f aca="false">'الشيت الرئيسي '!CW46</f>
        <v>دون المستوى</v>
      </c>
      <c r="Y44" s="221" t="n">
        <f aca="false">'الشيت الرئيسي '!DF46</f>
        <v>12.4</v>
      </c>
      <c r="Z44" s="214" t="str">
        <f aca="false">'الشيت الرئيسي '!DG46</f>
        <v>دون المستوى</v>
      </c>
      <c r="AA44" s="215" t="str">
        <f aca="false">'الشيت الرئيسي '!DI46</f>
        <v> له دور ثان في </v>
      </c>
      <c r="AB44" s="222" t="str">
        <f aca="false">'الشيت الرئيسي '!DY46</f>
        <v> لغه عربيه</v>
      </c>
      <c r="AC44" s="223" t="str">
        <f aca="false">'الشيت الرئيسي '!DZ46</f>
        <v> لغه اجنبيه</v>
      </c>
      <c r="AD44" s="223" t="str">
        <f aca="false">'الشيت الرئيسي '!EA46</f>
        <v> دراسات</v>
      </c>
      <c r="AE44" s="223" t="str">
        <f aca="false">'الشيت الرئيسي '!EB46</f>
        <v>رياضيات</v>
      </c>
      <c r="AF44" s="223" t="str">
        <f aca="false">'الشيت الرئيسي '!EC46</f>
        <v>علوم</v>
      </c>
      <c r="AG44" s="223" t="str">
        <f aca="false">'الشيت الرئيسي '!ED46</f>
        <v>تربيه فنيه</v>
      </c>
      <c r="AH44" s="223" t="str">
        <f aca="false">'الشيت الرئيسي '!EE46</f>
        <v>حاسب آلى</v>
      </c>
      <c r="AI44" s="223" t="str">
        <f aca="false">'الشيت الرئيسي '!EF46</f>
        <v>نشاط 1</v>
      </c>
      <c r="AJ44" s="223" t="str">
        <f aca="false">'الشيت الرئيسي '!EG46</f>
        <v>نشاط 2</v>
      </c>
      <c r="AK44" s="223" t="str">
        <f aca="false">'الشيت الرئيسي '!EH46</f>
        <v>مجموع كلى</v>
      </c>
      <c r="AL44" s="224" t="str">
        <f aca="false">'الشيت الرئيسي '!EI46</f>
        <v>تربيه دينيه</v>
      </c>
    </row>
    <row r="45" customFormat="false" ht="21.75" hidden="false" customHeight="false" outlineLevel="0" collapsed="false">
      <c r="A45" s="209" t="str">
        <f aca="false">'الشيت الرئيسي '!D47</f>
        <v>نسمه محمد يوسف خضر </v>
      </c>
      <c r="B45" s="210" t="str">
        <f aca="false">'الشيت الرئيسي '!E47</f>
        <v>3/1</v>
      </c>
      <c r="C45" s="211" t="n">
        <f aca="false">'الشيت الرئيسي '!G47</f>
        <v>143</v>
      </c>
      <c r="D45" s="219" t="n">
        <f aca="false">'الشيت الرئيسي '!C47</f>
        <v>95</v>
      </c>
      <c r="E45" s="220" t="n">
        <f aca="false">'الشيت الرئيسي '!Q47</f>
        <v>17.6</v>
      </c>
      <c r="F45" s="212" t="str">
        <f aca="false">'الشيت الرئيسي '!R47</f>
        <v>دون المستوى</v>
      </c>
      <c r="G45" s="220" t="n">
        <f aca="false">'الشيت الرئيسي '!AA47</f>
        <v>10.95</v>
      </c>
      <c r="H45" s="212" t="str">
        <f aca="false">'الشيت الرئيسي '!AB47</f>
        <v>دون المستوى</v>
      </c>
      <c r="I45" s="220" t="n">
        <f aca="false">'الشيت الرئيسي '!AK47</f>
        <v>11.1</v>
      </c>
      <c r="J45" s="212" t="str">
        <f aca="false">'الشيت الرئيسي '!AL47</f>
        <v>دون المستوى</v>
      </c>
      <c r="K45" s="220" t="n">
        <f aca="false">'الشيت الرئيسي '!AX47</f>
        <v>13.65</v>
      </c>
      <c r="L45" s="212" t="str">
        <f aca="false">'الشيت الرئيسي '!AY47</f>
        <v>دون المستوى</v>
      </c>
      <c r="M45" s="220" t="n">
        <f aca="false">'الشيت الرئيسي '!BK47</f>
        <v>10.1</v>
      </c>
      <c r="N45" s="212" t="str">
        <f aca="false">'الشيت الرئيسي '!BL47</f>
        <v>دون المستوى</v>
      </c>
      <c r="O45" s="220" t="n">
        <f aca="false">'الشيت الرئيسي '!BU47</f>
        <v>7.9</v>
      </c>
      <c r="P45" s="212" t="str">
        <f aca="false">'الشيت الرئيسي '!BV47</f>
        <v>دون المستوى</v>
      </c>
      <c r="Q45" s="220" t="n">
        <f aca="false">'الشيت الرئيسي '!CH47</f>
        <v>6.5</v>
      </c>
      <c r="R45" s="212" t="str">
        <f aca="false">'الشيت الرئيسي '!CI47</f>
        <v>دون المستوى</v>
      </c>
      <c r="S45" s="220" t="n">
        <f aca="false">'الشيت الرئيسي '!CJ47</f>
        <v>0</v>
      </c>
      <c r="T45" s="212" t="str">
        <f aca="false">'الشيت الرئيسي '!CO47</f>
        <v>دون المستوى</v>
      </c>
      <c r="U45" s="220" t="n">
        <f aca="false">'الشيت الرئيسي '!CP47</f>
        <v>0</v>
      </c>
      <c r="V45" s="212" t="str">
        <f aca="false">'الشيت الرئيسي '!CU47</f>
        <v>دون المستوى</v>
      </c>
      <c r="W45" s="220" t="n">
        <f aca="false">'الشيت الرئيسي '!CV47</f>
        <v>77.8</v>
      </c>
      <c r="X45" s="212" t="str">
        <f aca="false">'الشيت الرئيسي '!CW47</f>
        <v>دون المستوى</v>
      </c>
      <c r="Y45" s="221" t="n">
        <f aca="false">'الشيت الرئيسي '!DF47</f>
        <v>11.6</v>
      </c>
      <c r="Z45" s="214" t="str">
        <f aca="false">'الشيت الرئيسي '!DG47</f>
        <v>دون المستوى</v>
      </c>
      <c r="AA45" s="215" t="str">
        <f aca="false">'الشيت الرئيسي '!DI47</f>
        <v> له دور ثان في </v>
      </c>
      <c r="AB45" s="222" t="str">
        <f aca="false">'الشيت الرئيسي '!DY47</f>
        <v> لغه عربيه</v>
      </c>
      <c r="AC45" s="223" t="str">
        <f aca="false">'الشيت الرئيسي '!DZ47</f>
        <v> لغه اجنبيه</v>
      </c>
      <c r="AD45" s="223" t="str">
        <f aca="false">'الشيت الرئيسي '!EA47</f>
        <v> دراسات</v>
      </c>
      <c r="AE45" s="223" t="str">
        <f aca="false">'الشيت الرئيسي '!EB47</f>
        <v>رياضيات</v>
      </c>
      <c r="AF45" s="223" t="str">
        <f aca="false">'الشيت الرئيسي '!EC47</f>
        <v>علوم</v>
      </c>
      <c r="AG45" s="223" t="str">
        <f aca="false">'الشيت الرئيسي '!ED47</f>
        <v>تربيه فنيه</v>
      </c>
      <c r="AH45" s="223" t="str">
        <f aca="false">'الشيت الرئيسي '!EE47</f>
        <v>حاسب آلى</v>
      </c>
      <c r="AI45" s="223" t="str">
        <f aca="false">'الشيت الرئيسي '!EF47</f>
        <v>نشاط 1</v>
      </c>
      <c r="AJ45" s="223" t="str">
        <f aca="false">'الشيت الرئيسي '!EG47</f>
        <v>نشاط 2</v>
      </c>
      <c r="AK45" s="223" t="str">
        <f aca="false">'الشيت الرئيسي '!EH47</f>
        <v>مجموع كلى</v>
      </c>
      <c r="AL45" s="224" t="str">
        <f aca="false">'الشيت الرئيسي '!EI47</f>
        <v>تربيه دينيه</v>
      </c>
    </row>
    <row r="46" customFormat="false" ht="21.75" hidden="false" customHeight="false" outlineLevel="0" collapsed="false">
      <c r="A46" s="209" t="str">
        <f aca="false">'الشيت الرئيسي '!D48</f>
        <v>نورا ابراهيم عبد الحميد العتر </v>
      </c>
      <c r="B46" s="210" t="str">
        <f aca="false">'الشيت الرئيسي '!E48</f>
        <v>3/1</v>
      </c>
      <c r="C46" s="211" t="n">
        <f aca="false">'الشيت الرئيسي '!G48</f>
        <v>144</v>
      </c>
      <c r="D46" s="219" t="n">
        <f aca="false">'الشيت الرئيسي '!C48</f>
        <v>58</v>
      </c>
      <c r="E46" s="220" t="n">
        <f aca="false">'الشيت الرئيسي '!Q48</f>
        <v>26</v>
      </c>
      <c r="F46" s="212" t="str">
        <f aca="false">'الشيت الرئيسي '!R48</f>
        <v>دون المستوى</v>
      </c>
      <c r="G46" s="220" t="n">
        <f aca="false">'الشيت الرئيسي '!AA48</f>
        <v>15</v>
      </c>
      <c r="H46" s="212" t="str">
        <f aca="false">'الشيت الرئيسي '!AB48</f>
        <v>دون المستوى</v>
      </c>
      <c r="I46" s="220" t="n">
        <f aca="false">'الشيت الرئيسي '!AK48</f>
        <v>16.8</v>
      </c>
      <c r="J46" s="212" t="str">
        <f aca="false">'الشيت الرئيسي '!AL48</f>
        <v>دون المستوى</v>
      </c>
      <c r="K46" s="220" t="n">
        <f aca="false">'الشيت الرئيسي '!AX48</f>
        <v>16.95</v>
      </c>
      <c r="L46" s="212" t="str">
        <f aca="false">'الشيت الرئيسي '!AY48</f>
        <v>دون المستوى</v>
      </c>
      <c r="M46" s="220" t="n">
        <f aca="false">'الشيت الرئيسي '!BK48</f>
        <v>13.8</v>
      </c>
      <c r="N46" s="212" t="str">
        <f aca="false">'الشيت الرئيسي '!BL48</f>
        <v>دون المستوى</v>
      </c>
      <c r="O46" s="220" t="n">
        <f aca="false">'الشيت الرئيسي '!BU48</f>
        <v>7.6</v>
      </c>
      <c r="P46" s="212" t="str">
        <f aca="false">'الشيت الرئيسي '!BV48</f>
        <v>دون المستوى</v>
      </c>
      <c r="Q46" s="220" t="n">
        <f aca="false">'الشيت الرئيسي '!CH48</f>
        <v>7.8</v>
      </c>
      <c r="R46" s="212" t="str">
        <f aca="false">'الشيت الرئيسي '!CI48</f>
        <v>دون المستوى</v>
      </c>
      <c r="S46" s="220" t="n">
        <f aca="false">'الشيت الرئيسي '!CJ48</f>
        <v>0</v>
      </c>
      <c r="T46" s="212" t="str">
        <f aca="false">'الشيت الرئيسي '!CO48</f>
        <v>دون المستوى</v>
      </c>
      <c r="U46" s="220" t="n">
        <f aca="false">'الشيت الرئيسي '!CP48</f>
        <v>0</v>
      </c>
      <c r="V46" s="212" t="str">
        <f aca="false">'الشيت الرئيسي '!CU48</f>
        <v>دون المستوى</v>
      </c>
      <c r="W46" s="220" t="n">
        <f aca="false">'الشيت الرئيسي '!CV48</f>
        <v>103.95</v>
      </c>
      <c r="X46" s="212" t="str">
        <f aca="false">'الشيت الرئيسي '!CW48</f>
        <v>دون المستوى</v>
      </c>
      <c r="Y46" s="221" t="n">
        <f aca="false">'الشيت الرئيسي '!DF48</f>
        <v>16.4</v>
      </c>
      <c r="Z46" s="214" t="str">
        <f aca="false">'الشيت الرئيسي '!DG48</f>
        <v>دون المستوى</v>
      </c>
      <c r="AA46" s="215" t="str">
        <f aca="false">'الشيت الرئيسي '!DI48</f>
        <v> له دور ثان في </v>
      </c>
      <c r="AB46" s="222" t="str">
        <f aca="false">'الشيت الرئيسي '!DY48</f>
        <v> لغه عربيه</v>
      </c>
      <c r="AC46" s="223" t="str">
        <f aca="false">'الشيت الرئيسي '!DZ48</f>
        <v> لغه اجنبيه</v>
      </c>
      <c r="AD46" s="223" t="str">
        <f aca="false">'الشيت الرئيسي '!EA48</f>
        <v> دراسات</v>
      </c>
      <c r="AE46" s="223" t="str">
        <f aca="false">'الشيت الرئيسي '!EB48</f>
        <v>رياضيات</v>
      </c>
      <c r="AF46" s="223" t="str">
        <f aca="false">'الشيت الرئيسي '!EC48</f>
        <v>علوم</v>
      </c>
      <c r="AG46" s="223" t="str">
        <f aca="false">'الشيت الرئيسي '!ED48</f>
        <v>تربيه فنيه</v>
      </c>
      <c r="AH46" s="223" t="str">
        <f aca="false">'الشيت الرئيسي '!EE48</f>
        <v>حاسب آلى</v>
      </c>
      <c r="AI46" s="223" t="str">
        <f aca="false">'الشيت الرئيسي '!EF48</f>
        <v>نشاط 1</v>
      </c>
      <c r="AJ46" s="223" t="str">
        <f aca="false">'الشيت الرئيسي '!EG48</f>
        <v>نشاط 2</v>
      </c>
      <c r="AK46" s="223" t="str">
        <f aca="false">'الشيت الرئيسي '!EH48</f>
        <v>مجموع كلى</v>
      </c>
      <c r="AL46" s="224" t="str">
        <f aca="false">'الشيت الرئيسي '!EI48</f>
        <v>تربيه دينيه</v>
      </c>
    </row>
    <row r="47" customFormat="false" ht="21.75" hidden="false" customHeight="false" outlineLevel="0" collapsed="false">
      <c r="A47" s="209" t="str">
        <f aca="false">'الشيت الرئيسي '!D49</f>
        <v>نورا صبحي عبد الله عبد الحميد الجندي </v>
      </c>
      <c r="B47" s="210" t="str">
        <f aca="false">'الشيت الرئيسي '!E49</f>
        <v>3/1</v>
      </c>
      <c r="C47" s="211" t="n">
        <f aca="false">'الشيت الرئيسي '!G49</f>
        <v>145</v>
      </c>
      <c r="D47" s="219" t="n">
        <f aca="false">'الشيت الرئيسي '!C49</f>
        <v>88</v>
      </c>
      <c r="E47" s="220" t="n">
        <f aca="false">'الشيت الرئيسي '!Q49</f>
        <v>21.8</v>
      </c>
      <c r="F47" s="212" t="str">
        <f aca="false">'الشيت الرئيسي '!R49</f>
        <v>دون المستوى</v>
      </c>
      <c r="G47" s="220" t="n">
        <f aca="false">'الشيت الرئيسي '!AA49</f>
        <v>10.95</v>
      </c>
      <c r="H47" s="212" t="str">
        <f aca="false">'الشيت الرئيسي '!AB49</f>
        <v>دون المستوى</v>
      </c>
      <c r="I47" s="220" t="n">
        <f aca="false">'الشيت الرئيسي '!AK49</f>
        <v>12.9</v>
      </c>
      <c r="J47" s="212" t="str">
        <f aca="false">'الشيت الرئيسي '!AL49</f>
        <v>دون المستوى</v>
      </c>
      <c r="K47" s="220" t="n">
        <f aca="false">'الشيت الرئيسي '!AX49</f>
        <v>13.2</v>
      </c>
      <c r="L47" s="212" t="str">
        <f aca="false">'الشيت الرئيسي '!AY49</f>
        <v>دون المستوى</v>
      </c>
      <c r="M47" s="220" t="n">
        <f aca="false">'الشيت الرئيسي '!BK49</f>
        <v>11.5</v>
      </c>
      <c r="N47" s="212" t="str">
        <f aca="false">'الشيت الرئيسي '!BL49</f>
        <v>دون المستوى</v>
      </c>
      <c r="O47" s="220" t="n">
        <f aca="false">'الشيت الرئيسي '!BU49</f>
        <v>7.2</v>
      </c>
      <c r="P47" s="212" t="str">
        <f aca="false">'الشيت الرئيسي '!BV49</f>
        <v>دون المستوى</v>
      </c>
      <c r="Q47" s="220" t="n">
        <f aca="false">'الشيت الرئيسي '!CH49</f>
        <v>7.4</v>
      </c>
      <c r="R47" s="212" t="str">
        <f aca="false">'الشيت الرئيسي '!CI49</f>
        <v>دون المستوى</v>
      </c>
      <c r="S47" s="220" t="n">
        <f aca="false">'الشيت الرئيسي '!CJ49</f>
        <v>0</v>
      </c>
      <c r="T47" s="212" t="str">
        <f aca="false">'الشيت الرئيسي '!CO49</f>
        <v>دون المستوى</v>
      </c>
      <c r="U47" s="220" t="n">
        <f aca="false">'الشيت الرئيسي '!CP49</f>
        <v>0</v>
      </c>
      <c r="V47" s="212" t="str">
        <f aca="false">'الشيت الرئيسي '!CU49</f>
        <v>دون المستوى</v>
      </c>
      <c r="W47" s="220" t="n">
        <f aca="false">'الشيت الرئيسي '!CV49</f>
        <v>84.95</v>
      </c>
      <c r="X47" s="212" t="str">
        <f aca="false">'الشيت الرئيسي '!CW49</f>
        <v>دون المستوى</v>
      </c>
      <c r="Y47" s="221" t="n">
        <f aca="false">'الشيت الرئيسي '!DF49</f>
        <v>15.2</v>
      </c>
      <c r="Z47" s="214" t="str">
        <f aca="false">'الشيت الرئيسي '!DG49</f>
        <v>دون المستوى</v>
      </c>
      <c r="AA47" s="215" t="str">
        <f aca="false">'الشيت الرئيسي '!DI49</f>
        <v> له دور ثان في </v>
      </c>
      <c r="AB47" s="222" t="str">
        <f aca="false">'الشيت الرئيسي '!DY49</f>
        <v> لغه عربيه</v>
      </c>
      <c r="AC47" s="223" t="str">
        <f aca="false">'الشيت الرئيسي '!DZ49</f>
        <v> لغه اجنبيه</v>
      </c>
      <c r="AD47" s="223" t="str">
        <f aca="false">'الشيت الرئيسي '!EA49</f>
        <v> دراسات</v>
      </c>
      <c r="AE47" s="223" t="str">
        <f aca="false">'الشيت الرئيسي '!EB49</f>
        <v>رياضيات</v>
      </c>
      <c r="AF47" s="223" t="str">
        <f aca="false">'الشيت الرئيسي '!EC49</f>
        <v>علوم</v>
      </c>
      <c r="AG47" s="223" t="str">
        <f aca="false">'الشيت الرئيسي '!ED49</f>
        <v>تربيه فنيه</v>
      </c>
      <c r="AH47" s="223" t="str">
        <f aca="false">'الشيت الرئيسي '!EE49</f>
        <v>حاسب آلى</v>
      </c>
      <c r="AI47" s="223" t="str">
        <f aca="false">'الشيت الرئيسي '!EF49</f>
        <v>نشاط 1</v>
      </c>
      <c r="AJ47" s="223" t="str">
        <f aca="false">'الشيت الرئيسي '!EG49</f>
        <v>نشاط 2</v>
      </c>
      <c r="AK47" s="223" t="str">
        <f aca="false">'الشيت الرئيسي '!EH49</f>
        <v>مجموع كلى</v>
      </c>
      <c r="AL47" s="224" t="str">
        <f aca="false">'الشيت الرئيسي '!EI49</f>
        <v>تربيه دينيه</v>
      </c>
    </row>
    <row r="48" customFormat="false" ht="21.75" hidden="false" customHeight="false" outlineLevel="0" collapsed="false">
      <c r="A48" s="209" t="str">
        <f aca="false">'الشيت الرئيسي '!D50</f>
        <v>نورا محمد امين فايز عبد الجليل </v>
      </c>
      <c r="B48" s="210" t="str">
        <f aca="false">'الشيت الرئيسي '!E50</f>
        <v>3/1</v>
      </c>
      <c r="C48" s="211" t="n">
        <f aca="false">'الشيت الرئيسي '!G50</f>
        <v>146</v>
      </c>
      <c r="D48" s="219" t="n">
        <f aca="false">'الشيت الرئيسي '!C50</f>
        <v>46</v>
      </c>
      <c r="E48" s="220" t="n">
        <f aca="false">'الشيت الرئيسي '!Q50</f>
        <v>31.6</v>
      </c>
      <c r="F48" s="212" t="str">
        <f aca="false">'الشيت الرئيسي '!R50</f>
        <v>دون المستوى</v>
      </c>
      <c r="G48" s="220" t="n">
        <f aca="false">'الشيت الرئيسي '!AA50</f>
        <v>16.35</v>
      </c>
      <c r="H48" s="212" t="str">
        <f aca="false">'الشيت الرئيسي '!AB50</f>
        <v>دون المستوى</v>
      </c>
      <c r="I48" s="220" t="n">
        <f aca="false">'الشيت الرئيسي '!AK50</f>
        <v>18.6</v>
      </c>
      <c r="J48" s="212" t="str">
        <f aca="false">'الشيت الرئيسي '!AL50</f>
        <v>دون المستوى</v>
      </c>
      <c r="K48" s="220" t="n">
        <f aca="false">'الشيت الرئيسي '!AX50</f>
        <v>17.1</v>
      </c>
      <c r="L48" s="212" t="str">
        <f aca="false">'الشيت الرئيسي '!AY50</f>
        <v>دون المستوى</v>
      </c>
      <c r="M48" s="220" t="n">
        <f aca="false">'الشيت الرئيسي '!BK50</f>
        <v>14.9</v>
      </c>
      <c r="N48" s="212" t="str">
        <f aca="false">'الشيت الرئيسي '!BL50</f>
        <v>دون المستوى</v>
      </c>
      <c r="O48" s="220" t="n">
        <f aca="false">'الشيت الرئيسي '!BU50</f>
        <v>7.1</v>
      </c>
      <c r="P48" s="212" t="str">
        <f aca="false">'الشيت الرئيسي '!BV50</f>
        <v>دون المستوى</v>
      </c>
      <c r="Q48" s="220" t="n">
        <f aca="false">'الشيت الرئيسي '!CH50</f>
        <v>6.1</v>
      </c>
      <c r="R48" s="212" t="str">
        <f aca="false">'الشيت الرئيسي '!CI50</f>
        <v>دون المستوى</v>
      </c>
      <c r="S48" s="220" t="n">
        <f aca="false">'الشيت الرئيسي '!CJ50</f>
        <v>0</v>
      </c>
      <c r="T48" s="212" t="str">
        <f aca="false">'الشيت الرئيسي '!CO50</f>
        <v>دون المستوى</v>
      </c>
      <c r="U48" s="220" t="n">
        <f aca="false">'الشيت الرئيسي '!CP50</f>
        <v>0</v>
      </c>
      <c r="V48" s="212" t="str">
        <f aca="false">'الشيت الرئيسي '!CU50</f>
        <v>دون المستوى</v>
      </c>
      <c r="W48" s="220" t="n">
        <f aca="false">'الشيت الرئيسي '!CV50</f>
        <v>111.75</v>
      </c>
      <c r="X48" s="212" t="str">
        <f aca="false">'الشيت الرئيسي '!CW50</f>
        <v>دون المستوى</v>
      </c>
      <c r="Y48" s="221" t="n">
        <f aca="false">'الشيت الرئيسي '!DF50</f>
        <v>17.4</v>
      </c>
      <c r="Z48" s="214" t="str">
        <f aca="false">'الشيت الرئيسي '!DG50</f>
        <v>دون المستوى</v>
      </c>
      <c r="AA48" s="215" t="str">
        <f aca="false">'الشيت الرئيسي '!DI50</f>
        <v> له دور ثان في </v>
      </c>
      <c r="AB48" s="222" t="str">
        <f aca="false">'الشيت الرئيسي '!DY50</f>
        <v> لغه عربيه</v>
      </c>
      <c r="AC48" s="223" t="str">
        <f aca="false">'الشيت الرئيسي '!DZ50</f>
        <v> لغه اجنبيه</v>
      </c>
      <c r="AD48" s="223" t="str">
        <f aca="false">'الشيت الرئيسي '!EA50</f>
        <v> دراسات</v>
      </c>
      <c r="AE48" s="223" t="str">
        <f aca="false">'الشيت الرئيسي '!EB50</f>
        <v>رياضيات</v>
      </c>
      <c r="AF48" s="223" t="str">
        <f aca="false">'الشيت الرئيسي '!EC50</f>
        <v>علوم</v>
      </c>
      <c r="AG48" s="223" t="str">
        <f aca="false">'الشيت الرئيسي '!ED50</f>
        <v>تربيه فنيه</v>
      </c>
      <c r="AH48" s="223" t="str">
        <f aca="false">'الشيت الرئيسي '!EE50</f>
        <v>حاسب آلى</v>
      </c>
      <c r="AI48" s="223" t="str">
        <f aca="false">'الشيت الرئيسي '!EF50</f>
        <v>نشاط 1</v>
      </c>
      <c r="AJ48" s="223" t="str">
        <f aca="false">'الشيت الرئيسي '!EG50</f>
        <v>نشاط 2</v>
      </c>
      <c r="AK48" s="223" t="str">
        <f aca="false">'الشيت الرئيسي '!EH50</f>
        <v>مجموع كلى</v>
      </c>
      <c r="AL48" s="224" t="str">
        <f aca="false">'الشيت الرئيسي '!EI50</f>
        <v>تربيه دينيه</v>
      </c>
    </row>
    <row r="49" customFormat="false" ht="21.75" hidden="false" customHeight="false" outlineLevel="0" collapsed="false">
      <c r="A49" s="209" t="str">
        <f aca="false">'الشيت الرئيسي '!D51</f>
        <v>نورهان حسني سعد عبد الشافي </v>
      </c>
      <c r="B49" s="210" t="str">
        <f aca="false">'الشيت الرئيسي '!E51</f>
        <v>3/1</v>
      </c>
      <c r="C49" s="211" t="n">
        <f aca="false">'الشيت الرئيسي '!G51</f>
        <v>147</v>
      </c>
      <c r="D49" s="219" t="n">
        <f aca="false">'الشيت الرئيسي '!C51</f>
        <v>68</v>
      </c>
      <c r="E49" s="220" t="n">
        <f aca="false">'الشيت الرئيسي '!Q51</f>
        <v>25.8</v>
      </c>
      <c r="F49" s="212" t="str">
        <f aca="false">'الشيت الرئيسي '!R51</f>
        <v>دون المستوى</v>
      </c>
      <c r="G49" s="220" t="n">
        <f aca="false">'الشيت الرئيسي '!AA51</f>
        <v>17.55</v>
      </c>
      <c r="H49" s="212" t="str">
        <f aca="false">'الشيت الرئيسي '!AB51</f>
        <v>دون المستوى</v>
      </c>
      <c r="I49" s="220" t="n">
        <f aca="false">'الشيت الرئيسي '!AK51</f>
        <v>12</v>
      </c>
      <c r="J49" s="212" t="str">
        <f aca="false">'الشيت الرئيسي '!AL51</f>
        <v>دون المستوى</v>
      </c>
      <c r="K49" s="220" t="n">
        <f aca="false">'الشيت الرئيسي '!AX51</f>
        <v>14.25</v>
      </c>
      <c r="L49" s="212" t="str">
        <f aca="false">'الشيت الرئيسي '!AY51</f>
        <v>دون المستوى</v>
      </c>
      <c r="M49" s="220" t="n">
        <f aca="false">'الشيت الرئيسي '!BK51</f>
        <v>14.5</v>
      </c>
      <c r="N49" s="212" t="str">
        <f aca="false">'الشيت الرئيسي '!BL51</f>
        <v>دون المستوى</v>
      </c>
      <c r="O49" s="220" t="n">
        <f aca="false">'الشيت الرئيسي '!BU51</f>
        <v>7</v>
      </c>
      <c r="P49" s="212" t="str">
        <f aca="false">'الشيت الرئيسي '!BV51</f>
        <v>دون المستوى</v>
      </c>
      <c r="Q49" s="220" t="n">
        <f aca="false">'الشيت الرئيسي '!CH51</f>
        <v>8.2</v>
      </c>
      <c r="R49" s="212" t="str">
        <f aca="false">'الشيت الرئيسي '!CI51</f>
        <v>دون المستوى</v>
      </c>
      <c r="S49" s="220" t="n">
        <f aca="false">'الشيت الرئيسي '!CJ51</f>
        <v>0</v>
      </c>
      <c r="T49" s="212" t="str">
        <f aca="false">'الشيت الرئيسي '!CO51</f>
        <v>دون المستوى</v>
      </c>
      <c r="U49" s="220" t="n">
        <f aca="false">'الشيت الرئيسي '!CP51</f>
        <v>0</v>
      </c>
      <c r="V49" s="212" t="str">
        <f aca="false">'الشيت الرئيسي '!CU51</f>
        <v>دون المستوى</v>
      </c>
      <c r="W49" s="220" t="n">
        <f aca="false">'الشيت الرئيسي '!CV51</f>
        <v>99.3</v>
      </c>
      <c r="X49" s="212" t="str">
        <f aca="false">'الشيت الرئيسي '!CW51</f>
        <v>دون المستوى</v>
      </c>
      <c r="Y49" s="221" t="n">
        <f aca="false">'الشيت الرئيسي '!DF51</f>
        <v>13.6</v>
      </c>
      <c r="Z49" s="214" t="str">
        <f aca="false">'الشيت الرئيسي '!DG51</f>
        <v>دون المستوى</v>
      </c>
      <c r="AA49" s="215" t="str">
        <f aca="false">'الشيت الرئيسي '!DI51</f>
        <v> له دور ثان في </v>
      </c>
      <c r="AB49" s="222" t="str">
        <f aca="false">'الشيت الرئيسي '!DY51</f>
        <v> لغه عربيه</v>
      </c>
      <c r="AC49" s="223" t="str">
        <f aca="false">'الشيت الرئيسي '!DZ51</f>
        <v> لغه اجنبيه</v>
      </c>
      <c r="AD49" s="223" t="str">
        <f aca="false">'الشيت الرئيسي '!EA51</f>
        <v> دراسات</v>
      </c>
      <c r="AE49" s="223" t="str">
        <f aca="false">'الشيت الرئيسي '!EB51</f>
        <v>رياضيات</v>
      </c>
      <c r="AF49" s="223" t="str">
        <f aca="false">'الشيت الرئيسي '!EC51</f>
        <v>علوم</v>
      </c>
      <c r="AG49" s="223" t="str">
        <f aca="false">'الشيت الرئيسي '!ED51</f>
        <v>تربيه فنيه</v>
      </c>
      <c r="AH49" s="223" t="str">
        <f aca="false">'الشيت الرئيسي '!EE51</f>
        <v>حاسب آلى</v>
      </c>
      <c r="AI49" s="223" t="str">
        <f aca="false">'الشيت الرئيسي '!EF51</f>
        <v>نشاط 1</v>
      </c>
      <c r="AJ49" s="223" t="str">
        <f aca="false">'الشيت الرئيسي '!EG51</f>
        <v>نشاط 2</v>
      </c>
      <c r="AK49" s="223" t="str">
        <f aca="false">'الشيت الرئيسي '!EH51</f>
        <v>مجموع كلى</v>
      </c>
      <c r="AL49" s="224" t="str">
        <f aca="false">'الشيت الرئيسي '!EI51</f>
        <v>تربيه دينيه</v>
      </c>
    </row>
    <row r="50" customFormat="false" ht="21.75" hidden="false" customHeight="false" outlineLevel="0" collapsed="false">
      <c r="A50" s="209" t="str">
        <f aca="false">'الشيت الرئيسي '!D52</f>
        <v>هاجر سعد علي سعد السقا </v>
      </c>
      <c r="B50" s="210" t="str">
        <f aca="false">'الشيت الرئيسي '!E52</f>
        <v>3/1</v>
      </c>
      <c r="C50" s="211" t="n">
        <f aca="false">'الشيت الرئيسي '!G52</f>
        <v>148</v>
      </c>
      <c r="D50" s="219" t="n">
        <f aca="false">'الشيت الرئيسي '!C52</f>
        <v>81</v>
      </c>
      <c r="E50" s="220" t="n">
        <f aca="false">'الشيت الرئيسي '!Q52</f>
        <v>23.6</v>
      </c>
      <c r="F50" s="212" t="str">
        <f aca="false">'الشيت الرئيسي '!R52</f>
        <v>دون المستوى</v>
      </c>
      <c r="G50" s="220" t="n">
        <f aca="false">'الشيت الرئيسي '!AA52</f>
        <v>11.25</v>
      </c>
      <c r="H50" s="212" t="str">
        <f aca="false">'الشيت الرئيسي '!AB52</f>
        <v>دون المستوى</v>
      </c>
      <c r="I50" s="220" t="n">
        <f aca="false">'الشيت الرئيسي '!AK52</f>
        <v>12.15</v>
      </c>
      <c r="J50" s="212" t="str">
        <f aca="false">'الشيت الرئيسي '!AL52</f>
        <v>دون المستوى</v>
      </c>
      <c r="K50" s="220" t="n">
        <f aca="false">'الشيت الرئيسي '!AX52</f>
        <v>15.3</v>
      </c>
      <c r="L50" s="212" t="str">
        <f aca="false">'الشيت الرئيسي '!AY52</f>
        <v>دون المستوى</v>
      </c>
      <c r="M50" s="220" t="n">
        <f aca="false">'الشيت الرئيسي '!BK52</f>
        <v>12.4</v>
      </c>
      <c r="N50" s="212" t="str">
        <f aca="false">'الشيت الرئيسي '!BL52</f>
        <v>دون المستوى</v>
      </c>
      <c r="O50" s="220" t="n">
        <f aca="false">'الشيت الرئيسي '!BU52</f>
        <v>6.65</v>
      </c>
      <c r="P50" s="212" t="str">
        <f aca="false">'الشيت الرئيسي '!BV52</f>
        <v>دون المستوى</v>
      </c>
      <c r="Q50" s="220" t="n">
        <f aca="false">'الشيت الرئيسي '!CH52</f>
        <v>7.7</v>
      </c>
      <c r="R50" s="212" t="str">
        <f aca="false">'الشيت الرئيسي '!CI52</f>
        <v>دون المستوى</v>
      </c>
      <c r="S50" s="220" t="n">
        <f aca="false">'الشيت الرئيسي '!CJ52</f>
        <v>0</v>
      </c>
      <c r="T50" s="212" t="str">
        <f aca="false">'الشيت الرئيسي '!CO52</f>
        <v>دون المستوى</v>
      </c>
      <c r="U50" s="220" t="n">
        <f aca="false">'الشيت الرئيسي '!CP52</f>
        <v>0</v>
      </c>
      <c r="V50" s="212" t="str">
        <f aca="false">'الشيت الرئيسي '!CU52</f>
        <v>دون المستوى</v>
      </c>
      <c r="W50" s="220" t="n">
        <f aca="false">'الشيت الرئيسي '!CV52</f>
        <v>89.05</v>
      </c>
      <c r="X50" s="212" t="str">
        <f aca="false">'الشيت الرئيسي '!CW52</f>
        <v>دون المستوى</v>
      </c>
      <c r="Y50" s="221" t="n">
        <f aca="false">'الشيت الرئيسي '!DF52</f>
        <v>11.6</v>
      </c>
      <c r="Z50" s="214" t="str">
        <f aca="false">'الشيت الرئيسي '!DG52</f>
        <v>دون المستوى</v>
      </c>
      <c r="AA50" s="215" t="str">
        <f aca="false">'الشيت الرئيسي '!DI52</f>
        <v> له دور ثان في </v>
      </c>
      <c r="AB50" s="222" t="str">
        <f aca="false">'الشيت الرئيسي '!DY52</f>
        <v> لغه عربيه</v>
      </c>
      <c r="AC50" s="223" t="str">
        <f aca="false">'الشيت الرئيسي '!DZ52</f>
        <v> لغه اجنبيه</v>
      </c>
      <c r="AD50" s="223" t="str">
        <f aca="false">'الشيت الرئيسي '!EA52</f>
        <v> دراسات</v>
      </c>
      <c r="AE50" s="223" t="str">
        <f aca="false">'الشيت الرئيسي '!EB52</f>
        <v>رياضيات</v>
      </c>
      <c r="AF50" s="223" t="str">
        <f aca="false">'الشيت الرئيسي '!EC52</f>
        <v>علوم</v>
      </c>
      <c r="AG50" s="223" t="str">
        <f aca="false">'الشيت الرئيسي '!ED52</f>
        <v>تربيه فنيه</v>
      </c>
      <c r="AH50" s="223" t="str">
        <f aca="false">'الشيت الرئيسي '!EE52</f>
        <v>حاسب آلى</v>
      </c>
      <c r="AI50" s="223" t="str">
        <f aca="false">'الشيت الرئيسي '!EF52</f>
        <v>نشاط 1</v>
      </c>
      <c r="AJ50" s="223" t="str">
        <f aca="false">'الشيت الرئيسي '!EG52</f>
        <v>نشاط 2</v>
      </c>
      <c r="AK50" s="223" t="str">
        <f aca="false">'الشيت الرئيسي '!EH52</f>
        <v>مجموع كلى</v>
      </c>
      <c r="AL50" s="224" t="str">
        <f aca="false">'الشيت الرئيسي '!EI52</f>
        <v>تربيه دينيه</v>
      </c>
    </row>
    <row r="51" customFormat="false" ht="21.75" hidden="false" customHeight="false" outlineLevel="0" collapsed="false">
      <c r="A51" s="209" t="str">
        <f aca="false">'الشيت الرئيسي '!D53</f>
        <v>هبه السيد عثمان ابراهيم </v>
      </c>
      <c r="B51" s="210" t="str">
        <f aca="false">'الشيت الرئيسي '!E53</f>
        <v>3/1</v>
      </c>
      <c r="C51" s="211" t="n">
        <f aca="false">'الشيت الرئيسي '!G53</f>
        <v>149</v>
      </c>
      <c r="D51" s="219" t="n">
        <f aca="false">'الشيت الرئيسي '!C53</f>
        <v>55</v>
      </c>
      <c r="E51" s="220" t="n">
        <f aca="false">'الشيت الرئيسي '!Q53</f>
        <v>31.6</v>
      </c>
      <c r="F51" s="212" t="str">
        <f aca="false">'الشيت الرئيسي '!R53</f>
        <v>دون المستوى</v>
      </c>
      <c r="G51" s="220" t="n">
        <f aca="false">'الشيت الرئيسي '!AA53</f>
        <v>13.35</v>
      </c>
      <c r="H51" s="212" t="str">
        <f aca="false">'الشيت الرئيسي '!AB53</f>
        <v>دون المستوى</v>
      </c>
      <c r="I51" s="220" t="n">
        <f aca="false">'الشيت الرئيسي '!AK53</f>
        <v>16.65</v>
      </c>
      <c r="J51" s="212" t="str">
        <f aca="false">'الشيت الرئيسي '!AL53</f>
        <v>دون المستوى</v>
      </c>
      <c r="K51" s="220" t="n">
        <f aca="false">'الشيت الرئيسي '!AX53</f>
        <v>12.6</v>
      </c>
      <c r="L51" s="212" t="str">
        <f aca="false">'الشيت الرئيسي '!AY53</f>
        <v>دون المستوى</v>
      </c>
      <c r="M51" s="220" t="n">
        <f aca="false">'الشيت الرئيسي '!BK53</f>
        <v>16.1</v>
      </c>
      <c r="N51" s="212" t="str">
        <f aca="false">'الشيت الرئيسي '!BL53</f>
        <v>دون المستوى</v>
      </c>
      <c r="O51" s="220" t="n">
        <f aca="false">'الشيت الرئيسي '!BU53</f>
        <v>7.1</v>
      </c>
      <c r="P51" s="212" t="str">
        <f aca="false">'الشيت الرئيسي '!BV53</f>
        <v>دون المستوى</v>
      </c>
      <c r="Q51" s="220" t="n">
        <f aca="false">'الشيت الرئيسي '!CH53</f>
        <v>9.1</v>
      </c>
      <c r="R51" s="212" t="str">
        <f aca="false">'الشيت الرئيسي '!CI53</f>
        <v>دون المستوى</v>
      </c>
      <c r="S51" s="220" t="n">
        <f aca="false">'الشيت الرئيسي '!CJ53</f>
        <v>0</v>
      </c>
      <c r="T51" s="212" t="str">
        <f aca="false">'الشيت الرئيسي '!CO53</f>
        <v>دون المستوى</v>
      </c>
      <c r="U51" s="220" t="n">
        <f aca="false">'الشيت الرئيسي '!CP53</f>
        <v>0</v>
      </c>
      <c r="V51" s="212" t="str">
        <f aca="false">'الشيت الرئيسي '!CU53</f>
        <v>دون المستوى</v>
      </c>
      <c r="W51" s="220" t="n">
        <f aca="false">'الشيت الرئيسي '!CV53</f>
        <v>106.5</v>
      </c>
      <c r="X51" s="212" t="str">
        <f aca="false">'الشيت الرئيسي '!CW53</f>
        <v>دون المستوى</v>
      </c>
      <c r="Y51" s="221" t="n">
        <f aca="false">'الشيت الرئيسي '!DF53</f>
        <v>17.6</v>
      </c>
      <c r="Z51" s="214" t="str">
        <f aca="false">'الشيت الرئيسي '!DG53</f>
        <v>دون المستوى</v>
      </c>
      <c r="AA51" s="215" t="str">
        <f aca="false">'الشيت الرئيسي '!DI53</f>
        <v> له دور ثان في </v>
      </c>
      <c r="AB51" s="222" t="str">
        <f aca="false">'الشيت الرئيسي '!DY53</f>
        <v> لغه عربيه</v>
      </c>
      <c r="AC51" s="223" t="str">
        <f aca="false">'الشيت الرئيسي '!DZ53</f>
        <v> لغه اجنبيه</v>
      </c>
      <c r="AD51" s="223" t="str">
        <f aca="false">'الشيت الرئيسي '!EA53</f>
        <v> دراسات</v>
      </c>
      <c r="AE51" s="223" t="str">
        <f aca="false">'الشيت الرئيسي '!EB53</f>
        <v>رياضيات</v>
      </c>
      <c r="AF51" s="223" t="str">
        <f aca="false">'الشيت الرئيسي '!EC53</f>
        <v>علوم</v>
      </c>
      <c r="AG51" s="223" t="str">
        <f aca="false">'الشيت الرئيسي '!ED53</f>
        <v>تربيه فنيه</v>
      </c>
      <c r="AH51" s="223" t="str">
        <f aca="false">'الشيت الرئيسي '!EE53</f>
        <v>حاسب آلى</v>
      </c>
      <c r="AI51" s="223" t="str">
        <f aca="false">'الشيت الرئيسي '!EF53</f>
        <v>نشاط 1</v>
      </c>
      <c r="AJ51" s="223" t="str">
        <f aca="false">'الشيت الرئيسي '!EG53</f>
        <v>نشاط 2</v>
      </c>
      <c r="AK51" s="223" t="str">
        <f aca="false">'الشيت الرئيسي '!EH53</f>
        <v>مجموع كلى</v>
      </c>
      <c r="AL51" s="224" t="str">
        <f aca="false">'الشيت الرئيسي '!EI53</f>
        <v>تربيه دينيه</v>
      </c>
    </row>
    <row r="52" customFormat="false" ht="21.75" hidden="false" customHeight="false" outlineLevel="0" collapsed="false">
      <c r="A52" s="209" t="str">
        <f aca="false">'الشيت الرئيسي '!D54</f>
        <v>هدير محمود محمد عبد القادر </v>
      </c>
      <c r="B52" s="210" t="str">
        <f aca="false">'الشيت الرئيسي '!E54</f>
        <v>3/1</v>
      </c>
      <c r="C52" s="211" t="n">
        <f aca="false">'الشيت الرئيسي '!G54</f>
        <v>150</v>
      </c>
      <c r="D52" s="219" t="n">
        <f aca="false">'الشيت الرئيسي '!C54</f>
        <v>22</v>
      </c>
      <c r="E52" s="220" t="n">
        <f aca="false">'الشيت الرئيسي '!Q54</f>
        <v>35.4</v>
      </c>
      <c r="F52" s="212" t="str">
        <f aca="false">'الشيت الرئيسي '!R54</f>
        <v>دون المستوى</v>
      </c>
      <c r="G52" s="220" t="n">
        <f aca="false">'الشيت الرئيسي '!AA54</f>
        <v>15.9</v>
      </c>
      <c r="H52" s="212" t="str">
        <f aca="false">'الشيت الرئيسي '!AB54</f>
        <v>دون المستوى</v>
      </c>
      <c r="I52" s="220" t="n">
        <f aca="false">'الشيت الرئيسي '!AK54</f>
        <v>26.55</v>
      </c>
      <c r="J52" s="212" t="str">
        <f aca="false">'الشيت الرئيسي '!AL54</f>
        <v>دون المستوى</v>
      </c>
      <c r="K52" s="220" t="n">
        <f aca="false">'الشيت الرئيسي '!AX54</f>
        <v>22.5</v>
      </c>
      <c r="L52" s="212" t="str">
        <f aca="false">'الشيت الرئيسي '!AY54</f>
        <v>دون المستوى</v>
      </c>
      <c r="M52" s="220" t="n">
        <f aca="false">'الشيت الرئيسي '!BK54</f>
        <v>18.3</v>
      </c>
      <c r="N52" s="212" t="str">
        <f aca="false">'الشيت الرئيسي '!BL54</f>
        <v>دون المستوى</v>
      </c>
      <c r="O52" s="220" t="n">
        <f aca="false">'الشيت الرئيسي '!BU54</f>
        <v>7.6</v>
      </c>
      <c r="P52" s="212" t="str">
        <f aca="false">'الشيت الرئيسي '!BV54</f>
        <v>دون المستوى</v>
      </c>
      <c r="Q52" s="220" t="n">
        <f aca="false">'الشيت الرئيسي '!CH54</f>
        <v>9</v>
      </c>
      <c r="R52" s="212" t="str">
        <f aca="false">'الشيت الرئيسي '!CI54</f>
        <v>دون المستوى</v>
      </c>
      <c r="S52" s="220" t="n">
        <f aca="false">'الشيت الرئيسي '!CJ54</f>
        <v>0</v>
      </c>
      <c r="T52" s="212" t="str">
        <f aca="false">'الشيت الرئيسي '!CO54</f>
        <v>دون المستوى</v>
      </c>
      <c r="U52" s="220" t="n">
        <f aca="false">'الشيت الرئيسي '!CP54</f>
        <v>0</v>
      </c>
      <c r="V52" s="212" t="str">
        <f aca="false">'الشيت الرئيسي '!CU54</f>
        <v>دون المستوى</v>
      </c>
      <c r="W52" s="220" t="n">
        <f aca="false">'الشيت الرئيسي '!CV54</f>
        <v>135.25</v>
      </c>
      <c r="X52" s="212" t="str">
        <f aca="false">'الشيت الرئيسي '!CW54</f>
        <v>دون المستوى</v>
      </c>
      <c r="Y52" s="221" t="n">
        <f aca="false">'الشيت الرئيسي '!DF54</f>
        <v>18.8</v>
      </c>
      <c r="Z52" s="214" t="str">
        <f aca="false">'الشيت الرئيسي '!DG54</f>
        <v>دون المستوى</v>
      </c>
      <c r="AA52" s="215" t="str">
        <f aca="false">'الشيت الرئيسي '!DI54</f>
        <v> له دور ثان في </v>
      </c>
      <c r="AB52" s="222" t="str">
        <f aca="false">'الشيت الرئيسي '!DY54</f>
        <v> لغه عربيه</v>
      </c>
      <c r="AC52" s="223" t="str">
        <f aca="false">'الشيت الرئيسي '!DZ54</f>
        <v> لغه اجنبيه</v>
      </c>
      <c r="AD52" s="223" t="str">
        <f aca="false">'الشيت الرئيسي '!EA54</f>
        <v> دراسات</v>
      </c>
      <c r="AE52" s="223" t="str">
        <f aca="false">'الشيت الرئيسي '!EB54</f>
        <v>رياضيات</v>
      </c>
      <c r="AF52" s="223" t="str">
        <f aca="false">'الشيت الرئيسي '!EC54</f>
        <v>علوم</v>
      </c>
      <c r="AG52" s="223" t="str">
        <f aca="false">'الشيت الرئيسي '!ED54</f>
        <v>تربيه فنيه</v>
      </c>
      <c r="AH52" s="223" t="str">
        <f aca="false">'الشيت الرئيسي '!EE54</f>
        <v>حاسب آلى</v>
      </c>
      <c r="AI52" s="223" t="str">
        <f aca="false">'الشيت الرئيسي '!EF54</f>
        <v>نشاط 1</v>
      </c>
      <c r="AJ52" s="223" t="str">
        <f aca="false">'الشيت الرئيسي '!EG54</f>
        <v>نشاط 2</v>
      </c>
      <c r="AK52" s="223" t="str">
        <f aca="false">'الشيت الرئيسي '!EH54</f>
        <v>مجموع كلى</v>
      </c>
      <c r="AL52" s="224" t="str">
        <f aca="false">'الشيت الرئيسي '!EI54</f>
        <v>تربيه دينيه</v>
      </c>
    </row>
    <row r="53" customFormat="false" ht="21.75" hidden="false" customHeight="false" outlineLevel="0" collapsed="false">
      <c r="A53" s="209" t="str">
        <f aca="false">'الشيت الرئيسي '!D55</f>
        <v>هناء محمد كامل شحاته </v>
      </c>
      <c r="B53" s="210" t="str">
        <f aca="false">'الشيت الرئيسي '!E55</f>
        <v>3/1</v>
      </c>
      <c r="C53" s="211" t="n">
        <f aca="false">'الشيت الرئيسي '!G55</f>
        <v>151</v>
      </c>
      <c r="D53" s="219" t="n">
        <f aca="false">'الشيت الرئيسي '!C55</f>
        <v>98</v>
      </c>
      <c r="E53" s="220" t="n">
        <f aca="false">'الشيت الرئيسي '!Q55</f>
        <v>20.6</v>
      </c>
      <c r="F53" s="212" t="str">
        <f aca="false">'الشيت الرئيسي '!R55</f>
        <v>دون المستوى</v>
      </c>
      <c r="G53" s="220" t="n">
        <f aca="false">'الشيت الرئيسي '!AA55</f>
        <v>10.65</v>
      </c>
      <c r="H53" s="212" t="str">
        <f aca="false">'الشيت الرئيسي '!AB55</f>
        <v>دون المستوى</v>
      </c>
      <c r="I53" s="220" t="n">
        <f aca="false">'الشيت الرئيسي '!AK55</f>
        <v>11.25</v>
      </c>
      <c r="J53" s="212" t="str">
        <f aca="false">'الشيت الرئيسي '!AL55</f>
        <v>دون المستوى</v>
      </c>
      <c r="K53" s="220" t="n">
        <f aca="false">'الشيت الرئيسي '!AX55</f>
        <v>11.7</v>
      </c>
      <c r="L53" s="212" t="str">
        <f aca="false">'الشيت الرئيسي '!AY55</f>
        <v>دون المستوى</v>
      </c>
      <c r="M53" s="220" t="n">
        <f aca="false">'الشيت الرئيسي '!BK55</f>
        <v>10.6</v>
      </c>
      <c r="N53" s="212" t="str">
        <f aca="false">'الشيت الرئيسي '!BL55</f>
        <v>دون المستوى</v>
      </c>
      <c r="O53" s="220" t="n">
        <f aca="false">'الشيت الرئيسي '!BU55</f>
        <v>6.7</v>
      </c>
      <c r="P53" s="212" t="str">
        <f aca="false">'الشيت الرئيسي '!BV55</f>
        <v>دون المستوى</v>
      </c>
      <c r="Q53" s="220" t="n">
        <f aca="false">'الشيت الرئيسي '!CH55</f>
        <v>5.7</v>
      </c>
      <c r="R53" s="212" t="str">
        <f aca="false">'الشيت الرئيسي '!CI55</f>
        <v>دون المستوى</v>
      </c>
      <c r="S53" s="220" t="n">
        <f aca="false">'الشيت الرئيسي '!CJ55</f>
        <v>0</v>
      </c>
      <c r="T53" s="212" t="str">
        <f aca="false">'الشيت الرئيسي '!CO55</f>
        <v>دون المستوى</v>
      </c>
      <c r="U53" s="220" t="n">
        <f aca="false">'الشيت الرئيسي '!CP55</f>
        <v>0</v>
      </c>
      <c r="V53" s="212" t="str">
        <f aca="false">'الشيت الرئيسي '!CU55</f>
        <v>دون المستوى</v>
      </c>
      <c r="W53" s="220" t="n">
        <f aca="false">'الشيت الرئيسي '!CV55</f>
        <v>77.2</v>
      </c>
      <c r="X53" s="212" t="str">
        <f aca="false">'الشيت الرئيسي '!CW55</f>
        <v>دون المستوى</v>
      </c>
      <c r="Y53" s="221" t="n">
        <f aca="false">'الشيت الرئيسي '!DF55</f>
        <v>12.6</v>
      </c>
      <c r="Z53" s="214" t="str">
        <f aca="false">'الشيت الرئيسي '!DG55</f>
        <v>دون المستوى</v>
      </c>
      <c r="AA53" s="215" t="str">
        <f aca="false">'الشيت الرئيسي '!DI55</f>
        <v> له دور ثان في </v>
      </c>
      <c r="AB53" s="222" t="str">
        <f aca="false">'الشيت الرئيسي '!DY55</f>
        <v> لغه عربيه</v>
      </c>
      <c r="AC53" s="223" t="str">
        <f aca="false">'الشيت الرئيسي '!DZ55</f>
        <v> لغه اجنبيه</v>
      </c>
      <c r="AD53" s="223" t="str">
        <f aca="false">'الشيت الرئيسي '!EA55</f>
        <v> دراسات</v>
      </c>
      <c r="AE53" s="223" t="str">
        <f aca="false">'الشيت الرئيسي '!EB55</f>
        <v>رياضيات</v>
      </c>
      <c r="AF53" s="223" t="str">
        <f aca="false">'الشيت الرئيسي '!EC55</f>
        <v>علوم</v>
      </c>
      <c r="AG53" s="223" t="str">
        <f aca="false">'الشيت الرئيسي '!ED55</f>
        <v>تربيه فنيه</v>
      </c>
      <c r="AH53" s="223" t="str">
        <f aca="false">'الشيت الرئيسي '!EE55</f>
        <v>حاسب آلى</v>
      </c>
      <c r="AI53" s="223" t="str">
        <f aca="false">'الشيت الرئيسي '!EF55</f>
        <v>نشاط 1</v>
      </c>
      <c r="AJ53" s="223" t="str">
        <f aca="false">'الشيت الرئيسي '!EG55</f>
        <v>نشاط 2</v>
      </c>
      <c r="AK53" s="223" t="str">
        <f aca="false">'الشيت الرئيسي '!EH55</f>
        <v>مجموع كلى</v>
      </c>
      <c r="AL53" s="224" t="str">
        <f aca="false">'الشيت الرئيسي '!EI55</f>
        <v>تربيه دينيه</v>
      </c>
    </row>
    <row r="54" customFormat="false" ht="21.75" hidden="false" customHeight="false" outlineLevel="0" collapsed="false">
      <c r="A54" s="209" t="str">
        <f aca="false">'الشيت الرئيسي '!D56</f>
        <v>ورده سعيد ابراهيم الصفتي </v>
      </c>
      <c r="B54" s="210" t="str">
        <f aca="false">'الشيت الرئيسي '!E56</f>
        <v>3/1</v>
      </c>
      <c r="C54" s="211" t="n">
        <f aca="false">'الشيت الرئيسي '!G56</f>
        <v>152</v>
      </c>
      <c r="D54" s="219" t="n">
        <f aca="false">'الشيت الرئيسي '!C56</f>
        <v>59</v>
      </c>
      <c r="E54" s="220" t="n">
        <f aca="false">'الشيت الرئيسي '!Q56</f>
        <v>30</v>
      </c>
      <c r="F54" s="212" t="str">
        <f aca="false">'الشيت الرئيسي '!R56</f>
        <v>دون المستوى</v>
      </c>
      <c r="G54" s="220" t="n">
        <f aca="false">'الشيت الرئيسي '!AA56</f>
        <v>13.35</v>
      </c>
      <c r="H54" s="212" t="str">
        <f aca="false">'الشيت الرئيسي '!AB56</f>
        <v>دون المستوى</v>
      </c>
      <c r="I54" s="220" t="n">
        <f aca="false">'الشيت الرئيسي '!AK56</f>
        <v>14.55</v>
      </c>
      <c r="J54" s="212" t="str">
        <f aca="false">'الشيت الرئيسي '!AL56</f>
        <v>دون المستوى</v>
      </c>
      <c r="K54" s="220" t="n">
        <f aca="false">'الشيت الرئيسي '!AX56</f>
        <v>16.5</v>
      </c>
      <c r="L54" s="212" t="str">
        <f aca="false">'الشيت الرئيسي '!AY56</f>
        <v>دون المستوى</v>
      </c>
      <c r="M54" s="220" t="n">
        <f aca="false">'الشيت الرئيسي '!BK56</f>
        <v>13.3</v>
      </c>
      <c r="N54" s="212" t="str">
        <f aca="false">'الشيت الرئيسي '!BL56</f>
        <v>دون المستوى</v>
      </c>
      <c r="O54" s="220" t="n">
        <f aca="false">'الشيت الرئيسي '!BU56</f>
        <v>7.6</v>
      </c>
      <c r="P54" s="212" t="str">
        <f aca="false">'الشيت الرئيسي '!BV56</f>
        <v>دون المستوى</v>
      </c>
      <c r="Q54" s="220" t="n">
        <f aca="false">'الشيت الرئيسي '!CH56</f>
        <v>7.3</v>
      </c>
      <c r="R54" s="212" t="str">
        <f aca="false">'الشيت الرئيسي '!CI56</f>
        <v>دون المستوى</v>
      </c>
      <c r="S54" s="220" t="n">
        <f aca="false">'الشيت الرئيسي '!CJ56</f>
        <v>0</v>
      </c>
      <c r="T54" s="212" t="str">
        <f aca="false">'الشيت الرئيسي '!CO56</f>
        <v>دون المستوى</v>
      </c>
      <c r="U54" s="220" t="n">
        <f aca="false">'الشيت الرئيسي '!CP56</f>
        <v>0</v>
      </c>
      <c r="V54" s="212" t="str">
        <f aca="false">'الشيت الرئيسي '!CU56</f>
        <v>دون المستوى</v>
      </c>
      <c r="W54" s="220" t="n">
        <f aca="false">'الشيت الرئيسي '!CV56</f>
        <v>102.6</v>
      </c>
      <c r="X54" s="212" t="str">
        <f aca="false">'الشيت الرئيسي '!CW56</f>
        <v>دون المستوى</v>
      </c>
      <c r="Y54" s="221" t="n">
        <f aca="false">'الشيت الرئيسي '!DF56</f>
        <v>16</v>
      </c>
      <c r="Z54" s="214" t="str">
        <f aca="false">'الشيت الرئيسي '!DG56</f>
        <v>دون المستوى</v>
      </c>
      <c r="AA54" s="215" t="str">
        <f aca="false">'الشيت الرئيسي '!DI56</f>
        <v> له دور ثان في </v>
      </c>
      <c r="AB54" s="222" t="str">
        <f aca="false">'الشيت الرئيسي '!DY56</f>
        <v> لغه عربيه</v>
      </c>
      <c r="AC54" s="223" t="str">
        <f aca="false">'الشيت الرئيسي '!DZ56</f>
        <v> لغه اجنبيه</v>
      </c>
      <c r="AD54" s="223" t="str">
        <f aca="false">'الشيت الرئيسي '!EA56</f>
        <v> دراسات</v>
      </c>
      <c r="AE54" s="223" t="str">
        <f aca="false">'الشيت الرئيسي '!EB56</f>
        <v>رياضيات</v>
      </c>
      <c r="AF54" s="223" t="str">
        <f aca="false">'الشيت الرئيسي '!EC56</f>
        <v>علوم</v>
      </c>
      <c r="AG54" s="223" t="str">
        <f aca="false">'الشيت الرئيسي '!ED56</f>
        <v>تربيه فنيه</v>
      </c>
      <c r="AH54" s="223" t="str">
        <f aca="false">'الشيت الرئيسي '!EE56</f>
        <v>حاسب آلى</v>
      </c>
      <c r="AI54" s="223" t="str">
        <f aca="false">'الشيت الرئيسي '!EF56</f>
        <v>نشاط 1</v>
      </c>
      <c r="AJ54" s="223" t="str">
        <f aca="false">'الشيت الرئيسي '!EG56</f>
        <v>نشاط 2</v>
      </c>
      <c r="AK54" s="223" t="str">
        <f aca="false">'الشيت الرئيسي '!EH56</f>
        <v>مجموع كلى</v>
      </c>
      <c r="AL54" s="224" t="str">
        <f aca="false">'الشيت الرئيسي '!EI56</f>
        <v>تربيه دينيه</v>
      </c>
    </row>
    <row r="55" customFormat="false" ht="21.75" hidden="false" customHeight="false" outlineLevel="0" collapsed="false">
      <c r="A55" s="209" t="str">
        <f aca="false">'الشيت الرئيسي '!D57</f>
        <v>ياسمين سامي حسن عبد الرحيم كيلة </v>
      </c>
      <c r="B55" s="210" t="str">
        <f aca="false">'الشيت الرئيسي '!E57</f>
        <v>3/1</v>
      </c>
      <c r="C55" s="211" t="n">
        <f aca="false">'الشيت الرئيسي '!G57</f>
        <v>153</v>
      </c>
      <c r="D55" s="219" t="n">
        <f aca="false">'الشيت الرئيسي '!C57</f>
        <v>28</v>
      </c>
      <c r="E55" s="220" t="n">
        <f aca="false">'الشيت الرئيسي '!Q57</f>
        <v>33.4</v>
      </c>
      <c r="F55" s="212" t="str">
        <f aca="false">'الشيت الرئيسي '!R57</f>
        <v>دون المستوى</v>
      </c>
      <c r="G55" s="220" t="n">
        <f aca="false">'الشيت الرئيسي '!AA57</f>
        <v>16.05</v>
      </c>
      <c r="H55" s="212" t="str">
        <f aca="false">'الشيت الرئيسي '!AB57</f>
        <v>دون المستوى</v>
      </c>
      <c r="I55" s="220" t="n">
        <f aca="false">'الشيت الرئيسي '!AK57</f>
        <v>24.75</v>
      </c>
      <c r="J55" s="212" t="str">
        <f aca="false">'الشيت الرئيسي '!AL57</f>
        <v>دون المستوى</v>
      </c>
      <c r="K55" s="220" t="n">
        <f aca="false">'الشيت الرئيسي '!AX57</f>
        <v>18.9</v>
      </c>
      <c r="L55" s="212" t="str">
        <f aca="false">'الشيت الرئيسي '!AY57</f>
        <v>دون المستوى</v>
      </c>
      <c r="M55" s="220" t="n">
        <f aca="false">'الشيت الرئيسي '!BK57</f>
        <v>18.7</v>
      </c>
      <c r="N55" s="212" t="str">
        <f aca="false">'الشيت الرئيسي '!BL57</f>
        <v>دون المستوى</v>
      </c>
      <c r="O55" s="220" t="n">
        <f aca="false">'الشيت الرئيسي '!BU57</f>
        <v>7.9</v>
      </c>
      <c r="P55" s="212" t="str">
        <f aca="false">'الشيت الرئيسي '!BV57</f>
        <v>دون المستوى</v>
      </c>
      <c r="Q55" s="220" t="n">
        <f aca="false">'الشيت الرئيسي '!CH57</f>
        <v>8.5</v>
      </c>
      <c r="R55" s="212" t="str">
        <f aca="false">'الشيت الرئيسي '!CI57</f>
        <v>دون المستوى</v>
      </c>
      <c r="S55" s="220" t="n">
        <f aca="false">'الشيت الرئيسي '!CJ57</f>
        <v>0</v>
      </c>
      <c r="T55" s="212" t="str">
        <f aca="false">'الشيت الرئيسي '!CO57</f>
        <v>دون المستوى</v>
      </c>
      <c r="U55" s="220" t="n">
        <f aca="false">'الشيت الرئيسي '!CP57</f>
        <v>0</v>
      </c>
      <c r="V55" s="212" t="str">
        <f aca="false">'الشيت الرئيسي '!CU57</f>
        <v>دون المستوى</v>
      </c>
      <c r="W55" s="220" t="n">
        <f aca="false">'الشيت الرئيسي '!CV57</f>
        <v>128.2</v>
      </c>
      <c r="X55" s="212" t="str">
        <f aca="false">'الشيت الرئيسي '!CW57</f>
        <v>دون المستوى</v>
      </c>
      <c r="Y55" s="221" t="n">
        <f aca="false">'الشيت الرئيسي '!DF57</f>
        <v>19</v>
      </c>
      <c r="Z55" s="214" t="str">
        <f aca="false">'الشيت الرئيسي '!DG57</f>
        <v>دون المستوى</v>
      </c>
      <c r="AA55" s="215" t="str">
        <f aca="false">'الشيت الرئيسي '!DI57</f>
        <v> له دور ثان في </v>
      </c>
      <c r="AB55" s="222" t="str">
        <f aca="false">'الشيت الرئيسي '!DY57</f>
        <v> لغه عربيه</v>
      </c>
      <c r="AC55" s="223" t="str">
        <f aca="false">'الشيت الرئيسي '!DZ57</f>
        <v> لغه اجنبيه</v>
      </c>
      <c r="AD55" s="223" t="str">
        <f aca="false">'الشيت الرئيسي '!EA57</f>
        <v> دراسات</v>
      </c>
      <c r="AE55" s="223" t="str">
        <f aca="false">'الشيت الرئيسي '!EB57</f>
        <v>رياضيات</v>
      </c>
      <c r="AF55" s="223" t="str">
        <f aca="false">'الشيت الرئيسي '!EC57</f>
        <v>علوم</v>
      </c>
      <c r="AG55" s="223" t="str">
        <f aca="false">'الشيت الرئيسي '!ED57</f>
        <v>تربيه فنيه</v>
      </c>
      <c r="AH55" s="223" t="str">
        <f aca="false">'الشيت الرئيسي '!EE57</f>
        <v>حاسب آلى</v>
      </c>
      <c r="AI55" s="223" t="str">
        <f aca="false">'الشيت الرئيسي '!EF57</f>
        <v>نشاط 1</v>
      </c>
      <c r="AJ55" s="223" t="str">
        <f aca="false">'الشيت الرئيسي '!EG57</f>
        <v>نشاط 2</v>
      </c>
      <c r="AK55" s="223" t="str">
        <f aca="false">'الشيت الرئيسي '!EH57</f>
        <v>مجموع كلى</v>
      </c>
      <c r="AL55" s="224" t="str">
        <f aca="false">'الشيت الرئيسي '!EI57</f>
        <v>تربيه دينيه</v>
      </c>
    </row>
    <row r="56" customFormat="false" ht="21.75" hidden="false" customHeight="false" outlineLevel="0" collapsed="false">
      <c r="A56" s="209" t="str">
        <f aca="false">'الشيت الرئيسي '!D58</f>
        <v>ابراهيم الطيب محمد عبد الرحيم </v>
      </c>
      <c r="B56" s="210" t="str">
        <f aca="false">'الشيت الرئيسي '!E58</f>
        <v>1/1</v>
      </c>
      <c r="C56" s="211" t="n">
        <f aca="false">'الشيت الرئيسي '!G58</f>
        <v>154</v>
      </c>
      <c r="D56" s="219" t="n">
        <f aca="false">'الشيت الرئيسي '!C58</f>
        <v>37</v>
      </c>
      <c r="E56" s="220" t="n">
        <f aca="false">'الشيت الرئيسي '!Q58</f>
        <v>32.2</v>
      </c>
      <c r="F56" s="212" t="str">
        <f aca="false">'الشيت الرئيسي '!R58</f>
        <v>دون المستوى</v>
      </c>
      <c r="G56" s="220" t="n">
        <f aca="false">'الشيت الرئيسي '!AA58</f>
        <v>21.45</v>
      </c>
      <c r="H56" s="212" t="str">
        <f aca="false">'الشيت الرئيسي '!AB58</f>
        <v>دون المستوى</v>
      </c>
      <c r="I56" s="220" t="n">
        <f aca="false">'الشيت الرئيسي '!AK58</f>
        <v>19.05</v>
      </c>
      <c r="J56" s="212" t="str">
        <f aca="false">'الشيت الرئيسي '!AL58</f>
        <v>دون المستوى</v>
      </c>
      <c r="K56" s="220" t="n">
        <f aca="false">'الشيت الرئيسي '!AX58</f>
        <v>18</v>
      </c>
      <c r="L56" s="212" t="str">
        <f aca="false">'الشيت الرئيسي '!AY58</f>
        <v>دون المستوى</v>
      </c>
      <c r="M56" s="220" t="n">
        <f aca="false">'الشيت الرئيسي '!BK58</f>
        <v>15.1</v>
      </c>
      <c r="N56" s="212" t="str">
        <f aca="false">'الشيت الرئيسي '!BL58</f>
        <v>دون المستوى</v>
      </c>
      <c r="O56" s="220" t="n">
        <f aca="false">'الشيت الرئيسي '!BU58</f>
        <v>6.1</v>
      </c>
      <c r="P56" s="212" t="str">
        <f aca="false">'الشيت الرئيسي '!BV58</f>
        <v>دون المستوى</v>
      </c>
      <c r="Q56" s="220" t="n">
        <f aca="false">'الشيت الرئيسي '!CH58</f>
        <v>8.2</v>
      </c>
      <c r="R56" s="212" t="str">
        <f aca="false">'الشيت الرئيسي '!CI58</f>
        <v>دون المستوى</v>
      </c>
      <c r="S56" s="220" t="n">
        <f aca="false">'الشيت الرئيسي '!CJ58</f>
        <v>0</v>
      </c>
      <c r="T56" s="212" t="str">
        <f aca="false">'الشيت الرئيسي '!CO58</f>
        <v>دون المستوى</v>
      </c>
      <c r="U56" s="220" t="n">
        <f aca="false">'الشيت الرئيسي '!CP58</f>
        <v>0</v>
      </c>
      <c r="V56" s="212" t="str">
        <f aca="false">'الشيت الرئيسي '!CU58</f>
        <v>دون المستوى</v>
      </c>
      <c r="W56" s="220" t="n">
        <f aca="false">'الشيت الرئيسي '!CV58</f>
        <v>120.1</v>
      </c>
      <c r="X56" s="212" t="str">
        <f aca="false">'الشيت الرئيسي '!CW58</f>
        <v>دون المستوى</v>
      </c>
      <c r="Y56" s="221" t="n">
        <f aca="false">'الشيت الرئيسي '!DF58</f>
        <v>18.4</v>
      </c>
      <c r="Z56" s="214" t="str">
        <f aca="false">'الشيت الرئيسي '!DG58</f>
        <v>دون المستوى</v>
      </c>
      <c r="AA56" s="215" t="str">
        <f aca="false">'الشيت الرئيسي '!DI58</f>
        <v> له دور ثان في </v>
      </c>
      <c r="AB56" s="222" t="str">
        <f aca="false">'الشيت الرئيسي '!DY58</f>
        <v> لغه عربيه</v>
      </c>
      <c r="AC56" s="223" t="str">
        <f aca="false">'الشيت الرئيسي '!DZ58</f>
        <v> لغه اجنبيه</v>
      </c>
      <c r="AD56" s="223" t="str">
        <f aca="false">'الشيت الرئيسي '!EA58</f>
        <v> دراسات</v>
      </c>
      <c r="AE56" s="223" t="str">
        <f aca="false">'الشيت الرئيسي '!EB58</f>
        <v>رياضيات</v>
      </c>
      <c r="AF56" s="223" t="str">
        <f aca="false">'الشيت الرئيسي '!EC58</f>
        <v>علوم</v>
      </c>
      <c r="AG56" s="223" t="str">
        <f aca="false">'الشيت الرئيسي '!ED58</f>
        <v>تربيه فنيه</v>
      </c>
      <c r="AH56" s="223" t="str">
        <f aca="false">'الشيت الرئيسي '!EE58</f>
        <v>حاسب آلى</v>
      </c>
      <c r="AI56" s="223" t="str">
        <f aca="false">'الشيت الرئيسي '!EF58</f>
        <v>نشاط 1</v>
      </c>
      <c r="AJ56" s="223" t="str">
        <f aca="false">'الشيت الرئيسي '!EG58</f>
        <v>نشاط 2</v>
      </c>
      <c r="AK56" s="223" t="str">
        <f aca="false">'الشيت الرئيسي '!EH58</f>
        <v>مجموع كلى</v>
      </c>
      <c r="AL56" s="224" t="str">
        <f aca="false">'الشيت الرئيسي '!EI58</f>
        <v>تربيه دينيه</v>
      </c>
    </row>
    <row r="57" customFormat="false" ht="21.75" hidden="false" customHeight="false" outlineLevel="0" collapsed="false">
      <c r="A57" s="209" t="str">
        <f aca="false">'الشيت الرئيسي '!D59</f>
        <v> عبد الله رجب على حب الله</v>
      </c>
      <c r="B57" s="210" t="str">
        <f aca="false">'الشيت الرئيسي '!E59</f>
        <v>1/1</v>
      </c>
      <c r="C57" s="211" t="n">
        <f aca="false">'الشيت الرئيسي '!G59</f>
        <v>155</v>
      </c>
      <c r="D57" s="219" t="n">
        <f aca="false">'الشيت الرئيسي '!C59</f>
        <v>89</v>
      </c>
      <c r="E57" s="220" t="n">
        <f aca="false">'الشيت الرئيسي '!Q59</f>
        <v>17.2</v>
      </c>
      <c r="F57" s="212" t="str">
        <f aca="false">'الشيت الرئيسي '!R59</f>
        <v>دون المستوى</v>
      </c>
      <c r="G57" s="220" t="n">
        <f aca="false">'الشيت الرئيسي '!AA59</f>
        <v>12.6</v>
      </c>
      <c r="H57" s="212" t="str">
        <f aca="false">'الشيت الرئيسي '!AB59</f>
        <v>دون المستوى</v>
      </c>
      <c r="I57" s="220" t="n">
        <f aca="false">'الشيت الرئيسي '!AK59</f>
        <v>15.6</v>
      </c>
      <c r="J57" s="212" t="str">
        <f aca="false">'الشيت الرئيسي '!AL59</f>
        <v>دون المستوى</v>
      </c>
      <c r="K57" s="220" t="n">
        <f aca="false">'الشيت الرئيسي '!AX59</f>
        <v>13.65</v>
      </c>
      <c r="L57" s="212" t="str">
        <f aca="false">'الشيت الرئيسي '!AY59</f>
        <v>دون المستوى</v>
      </c>
      <c r="M57" s="220" t="n">
        <f aca="false">'الشيت الرئيسي '!BK59</f>
        <v>12.5</v>
      </c>
      <c r="N57" s="212" t="str">
        <f aca="false">'الشيت الرئيسي '!BL59</f>
        <v>دون المستوى</v>
      </c>
      <c r="O57" s="220" t="n">
        <f aca="false">'الشيت الرئيسي '!BU59</f>
        <v>5.7</v>
      </c>
      <c r="P57" s="212" t="str">
        <f aca="false">'الشيت الرئيسي '!BV59</f>
        <v>دون المستوى</v>
      </c>
      <c r="Q57" s="220" t="n">
        <f aca="false">'الشيت الرئيسي '!CH59</f>
        <v>5.4</v>
      </c>
      <c r="R57" s="212" t="str">
        <f aca="false">'الشيت الرئيسي '!CI59</f>
        <v>دون المستوى</v>
      </c>
      <c r="S57" s="220" t="n">
        <f aca="false">'الشيت الرئيسي '!CJ59</f>
        <v>0</v>
      </c>
      <c r="T57" s="212" t="str">
        <f aca="false">'الشيت الرئيسي '!CO59</f>
        <v>دون المستوى</v>
      </c>
      <c r="U57" s="220" t="n">
        <f aca="false">'الشيت الرئيسي '!CP59</f>
        <v>0</v>
      </c>
      <c r="V57" s="212" t="str">
        <f aca="false">'الشيت الرئيسي '!CU59</f>
        <v>دون المستوى</v>
      </c>
      <c r="W57" s="220" t="n">
        <f aca="false">'الشيت الرئيسي '!CV59</f>
        <v>82.65</v>
      </c>
      <c r="X57" s="212" t="str">
        <f aca="false">'الشيت الرئيسي '!CW59</f>
        <v>دون المستوى</v>
      </c>
      <c r="Y57" s="221" t="n">
        <f aca="false">'الشيت الرئيسي '!DF59</f>
        <v>11.6</v>
      </c>
      <c r="Z57" s="214" t="str">
        <f aca="false">'الشيت الرئيسي '!DG59</f>
        <v>دون المستوى</v>
      </c>
      <c r="AA57" s="215" t="str">
        <f aca="false">'الشيت الرئيسي '!DI59</f>
        <v> له دور ثان في </v>
      </c>
      <c r="AB57" s="222" t="str">
        <f aca="false">'الشيت الرئيسي '!DY59</f>
        <v> لغه عربيه</v>
      </c>
      <c r="AC57" s="223" t="str">
        <f aca="false">'الشيت الرئيسي '!DZ59</f>
        <v> لغه اجنبيه</v>
      </c>
      <c r="AD57" s="223" t="str">
        <f aca="false">'الشيت الرئيسي '!EA59</f>
        <v> دراسات</v>
      </c>
      <c r="AE57" s="223" t="str">
        <f aca="false">'الشيت الرئيسي '!EB59</f>
        <v>رياضيات</v>
      </c>
      <c r="AF57" s="223" t="str">
        <f aca="false">'الشيت الرئيسي '!EC59</f>
        <v>علوم</v>
      </c>
      <c r="AG57" s="223" t="str">
        <f aca="false">'الشيت الرئيسي '!ED59</f>
        <v>تربيه فنيه</v>
      </c>
      <c r="AH57" s="223" t="str">
        <f aca="false">'الشيت الرئيسي '!EE59</f>
        <v>حاسب آلى</v>
      </c>
      <c r="AI57" s="223" t="str">
        <f aca="false">'الشيت الرئيسي '!EF59</f>
        <v>نشاط 1</v>
      </c>
      <c r="AJ57" s="223" t="str">
        <f aca="false">'الشيت الرئيسي '!EG59</f>
        <v>نشاط 2</v>
      </c>
      <c r="AK57" s="223" t="str">
        <f aca="false">'الشيت الرئيسي '!EH59</f>
        <v>مجموع كلى</v>
      </c>
      <c r="AL57" s="224" t="str">
        <f aca="false">'الشيت الرئيسي '!EI59</f>
        <v>تربيه دينيه</v>
      </c>
    </row>
    <row r="58" customFormat="false" ht="21.75" hidden="false" customHeight="false" outlineLevel="0" collapsed="false">
      <c r="A58" s="209" t="str">
        <f aca="false">'الشيت الرئيسي '!D60</f>
        <v> محمد أحمد رجب أحمد عيسى</v>
      </c>
      <c r="B58" s="210" t="str">
        <f aca="false">'الشيت الرئيسي '!E60</f>
        <v>1/1</v>
      </c>
      <c r="C58" s="211" t="n">
        <f aca="false">'الشيت الرئيسي '!G60</f>
        <v>156</v>
      </c>
      <c r="D58" s="219" t="n">
        <f aca="false">'الشيت الرئيسي '!C60</f>
        <v>45</v>
      </c>
      <c r="E58" s="220" t="n">
        <f aca="false">'الشيت الرئيسي '!Q60</f>
        <v>31.8</v>
      </c>
      <c r="F58" s="212" t="str">
        <f aca="false">'الشيت الرئيسي '!R60</f>
        <v>دون المستوى</v>
      </c>
      <c r="G58" s="220" t="n">
        <f aca="false">'الشيت الرئيسي '!AA60</f>
        <v>18.75</v>
      </c>
      <c r="H58" s="212" t="str">
        <f aca="false">'الشيت الرئيسي '!AB60</f>
        <v>دون المستوى</v>
      </c>
      <c r="I58" s="220" t="n">
        <f aca="false">'الشيت الرئيسي '!AK60</f>
        <v>17.4</v>
      </c>
      <c r="J58" s="212" t="str">
        <f aca="false">'الشيت الرئيسي '!AL60</f>
        <v>دون المستوى</v>
      </c>
      <c r="K58" s="220" t="n">
        <f aca="false">'الشيت الرئيسي '!AX60</f>
        <v>16.95</v>
      </c>
      <c r="L58" s="212" t="str">
        <f aca="false">'الشيت الرئيسي '!AY60</f>
        <v>دون المستوى</v>
      </c>
      <c r="M58" s="220" t="n">
        <f aca="false">'الشيت الرئيسي '!BK60</f>
        <v>13.4</v>
      </c>
      <c r="N58" s="212" t="str">
        <f aca="false">'الشيت الرئيسي '!BL60</f>
        <v>دون المستوى</v>
      </c>
      <c r="O58" s="220" t="n">
        <f aca="false">'الشيت الرئيسي '!BU60</f>
        <v>6.7</v>
      </c>
      <c r="P58" s="212" t="str">
        <f aca="false">'الشيت الرئيسي '!BV60</f>
        <v>دون المستوى</v>
      </c>
      <c r="Q58" s="220" t="n">
        <f aca="false">'الشيت الرئيسي '!CH60</f>
        <v>7.1</v>
      </c>
      <c r="R58" s="212" t="str">
        <f aca="false">'الشيت الرئيسي '!CI60</f>
        <v>دون المستوى</v>
      </c>
      <c r="S58" s="220" t="n">
        <f aca="false">'الشيت الرئيسي '!CJ60</f>
        <v>0</v>
      </c>
      <c r="T58" s="212" t="str">
        <f aca="false">'الشيت الرئيسي '!CO60</f>
        <v>دون المستوى</v>
      </c>
      <c r="U58" s="220" t="n">
        <f aca="false">'الشيت الرئيسي '!CP60</f>
        <v>0</v>
      </c>
      <c r="V58" s="212" t="str">
        <f aca="false">'الشيت الرئيسي '!CU60</f>
        <v>دون المستوى</v>
      </c>
      <c r="W58" s="220" t="n">
        <f aca="false">'الشيت الرئيسي '!CV60</f>
        <v>112.1</v>
      </c>
      <c r="X58" s="212" t="str">
        <f aca="false">'الشيت الرئيسي '!CW60</f>
        <v>دون المستوى</v>
      </c>
      <c r="Y58" s="221" t="n">
        <f aca="false">'الشيت الرئيسي '!DF60</f>
        <v>17</v>
      </c>
      <c r="Z58" s="214" t="str">
        <f aca="false">'الشيت الرئيسي '!DG60</f>
        <v>دون المستوى</v>
      </c>
      <c r="AA58" s="215" t="str">
        <f aca="false">'الشيت الرئيسي '!DI60</f>
        <v> له دور ثان في </v>
      </c>
      <c r="AB58" s="222" t="str">
        <f aca="false">'الشيت الرئيسي '!DY60</f>
        <v> لغه عربيه</v>
      </c>
      <c r="AC58" s="223" t="str">
        <f aca="false">'الشيت الرئيسي '!DZ60</f>
        <v> لغه اجنبيه</v>
      </c>
      <c r="AD58" s="223" t="str">
        <f aca="false">'الشيت الرئيسي '!EA60</f>
        <v> دراسات</v>
      </c>
      <c r="AE58" s="223" t="str">
        <f aca="false">'الشيت الرئيسي '!EB60</f>
        <v>رياضيات</v>
      </c>
      <c r="AF58" s="223" t="str">
        <f aca="false">'الشيت الرئيسي '!EC60</f>
        <v>علوم</v>
      </c>
      <c r="AG58" s="223" t="str">
        <f aca="false">'الشيت الرئيسي '!ED60</f>
        <v>تربيه فنيه</v>
      </c>
      <c r="AH58" s="223" t="str">
        <f aca="false">'الشيت الرئيسي '!EE60</f>
        <v>حاسب آلى</v>
      </c>
      <c r="AI58" s="223" t="str">
        <f aca="false">'الشيت الرئيسي '!EF60</f>
        <v>نشاط 1</v>
      </c>
      <c r="AJ58" s="223" t="str">
        <f aca="false">'الشيت الرئيسي '!EG60</f>
        <v>نشاط 2</v>
      </c>
      <c r="AK58" s="223" t="str">
        <f aca="false">'الشيت الرئيسي '!EH60</f>
        <v>مجموع كلى</v>
      </c>
      <c r="AL58" s="224" t="str">
        <f aca="false">'الشيت الرئيسي '!EI60</f>
        <v>تربيه دينيه</v>
      </c>
    </row>
    <row r="59" customFormat="false" ht="21.75" hidden="false" customHeight="false" outlineLevel="0" collapsed="false">
      <c r="A59" s="209" t="str">
        <f aca="false">'الشيت الرئيسي '!D61</f>
        <v>ابو بكر ابراهيم عبد المجيد عيسى</v>
      </c>
      <c r="B59" s="210" t="str">
        <f aca="false">'الشيت الرئيسي '!E61</f>
        <v>1/1</v>
      </c>
      <c r="C59" s="211" t="n">
        <f aca="false">'الشيت الرئيسي '!G61</f>
        <v>157</v>
      </c>
      <c r="D59" s="219" t="n">
        <f aca="false">'الشيت الرئيسي '!C61</f>
        <v>3</v>
      </c>
      <c r="E59" s="220" t="n">
        <f aca="false">'الشيت الرئيسي '!Q61</f>
        <v>38.6</v>
      </c>
      <c r="F59" s="212" t="str">
        <f aca="false">'الشيت الرئيسي '!R61</f>
        <v>دون المستوى</v>
      </c>
      <c r="G59" s="220" t="n">
        <f aca="false">'الشيت الرئيسي '!AA61</f>
        <v>29.25</v>
      </c>
      <c r="H59" s="212" t="str">
        <f aca="false">'الشيت الرئيسي '!AB61</f>
        <v>دون المستوى</v>
      </c>
      <c r="I59" s="220" t="n">
        <f aca="false">'الشيت الرئيسي '!AK61</f>
        <v>27.45</v>
      </c>
      <c r="J59" s="212" t="str">
        <f aca="false">'الشيت الرئيسي '!AL61</f>
        <v>دون المستوى</v>
      </c>
      <c r="K59" s="220" t="n">
        <f aca="false">'الشيت الرئيسي '!AX61</f>
        <v>29.85</v>
      </c>
      <c r="L59" s="212" t="str">
        <f aca="false">'الشيت الرئيسي '!AY61</f>
        <v>دون المستوى</v>
      </c>
      <c r="M59" s="220" t="n">
        <f aca="false">'الشيت الرئيسي '!BK61</f>
        <v>20</v>
      </c>
      <c r="N59" s="212" t="str">
        <f aca="false">'الشيت الرئيسي '!BL61</f>
        <v>مقبول</v>
      </c>
      <c r="O59" s="220" t="n">
        <f aca="false">'الشيت الرئيسي '!BU61</f>
        <v>9.5</v>
      </c>
      <c r="P59" s="212" t="str">
        <f aca="false">'الشيت الرئيسي '!BV61</f>
        <v>دون المستوى</v>
      </c>
      <c r="Q59" s="220" t="n">
        <f aca="false">'الشيت الرئيسي '!CH61</f>
        <v>9.3</v>
      </c>
      <c r="R59" s="212" t="str">
        <f aca="false">'الشيت الرئيسي '!CI61</f>
        <v>دون المستوى</v>
      </c>
      <c r="S59" s="220" t="n">
        <f aca="false">'الشيت الرئيسي '!CJ61</f>
        <v>0</v>
      </c>
      <c r="T59" s="212" t="str">
        <f aca="false">'الشيت الرئيسي '!CO61</f>
        <v>دون المستوى</v>
      </c>
      <c r="U59" s="220" t="n">
        <f aca="false">'الشيت الرئيسي '!CP61</f>
        <v>0</v>
      </c>
      <c r="V59" s="212" t="str">
        <f aca="false">'الشيت الرئيسي '!CU61</f>
        <v>دون المستوى</v>
      </c>
      <c r="W59" s="220" t="n">
        <f aca="false">'الشيت الرئيسي '!CV61</f>
        <v>163.95</v>
      </c>
      <c r="X59" s="212" t="str">
        <f aca="false">'الشيت الرئيسي '!CW61</f>
        <v>دون المستوى</v>
      </c>
      <c r="Y59" s="221" t="n">
        <f aca="false">'الشيت الرئيسي '!DF61</f>
        <v>19.2</v>
      </c>
      <c r="Z59" s="214" t="str">
        <f aca="false">'الشيت الرئيسي '!DG61</f>
        <v>دون المستوى</v>
      </c>
      <c r="AA59" s="215" t="str">
        <f aca="false">'الشيت الرئيسي '!DI61</f>
        <v> له دور ثان في </v>
      </c>
      <c r="AB59" s="222" t="str">
        <f aca="false">'الشيت الرئيسي '!DY61</f>
        <v> لغه عربيه</v>
      </c>
      <c r="AC59" s="223" t="str">
        <f aca="false">'الشيت الرئيسي '!DZ61</f>
        <v> لغه اجنبيه</v>
      </c>
      <c r="AD59" s="223" t="str">
        <f aca="false">'الشيت الرئيسي '!EA61</f>
        <v> دراسات</v>
      </c>
      <c r="AE59" s="223" t="str">
        <f aca="false">'الشيت الرئيسي '!EB61</f>
        <v>رياضيات</v>
      </c>
      <c r="AF59" s="223" t="str">
        <f aca="false">'الشيت الرئيسي '!EC61</f>
        <v>علوم</v>
      </c>
      <c r="AG59" s="223" t="str">
        <f aca="false">'الشيت الرئيسي '!ED61</f>
        <v>تربيه فنيه</v>
      </c>
      <c r="AH59" s="223" t="str">
        <f aca="false">'الشيت الرئيسي '!EE61</f>
        <v>حاسب آلى</v>
      </c>
      <c r="AI59" s="223" t="str">
        <f aca="false">'الشيت الرئيسي '!EF61</f>
        <v>نشاط 1</v>
      </c>
      <c r="AJ59" s="223" t="str">
        <f aca="false">'الشيت الرئيسي '!EG61</f>
        <v>نشاط 2</v>
      </c>
      <c r="AK59" s="223" t="str">
        <f aca="false">'الشيت الرئيسي '!EH61</f>
        <v>مجموع كلى</v>
      </c>
      <c r="AL59" s="224" t="str">
        <f aca="false">'الشيت الرئيسي '!EI61</f>
        <v>تربيه دينيه</v>
      </c>
    </row>
    <row r="60" customFormat="false" ht="21.75" hidden="false" customHeight="false" outlineLevel="0" collapsed="false">
      <c r="A60" s="209" t="str">
        <f aca="false">'الشيت الرئيسي '!D62</f>
        <v>احمد السيد عبد المقصود </v>
      </c>
      <c r="B60" s="210" t="str">
        <f aca="false">'الشيت الرئيسي '!E62</f>
        <v>1/1</v>
      </c>
      <c r="C60" s="211" t="n">
        <f aca="false">'الشيت الرئيسي '!G62</f>
        <v>158</v>
      </c>
      <c r="D60" s="219" t="n">
        <f aca="false">'الشيت الرئيسي '!C62</f>
        <v>50</v>
      </c>
      <c r="E60" s="220" t="n">
        <f aca="false">'الشيت الرئيسي '!Q62</f>
        <v>27.2</v>
      </c>
      <c r="F60" s="212" t="str">
        <f aca="false">'الشيت الرئيسي '!R62</f>
        <v>دون المستوى</v>
      </c>
      <c r="G60" s="220" t="n">
        <f aca="false">'الشيت الرئيسي '!AA62</f>
        <v>10.5</v>
      </c>
      <c r="H60" s="212" t="str">
        <f aca="false">'الشيت الرئيسي '!AB62</f>
        <v>دون المستوى</v>
      </c>
      <c r="I60" s="220" t="n">
        <f aca="false">'الشيت الرئيسي '!AK62</f>
        <v>22.65</v>
      </c>
      <c r="J60" s="212" t="str">
        <f aca="false">'الشيت الرئيسي '!AL62</f>
        <v>دون المستوى</v>
      </c>
      <c r="K60" s="220" t="n">
        <f aca="false">'الشيت الرئيسي '!AX62</f>
        <v>19.35</v>
      </c>
      <c r="L60" s="212" t="str">
        <f aca="false">'الشيت الرئيسي '!AY62</f>
        <v>دون المستوى</v>
      </c>
      <c r="M60" s="220" t="n">
        <f aca="false">'الشيت الرئيسي '!BK62</f>
        <v>14.4</v>
      </c>
      <c r="N60" s="212" t="str">
        <f aca="false">'الشيت الرئيسي '!BL62</f>
        <v>دون المستوى</v>
      </c>
      <c r="O60" s="220" t="n">
        <f aca="false">'الشيت الرئيسي '!BU62</f>
        <v>7.1</v>
      </c>
      <c r="P60" s="212" t="str">
        <f aca="false">'الشيت الرئيسي '!BV62</f>
        <v>دون المستوى</v>
      </c>
      <c r="Q60" s="220" t="n">
        <f aca="false">'الشيت الرئيسي '!CH62</f>
        <v>8.4</v>
      </c>
      <c r="R60" s="212" t="str">
        <f aca="false">'الشيت الرئيسي '!CI62</f>
        <v>دون المستوى</v>
      </c>
      <c r="S60" s="220" t="n">
        <f aca="false">'الشيت الرئيسي '!CJ62</f>
        <v>0</v>
      </c>
      <c r="T60" s="212" t="str">
        <f aca="false">'الشيت الرئيسي '!CO62</f>
        <v>دون المستوى</v>
      </c>
      <c r="U60" s="220" t="n">
        <f aca="false">'الشيت الرئيسي '!CP62</f>
        <v>0</v>
      </c>
      <c r="V60" s="212" t="str">
        <f aca="false">'الشيت الرئيسي '!CU62</f>
        <v>دون المستوى</v>
      </c>
      <c r="W60" s="220" t="n">
        <f aca="false">'الشيت الرئيسي '!CV62</f>
        <v>109.6</v>
      </c>
      <c r="X60" s="212" t="str">
        <f aca="false">'الشيت الرئيسي '!CW62</f>
        <v>دون المستوى</v>
      </c>
      <c r="Y60" s="221" t="n">
        <f aca="false">'الشيت الرئيسي '!DF62</f>
        <v>16.6</v>
      </c>
      <c r="Z60" s="214" t="str">
        <f aca="false">'الشيت الرئيسي '!DG62</f>
        <v>دون المستوى</v>
      </c>
      <c r="AA60" s="215" t="str">
        <f aca="false">'الشيت الرئيسي '!DI62</f>
        <v> له دور ثان في </v>
      </c>
      <c r="AB60" s="222" t="str">
        <f aca="false">'الشيت الرئيسي '!DY62</f>
        <v> لغه عربيه</v>
      </c>
      <c r="AC60" s="223" t="str">
        <f aca="false">'الشيت الرئيسي '!DZ62</f>
        <v> لغه اجنبيه</v>
      </c>
      <c r="AD60" s="223" t="str">
        <f aca="false">'الشيت الرئيسي '!EA62</f>
        <v> دراسات</v>
      </c>
      <c r="AE60" s="223" t="str">
        <f aca="false">'الشيت الرئيسي '!EB62</f>
        <v>رياضيات</v>
      </c>
      <c r="AF60" s="223" t="str">
        <f aca="false">'الشيت الرئيسي '!EC62</f>
        <v>علوم</v>
      </c>
      <c r="AG60" s="223" t="str">
        <f aca="false">'الشيت الرئيسي '!ED62</f>
        <v>تربيه فنيه</v>
      </c>
      <c r="AH60" s="223" t="str">
        <f aca="false">'الشيت الرئيسي '!EE62</f>
        <v>حاسب آلى</v>
      </c>
      <c r="AI60" s="223" t="str">
        <f aca="false">'الشيت الرئيسي '!EF62</f>
        <v>نشاط 1</v>
      </c>
      <c r="AJ60" s="223" t="str">
        <f aca="false">'الشيت الرئيسي '!EG62</f>
        <v>نشاط 2</v>
      </c>
      <c r="AK60" s="223" t="str">
        <f aca="false">'الشيت الرئيسي '!EH62</f>
        <v>مجموع كلى</v>
      </c>
      <c r="AL60" s="224" t="str">
        <f aca="false">'الشيت الرئيسي '!EI62</f>
        <v>تربيه دينيه</v>
      </c>
    </row>
    <row r="61" customFormat="false" ht="21.75" hidden="false" customHeight="false" outlineLevel="0" collapsed="false">
      <c r="A61" s="209" t="str">
        <f aca="false">'الشيت الرئيسي '!D63</f>
        <v>احمد ثابت محمود حسن</v>
      </c>
      <c r="B61" s="210" t="str">
        <f aca="false">'الشيت الرئيسي '!E63</f>
        <v>1/1</v>
      </c>
      <c r="C61" s="211" t="n">
        <f aca="false">'الشيت الرئيسي '!G63</f>
        <v>159</v>
      </c>
      <c r="D61" s="219" t="n">
        <f aca="false">'الشيت الرئيسي '!C63</f>
        <v>82</v>
      </c>
      <c r="E61" s="220" t="n">
        <f aca="false">'الشيت الرئيسي '!Q63</f>
        <v>20.2</v>
      </c>
      <c r="F61" s="212" t="str">
        <f aca="false">'الشيت الرئيسي '!R63</f>
        <v>دون المستوى</v>
      </c>
      <c r="G61" s="220" t="n">
        <f aca="false">'الشيت الرئيسي '!AA63</f>
        <v>12.3</v>
      </c>
      <c r="H61" s="212" t="str">
        <f aca="false">'الشيت الرئيسي '!AB63</f>
        <v>دون المستوى</v>
      </c>
      <c r="I61" s="220" t="n">
        <f aca="false">'الشيت الرئيسي '!AK63</f>
        <v>19.05</v>
      </c>
      <c r="J61" s="212" t="str">
        <f aca="false">'الشيت الرئيسي '!AL63</f>
        <v>دون المستوى</v>
      </c>
      <c r="K61" s="220" t="n">
        <f aca="false">'الشيت الرئيسي '!AX63</f>
        <v>15</v>
      </c>
      <c r="L61" s="212" t="str">
        <f aca="false">'الشيت الرئيسي '!AY63</f>
        <v>دون المستوى</v>
      </c>
      <c r="M61" s="220" t="n">
        <f aca="false">'الشيت الرئيسي '!BK63</f>
        <v>9.8</v>
      </c>
      <c r="N61" s="212" t="str">
        <f aca="false">'الشيت الرئيسي '!BL63</f>
        <v>دون المستوى</v>
      </c>
      <c r="O61" s="220" t="n">
        <f aca="false">'الشيت الرئيسي '!BU63</f>
        <v>6.3</v>
      </c>
      <c r="P61" s="212" t="str">
        <f aca="false">'الشيت الرئيسي '!BV63</f>
        <v>دون المستوى</v>
      </c>
      <c r="Q61" s="220" t="n">
        <f aca="false">'الشيت الرئيسي '!CH63</f>
        <v>6.3</v>
      </c>
      <c r="R61" s="212" t="str">
        <f aca="false">'الشيت الرئيسي '!CI63</f>
        <v>دون المستوى</v>
      </c>
      <c r="S61" s="220" t="n">
        <f aca="false">'الشيت الرئيسي '!CJ63</f>
        <v>0</v>
      </c>
      <c r="T61" s="212" t="str">
        <f aca="false">'الشيت الرئيسي '!CO63</f>
        <v>دون المستوى</v>
      </c>
      <c r="U61" s="220" t="n">
        <f aca="false">'الشيت الرئيسي '!CP63</f>
        <v>0</v>
      </c>
      <c r="V61" s="212" t="str">
        <f aca="false">'الشيت الرئيسي '!CU63</f>
        <v>دون المستوى</v>
      </c>
      <c r="W61" s="220" t="n">
        <f aca="false">'الشيت الرئيسي '!CV63</f>
        <v>88.95</v>
      </c>
      <c r="X61" s="212" t="str">
        <f aca="false">'الشيت الرئيسي '!CW63</f>
        <v>دون المستوى</v>
      </c>
      <c r="Y61" s="221" t="n">
        <f aca="false">'الشيت الرئيسي '!DF63</f>
        <v>13</v>
      </c>
      <c r="Z61" s="214" t="str">
        <f aca="false">'الشيت الرئيسي '!DG63</f>
        <v>دون المستوى</v>
      </c>
      <c r="AA61" s="215" t="str">
        <f aca="false">'الشيت الرئيسي '!DI63</f>
        <v> له دور ثان في </v>
      </c>
      <c r="AB61" s="222" t="str">
        <f aca="false">'الشيت الرئيسي '!DY63</f>
        <v> لغه عربيه</v>
      </c>
      <c r="AC61" s="223" t="str">
        <f aca="false">'الشيت الرئيسي '!DZ63</f>
        <v> لغه اجنبيه</v>
      </c>
      <c r="AD61" s="223" t="str">
        <f aca="false">'الشيت الرئيسي '!EA63</f>
        <v> دراسات</v>
      </c>
      <c r="AE61" s="223" t="str">
        <f aca="false">'الشيت الرئيسي '!EB63</f>
        <v>رياضيات</v>
      </c>
      <c r="AF61" s="223" t="str">
        <f aca="false">'الشيت الرئيسي '!EC63</f>
        <v>علوم</v>
      </c>
      <c r="AG61" s="223" t="str">
        <f aca="false">'الشيت الرئيسي '!ED63</f>
        <v>تربيه فنيه</v>
      </c>
      <c r="AH61" s="223" t="str">
        <f aca="false">'الشيت الرئيسي '!EE63</f>
        <v>حاسب آلى</v>
      </c>
      <c r="AI61" s="223" t="str">
        <f aca="false">'الشيت الرئيسي '!EF63</f>
        <v>نشاط 1</v>
      </c>
      <c r="AJ61" s="223" t="str">
        <f aca="false">'الشيت الرئيسي '!EG63</f>
        <v>نشاط 2</v>
      </c>
      <c r="AK61" s="223" t="str">
        <f aca="false">'الشيت الرئيسي '!EH63</f>
        <v>مجموع كلى</v>
      </c>
      <c r="AL61" s="224" t="str">
        <f aca="false">'الشيت الرئيسي '!EI63</f>
        <v>تربيه دينيه</v>
      </c>
    </row>
    <row r="62" customFormat="false" ht="21.75" hidden="false" customHeight="false" outlineLevel="0" collapsed="false">
      <c r="A62" s="209" t="str">
        <f aca="false">'الشيت الرئيسي '!D64</f>
        <v>احمد جمال عبد العزيز </v>
      </c>
      <c r="B62" s="210" t="str">
        <f aca="false">'الشيت الرئيسي '!E64</f>
        <v>1/1</v>
      </c>
      <c r="C62" s="211" t="n">
        <f aca="false">'الشيت الرئيسي '!G64</f>
        <v>160</v>
      </c>
      <c r="D62" s="219" t="n">
        <f aca="false">'الشيت الرئيسي '!C64</f>
        <v>57</v>
      </c>
      <c r="E62" s="220" t="n">
        <f aca="false">'الشيت الرئيسي '!Q64</f>
        <v>27.2</v>
      </c>
      <c r="F62" s="212" t="str">
        <f aca="false">'الشيت الرئيسي '!R64</f>
        <v>دون المستوى</v>
      </c>
      <c r="G62" s="220" t="n">
        <f aca="false">'الشيت الرئيسي '!AA64</f>
        <v>13.05</v>
      </c>
      <c r="H62" s="212" t="str">
        <f aca="false">'الشيت الرئيسي '!AB64</f>
        <v>دون المستوى</v>
      </c>
      <c r="I62" s="220" t="n">
        <f aca="false">'الشيت الرئيسي '!AK64</f>
        <v>17.25</v>
      </c>
      <c r="J62" s="212" t="str">
        <f aca="false">'الشيت الرئيسي '!AL64</f>
        <v>دون المستوى</v>
      </c>
      <c r="K62" s="220" t="n">
        <f aca="false">'الشيت الرئيسي '!AX64</f>
        <v>17.85</v>
      </c>
      <c r="L62" s="212" t="str">
        <f aca="false">'الشيت الرئيسي '!AY64</f>
        <v>دون المستوى</v>
      </c>
      <c r="M62" s="220" t="n">
        <f aca="false">'الشيت الرئيسي '!BK64</f>
        <v>14.2</v>
      </c>
      <c r="N62" s="212" t="str">
        <f aca="false">'الشيت الرئيسي '!BL64</f>
        <v>دون المستوى</v>
      </c>
      <c r="O62" s="220" t="n">
        <f aca="false">'الشيت الرئيسي '!BU64</f>
        <v>7.5</v>
      </c>
      <c r="P62" s="212" t="str">
        <f aca="false">'الشيت الرئيسي '!BV64</f>
        <v>دون المستوى</v>
      </c>
      <c r="Q62" s="220" t="n">
        <f aca="false">'الشيت الرئيسي '!CH64</f>
        <v>8.2</v>
      </c>
      <c r="R62" s="212" t="str">
        <f aca="false">'الشيت الرئيسي '!CI64</f>
        <v>دون المستوى</v>
      </c>
      <c r="S62" s="220" t="n">
        <f aca="false">'الشيت الرئيسي '!CJ64</f>
        <v>0</v>
      </c>
      <c r="T62" s="212" t="str">
        <f aca="false">'الشيت الرئيسي '!CO64</f>
        <v>دون المستوى</v>
      </c>
      <c r="U62" s="220" t="n">
        <f aca="false">'الشيت الرئيسي '!CP64</f>
        <v>0</v>
      </c>
      <c r="V62" s="212" t="str">
        <f aca="false">'الشيت الرئيسي '!CU64</f>
        <v>دون المستوى</v>
      </c>
      <c r="W62" s="220" t="n">
        <f aca="false">'الشيت الرئيسي '!CV64</f>
        <v>105.25</v>
      </c>
      <c r="X62" s="212" t="str">
        <f aca="false">'الشيت الرئيسي '!CW64</f>
        <v>دون المستوى</v>
      </c>
      <c r="Y62" s="221" t="n">
        <f aca="false">'الشيت الرئيسي '!DF64</f>
        <v>15.8</v>
      </c>
      <c r="Z62" s="214" t="str">
        <f aca="false">'الشيت الرئيسي '!DG64</f>
        <v>دون المستوى</v>
      </c>
      <c r="AA62" s="215" t="str">
        <f aca="false">'الشيت الرئيسي '!DI64</f>
        <v> له دور ثان في </v>
      </c>
      <c r="AB62" s="222" t="str">
        <f aca="false">'الشيت الرئيسي '!DY64</f>
        <v> لغه عربيه</v>
      </c>
      <c r="AC62" s="223" t="str">
        <f aca="false">'الشيت الرئيسي '!DZ64</f>
        <v> لغه اجنبيه</v>
      </c>
      <c r="AD62" s="223" t="str">
        <f aca="false">'الشيت الرئيسي '!EA64</f>
        <v> دراسات</v>
      </c>
      <c r="AE62" s="223" t="str">
        <f aca="false">'الشيت الرئيسي '!EB64</f>
        <v>رياضيات</v>
      </c>
      <c r="AF62" s="223" t="str">
        <f aca="false">'الشيت الرئيسي '!EC64</f>
        <v>علوم</v>
      </c>
      <c r="AG62" s="223" t="str">
        <f aca="false">'الشيت الرئيسي '!ED64</f>
        <v>تربيه فنيه</v>
      </c>
      <c r="AH62" s="223" t="str">
        <f aca="false">'الشيت الرئيسي '!EE64</f>
        <v>حاسب آلى</v>
      </c>
      <c r="AI62" s="223" t="str">
        <f aca="false">'الشيت الرئيسي '!EF64</f>
        <v>نشاط 1</v>
      </c>
      <c r="AJ62" s="223" t="str">
        <f aca="false">'الشيت الرئيسي '!EG64</f>
        <v>نشاط 2</v>
      </c>
      <c r="AK62" s="223" t="str">
        <f aca="false">'الشيت الرئيسي '!EH64</f>
        <v>مجموع كلى</v>
      </c>
      <c r="AL62" s="224" t="str">
        <f aca="false">'الشيت الرئيسي '!EI64</f>
        <v>تربيه دينيه</v>
      </c>
    </row>
    <row r="63" customFormat="false" ht="21.75" hidden="false" customHeight="false" outlineLevel="0" collapsed="false">
      <c r="A63" s="209" t="str">
        <f aca="false">'الشيت الرئيسي '!D65</f>
        <v>احمد حمدى رمضان </v>
      </c>
      <c r="B63" s="210" t="str">
        <f aca="false">'الشيت الرئيسي '!E65</f>
        <v>1/1</v>
      </c>
      <c r="C63" s="211" t="n">
        <f aca="false">'الشيت الرئيسي '!G65</f>
        <v>161</v>
      </c>
      <c r="D63" s="219" t="n">
        <f aca="false">'الشيت الرئيسي '!C65</f>
        <v>72</v>
      </c>
      <c r="E63" s="220" t="n">
        <f aca="false">'الشيت الرئيسي '!Q65</f>
        <v>23.8</v>
      </c>
      <c r="F63" s="212" t="str">
        <f aca="false">'الشيت الرئيسي '!R65</f>
        <v>دون المستوى</v>
      </c>
      <c r="G63" s="220" t="n">
        <f aca="false">'الشيت الرئيسي '!AA65</f>
        <v>12.6</v>
      </c>
      <c r="H63" s="212" t="str">
        <f aca="false">'الشيت الرئيسي '!AB65</f>
        <v>دون المستوى</v>
      </c>
      <c r="I63" s="220" t="n">
        <f aca="false">'الشيت الرئيسي '!AK65</f>
        <v>15.75</v>
      </c>
      <c r="J63" s="212" t="str">
        <f aca="false">'الشيت الرئيسي '!AL65</f>
        <v>دون المستوى</v>
      </c>
      <c r="K63" s="220" t="n">
        <f aca="false">'الشيت الرئيسي '!AX65</f>
        <v>14.1</v>
      </c>
      <c r="L63" s="212" t="str">
        <f aca="false">'الشيت الرئيسي '!AY65</f>
        <v>دون المستوى</v>
      </c>
      <c r="M63" s="220" t="n">
        <f aca="false">'الشيت الرئيسي '!BK65</f>
        <v>12</v>
      </c>
      <c r="N63" s="212" t="str">
        <f aca="false">'الشيت الرئيسي '!BL65</f>
        <v>دون المستوى</v>
      </c>
      <c r="O63" s="220" t="n">
        <f aca="false">'الشيت الرئيسي '!BU65</f>
        <v>7.1</v>
      </c>
      <c r="P63" s="212" t="str">
        <f aca="false">'الشيت الرئيسي '!BV65</f>
        <v>دون المستوى</v>
      </c>
      <c r="Q63" s="220" t="n">
        <f aca="false">'الشيت الرئيسي '!CH65</f>
        <v>7.6</v>
      </c>
      <c r="R63" s="212" t="str">
        <f aca="false">'الشيت الرئيسي '!CI65</f>
        <v>دون المستوى</v>
      </c>
      <c r="S63" s="220" t="n">
        <f aca="false">'الشيت الرئيسي '!CJ65</f>
        <v>0</v>
      </c>
      <c r="T63" s="212" t="str">
        <f aca="false">'الشيت الرئيسي '!CO65</f>
        <v>دون المستوى</v>
      </c>
      <c r="U63" s="220" t="n">
        <f aca="false">'الشيت الرئيسي '!CP65</f>
        <v>0</v>
      </c>
      <c r="V63" s="212" t="str">
        <f aca="false">'الشيت الرئيسي '!CU65</f>
        <v>دون المستوى</v>
      </c>
      <c r="W63" s="220" t="n">
        <f aca="false">'الشيت الرئيسي '!CV65</f>
        <v>92.95</v>
      </c>
      <c r="X63" s="212" t="str">
        <f aca="false">'الشيت الرئيسي '!CW65</f>
        <v>دون المستوى</v>
      </c>
      <c r="Y63" s="221" t="n">
        <f aca="false">'الشيت الرئيسي '!DF65</f>
        <v>13.8</v>
      </c>
      <c r="Z63" s="214" t="str">
        <f aca="false">'الشيت الرئيسي '!DG65</f>
        <v>دون المستوى</v>
      </c>
      <c r="AA63" s="215" t="str">
        <f aca="false">'الشيت الرئيسي '!DI65</f>
        <v> له دور ثان في </v>
      </c>
      <c r="AB63" s="222" t="str">
        <f aca="false">'الشيت الرئيسي '!DY65</f>
        <v> لغه عربيه</v>
      </c>
      <c r="AC63" s="223" t="str">
        <f aca="false">'الشيت الرئيسي '!DZ65</f>
        <v> لغه اجنبيه</v>
      </c>
      <c r="AD63" s="223" t="str">
        <f aca="false">'الشيت الرئيسي '!EA65</f>
        <v> دراسات</v>
      </c>
      <c r="AE63" s="223" t="str">
        <f aca="false">'الشيت الرئيسي '!EB65</f>
        <v>رياضيات</v>
      </c>
      <c r="AF63" s="223" t="str">
        <f aca="false">'الشيت الرئيسي '!EC65</f>
        <v>علوم</v>
      </c>
      <c r="AG63" s="223" t="str">
        <f aca="false">'الشيت الرئيسي '!ED65</f>
        <v>تربيه فنيه</v>
      </c>
      <c r="AH63" s="223" t="str">
        <f aca="false">'الشيت الرئيسي '!EE65</f>
        <v>حاسب آلى</v>
      </c>
      <c r="AI63" s="223" t="str">
        <f aca="false">'الشيت الرئيسي '!EF65</f>
        <v>نشاط 1</v>
      </c>
      <c r="AJ63" s="223" t="str">
        <f aca="false">'الشيت الرئيسي '!EG65</f>
        <v>نشاط 2</v>
      </c>
      <c r="AK63" s="223" t="str">
        <f aca="false">'الشيت الرئيسي '!EH65</f>
        <v>مجموع كلى</v>
      </c>
      <c r="AL63" s="224" t="str">
        <f aca="false">'الشيت الرئيسي '!EI65</f>
        <v>تربيه دينيه</v>
      </c>
    </row>
    <row r="64" customFormat="false" ht="21.75" hidden="false" customHeight="false" outlineLevel="0" collapsed="false">
      <c r="A64" s="209" t="str">
        <f aca="false">'الشيت الرئيسي '!D66</f>
        <v>احمد رفعت عبد الحفيظ</v>
      </c>
      <c r="B64" s="210" t="str">
        <f aca="false">'الشيت الرئيسي '!E66</f>
        <v>1/1</v>
      </c>
      <c r="C64" s="211" t="n">
        <f aca="false">'الشيت الرئيسي '!G66</f>
        <v>162</v>
      </c>
      <c r="D64" s="219" t="n">
        <f aca="false">'الشيت الرئيسي '!C66</f>
        <v>52</v>
      </c>
      <c r="E64" s="220" t="n">
        <f aca="false">'الشيت الرئيسي '!Q66</f>
        <v>27.4</v>
      </c>
      <c r="F64" s="212" t="str">
        <f aca="false">'الشيت الرئيسي '!R66</f>
        <v>دون المستوى</v>
      </c>
      <c r="G64" s="220" t="n">
        <f aca="false">'الشيت الرئيسي '!AA66</f>
        <v>15</v>
      </c>
      <c r="H64" s="212" t="str">
        <f aca="false">'الشيت الرئيسي '!AB66</f>
        <v>دون المستوى</v>
      </c>
      <c r="I64" s="220" t="n">
        <f aca="false">'الشيت الرئيسي '!AK66</f>
        <v>22.8</v>
      </c>
      <c r="J64" s="212" t="str">
        <f aca="false">'الشيت الرئيسي '!AL66</f>
        <v>دون المستوى</v>
      </c>
      <c r="K64" s="220" t="n">
        <f aca="false">'الشيت الرئيسي '!AX66</f>
        <v>15.45</v>
      </c>
      <c r="L64" s="212" t="str">
        <f aca="false">'الشيت الرئيسي '!AY66</f>
        <v>دون المستوى</v>
      </c>
      <c r="M64" s="220" t="n">
        <f aca="false">'الشيت الرئيسي '!BK66</f>
        <v>13.7</v>
      </c>
      <c r="N64" s="212" t="str">
        <f aca="false">'الشيت الرئيسي '!BL66</f>
        <v>دون المستوى</v>
      </c>
      <c r="O64" s="220" t="n">
        <f aca="false">'الشيت الرئيسي '!BU66</f>
        <v>6.3</v>
      </c>
      <c r="P64" s="212" t="str">
        <f aca="false">'الشيت الرئيسي '!BV66</f>
        <v>دون المستوى</v>
      </c>
      <c r="Q64" s="220" t="n">
        <f aca="false">'الشيت الرئيسي '!CH66</f>
        <v>8.4</v>
      </c>
      <c r="R64" s="212" t="str">
        <f aca="false">'الشيت الرئيسي '!CI66</f>
        <v>دون المستوى</v>
      </c>
      <c r="S64" s="220" t="n">
        <f aca="false">'الشيت الرئيسي '!CJ66</f>
        <v>0</v>
      </c>
      <c r="T64" s="212" t="str">
        <f aca="false">'الشيت الرئيسي '!CO66</f>
        <v>دون المستوى</v>
      </c>
      <c r="U64" s="220" t="n">
        <f aca="false">'الشيت الرئيسي '!CP66</f>
        <v>0</v>
      </c>
      <c r="V64" s="212" t="str">
        <f aca="false">'الشيت الرئيسي '!CU66</f>
        <v>دون المستوى</v>
      </c>
      <c r="W64" s="220" t="n">
        <f aca="false">'الشيت الرئيسي '!CV66</f>
        <v>109.05</v>
      </c>
      <c r="X64" s="212" t="str">
        <f aca="false">'الشيت الرئيسي '!CW66</f>
        <v>دون المستوى</v>
      </c>
      <c r="Y64" s="221" t="n">
        <f aca="false">'الشيت الرئيسي '!DF66</f>
        <v>14.8</v>
      </c>
      <c r="Z64" s="214" t="str">
        <f aca="false">'الشيت الرئيسي '!DG66</f>
        <v>دون المستوى</v>
      </c>
      <c r="AA64" s="215" t="str">
        <f aca="false">'الشيت الرئيسي '!DI66</f>
        <v> له دور ثان في </v>
      </c>
      <c r="AB64" s="222" t="str">
        <f aca="false">'الشيت الرئيسي '!DY66</f>
        <v> لغه عربيه</v>
      </c>
      <c r="AC64" s="223" t="str">
        <f aca="false">'الشيت الرئيسي '!DZ66</f>
        <v> لغه اجنبيه</v>
      </c>
      <c r="AD64" s="223" t="str">
        <f aca="false">'الشيت الرئيسي '!EA66</f>
        <v> دراسات</v>
      </c>
      <c r="AE64" s="223" t="str">
        <f aca="false">'الشيت الرئيسي '!EB66</f>
        <v>رياضيات</v>
      </c>
      <c r="AF64" s="223" t="str">
        <f aca="false">'الشيت الرئيسي '!EC66</f>
        <v>علوم</v>
      </c>
      <c r="AG64" s="223" t="str">
        <f aca="false">'الشيت الرئيسي '!ED66</f>
        <v>تربيه فنيه</v>
      </c>
      <c r="AH64" s="223" t="str">
        <f aca="false">'الشيت الرئيسي '!EE66</f>
        <v>حاسب آلى</v>
      </c>
      <c r="AI64" s="223" t="str">
        <f aca="false">'الشيت الرئيسي '!EF66</f>
        <v>نشاط 1</v>
      </c>
      <c r="AJ64" s="223" t="str">
        <f aca="false">'الشيت الرئيسي '!EG66</f>
        <v>نشاط 2</v>
      </c>
      <c r="AK64" s="223" t="str">
        <f aca="false">'الشيت الرئيسي '!EH66</f>
        <v>مجموع كلى</v>
      </c>
      <c r="AL64" s="224" t="str">
        <f aca="false">'الشيت الرئيسي '!EI66</f>
        <v>تربيه دينيه</v>
      </c>
    </row>
    <row r="65" customFormat="false" ht="21.75" hidden="false" customHeight="false" outlineLevel="0" collapsed="false">
      <c r="A65" s="209" t="str">
        <f aca="false">'الشيت الرئيسي '!D67</f>
        <v>احمد رمضان رجب ابراهيم عيسى </v>
      </c>
      <c r="B65" s="210" t="str">
        <f aca="false">'الشيت الرئيسي '!E67</f>
        <v>1/1</v>
      </c>
      <c r="C65" s="211" t="n">
        <f aca="false">'الشيت الرئيسي '!G67</f>
        <v>163</v>
      </c>
      <c r="D65" s="219" t="n">
        <f aca="false">'الشيت الرئيسي '!C67</f>
        <v>62</v>
      </c>
      <c r="E65" s="220" t="n">
        <f aca="false">'الشيت الرئيسي '!Q67</f>
        <v>23.6</v>
      </c>
      <c r="F65" s="212" t="str">
        <f aca="false">'الشيت الرئيسي '!R67</f>
        <v>دون المستوى</v>
      </c>
      <c r="G65" s="220" t="n">
        <f aca="false">'الشيت الرئيسي '!AA67</f>
        <v>15</v>
      </c>
      <c r="H65" s="212" t="str">
        <f aca="false">'الشيت الرئيسي '!AB67</f>
        <v>دون المستوى</v>
      </c>
      <c r="I65" s="220" t="n">
        <f aca="false">'الشيت الرئيسي '!AK67</f>
        <v>20.85</v>
      </c>
      <c r="J65" s="212" t="str">
        <f aca="false">'الشيت الرئيسي '!AL67</f>
        <v>دون المستوى</v>
      </c>
      <c r="K65" s="220" t="n">
        <f aca="false">'الشيت الرئيسي '!AX67</f>
        <v>15</v>
      </c>
      <c r="L65" s="212" t="str">
        <f aca="false">'الشيت الرئيسي '!AY67</f>
        <v>دون المستوى</v>
      </c>
      <c r="M65" s="220" t="n">
        <f aca="false">'الشيت الرئيسي '!BK67</f>
        <v>14.6</v>
      </c>
      <c r="N65" s="212" t="str">
        <f aca="false">'الشيت الرئيسي '!BL67</f>
        <v>دون المستوى</v>
      </c>
      <c r="O65" s="220" t="n">
        <f aca="false">'الشيت الرئيسي '!BU67</f>
        <v>5.4</v>
      </c>
      <c r="P65" s="212" t="str">
        <f aca="false">'الشيت الرئيسي '!BV67</f>
        <v>دون المستوى</v>
      </c>
      <c r="Q65" s="220" t="n">
        <f aca="false">'الشيت الرئيسي '!CH67</f>
        <v>6.9</v>
      </c>
      <c r="R65" s="212" t="str">
        <f aca="false">'الشيت الرئيسي '!CI67</f>
        <v>دون المستوى</v>
      </c>
      <c r="S65" s="220" t="n">
        <f aca="false">'الشيت الرئيسي '!CJ67</f>
        <v>0</v>
      </c>
      <c r="T65" s="212" t="str">
        <f aca="false">'الشيت الرئيسي '!CO67</f>
        <v>دون المستوى</v>
      </c>
      <c r="U65" s="220" t="n">
        <f aca="false">'الشيت الرئيسي '!CP67</f>
        <v>0</v>
      </c>
      <c r="V65" s="212" t="str">
        <f aca="false">'الشيت الرئيسي '!CU67</f>
        <v>دون المستوى</v>
      </c>
      <c r="W65" s="220" t="n">
        <f aca="false">'الشيت الرئيسي '!CV67</f>
        <v>101.35</v>
      </c>
      <c r="X65" s="212" t="str">
        <f aca="false">'الشيت الرئيسي '!CW67</f>
        <v>دون المستوى</v>
      </c>
      <c r="Y65" s="221" t="n">
        <f aca="false">'الشيت الرئيسي '!DF67</f>
        <v>14.6</v>
      </c>
      <c r="Z65" s="214" t="str">
        <f aca="false">'الشيت الرئيسي '!DG67</f>
        <v>دون المستوى</v>
      </c>
      <c r="AA65" s="215" t="str">
        <f aca="false">'الشيت الرئيسي '!DI67</f>
        <v> له دور ثان في </v>
      </c>
      <c r="AB65" s="222" t="str">
        <f aca="false">'الشيت الرئيسي '!DY67</f>
        <v> لغه عربيه</v>
      </c>
      <c r="AC65" s="223" t="str">
        <f aca="false">'الشيت الرئيسي '!DZ67</f>
        <v> لغه اجنبيه</v>
      </c>
      <c r="AD65" s="223" t="str">
        <f aca="false">'الشيت الرئيسي '!EA67</f>
        <v> دراسات</v>
      </c>
      <c r="AE65" s="223" t="str">
        <f aca="false">'الشيت الرئيسي '!EB67</f>
        <v>رياضيات</v>
      </c>
      <c r="AF65" s="223" t="str">
        <f aca="false">'الشيت الرئيسي '!EC67</f>
        <v>علوم</v>
      </c>
      <c r="AG65" s="223" t="str">
        <f aca="false">'الشيت الرئيسي '!ED67</f>
        <v>تربيه فنيه</v>
      </c>
      <c r="AH65" s="223" t="str">
        <f aca="false">'الشيت الرئيسي '!EE67</f>
        <v>حاسب آلى</v>
      </c>
      <c r="AI65" s="223" t="str">
        <f aca="false">'الشيت الرئيسي '!EF67</f>
        <v>نشاط 1</v>
      </c>
      <c r="AJ65" s="223" t="str">
        <f aca="false">'الشيت الرئيسي '!EG67</f>
        <v>نشاط 2</v>
      </c>
      <c r="AK65" s="223" t="str">
        <f aca="false">'الشيت الرئيسي '!EH67</f>
        <v>مجموع كلى</v>
      </c>
      <c r="AL65" s="224" t="str">
        <f aca="false">'الشيت الرئيسي '!EI67</f>
        <v>تربيه دينيه</v>
      </c>
    </row>
    <row r="66" customFormat="false" ht="21.75" hidden="false" customHeight="false" outlineLevel="0" collapsed="false">
      <c r="A66" s="209" t="str">
        <f aca="false">'الشيت الرئيسي '!D68</f>
        <v>احمد عبد الحفيظ عبد الخالق</v>
      </c>
      <c r="B66" s="210" t="str">
        <f aca="false">'الشيت الرئيسي '!E68</f>
        <v>1/1</v>
      </c>
      <c r="C66" s="211" t="n">
        <f aca="false">'الشيت الرئيسي '!G68</f>
        <v>164</v>
      </c>
      <c r="D66" s="219" t="n">
        <f aca="false">'الشيت الرئيسي '!C68</f>
        <v>2</v>
      </c>
      <c r="E66" s="220" t="n">
        <f aca="false">'الشيت الرئيسي '!Q68</f>
        <v>38.4</v>
      </c>
      <c r="F66" s="212" t="str">
        <f aca="false">'الشيت الرئيسي '!R68</f>
        <v>دون المستوى</v>
      </c>
      <c r="G66" s="220" t="n">
        <f aca="false">'الشيت الرئيسي '!AA68</f>
        <v>29.1</v>
      </c>
      <c r="H66" s="212" t="str">
        <f aca="false">'الشيت الرئيسي '!AB68</f>
        <v>دون المستوى</v>
      </c>
      <c r="I66" s="220" t="n">
        <f aca="false">'الشيت الرئيسي '!AK68</f>
        <v>29.7</v>
      </c>
      <c r="J66" s="212" t="str">
        <f aca="false">'الشيت الرئيسي '!AL68</f>
        <v>دون المستوى</v>
      </c>
      <c r="K66" s="220" t="n">
        <f aca="false">'الشيت الرئيسي '!AX68</f>
        <v>28.8</v>
      </c>
      <c r="L66" s="212" t="str">
        <f aca="false">'الشيت الرئيسي '!AY68</f>
        <v>دون المستوى</v>
      </c>
      <c r="M66" s="220" t="n">
        <f aca="false">'الشيت الرئيسي '!BK68</f>
        <v>20</v>
      </c>
      <c r="N66" s="212" t="str">
        <f aca="false">'الشيت الرئيسي '!BL68</f>
        <v>مقبول</v>
      </c>
      <c r="O66" s="220" t="n">
        <f aca="false">'الشيت الرئيسي '!BU68</f>
        <v>8.9</v>
      </c>
      <c r="P66" s="212" t="str">
        <f aca="false">'الشيت الرئيسي '!BV68</f>
        <v>دون المستوى</v>
      </c>
      <c r="Q66" s="220" t="n">
        <f aca="false">'الشيت الرئيسي '!CH68</f>
        <v>9.6</v>
      </c>
      <c r="R66" s="212" t="str">
        <f aca="false">'الشيت الرئيسي '!CI68</f>
        <v>دون المستوى</v>
      </c>
      <c r="S66" s="220" t="n">
        <f aca="false">'الشيت الرئيسي '!CJ68</f>
        <v>0</v>
      </c>
      <c r="T66" s="212" t="str">
        <f aca="false">'الشيت الرئيسي '!CO68</f>
        <v>دون المستوى</v>
      </c>
      <c r="U66" s="220" t="n">
        <f aca="false">'الشيت الرئيسي '!CP68</f>
        <v>0</v>
      </c>
      <c r="V66" s="212" t="str">
        <f aca="false">'الشيت الرئيسي '!CU68</f>
        <v>دون المستوى</v>
      </c>
      <c r="W66" s="220" t="n">
        <f aca="false">'الشيت الرئيسي '!CV68</f>
        <v>164.5</v>
      </c>
      <c r="X66" s="212" t="str">
        <f aca="false">'الشيت الرئيسي '!CW68</f>
        <v>دون المستوى</v>
      </c>
      <c r="Y66" s="221" t="n">
        <f aca="false">'الشيت الرئيسي '!DF68</f>
        <v>20</v>
      </c>
      <c r="Z66" s="214" t="str">
        <f aca="false">'الشيت الرئيسي '!DG68</f>
        <v>مقبول</v>
      </c>
      <c r="AA66" s="215" t="str">
        <f aca="false">'الشيت الرئيسي '!DI68</f>
        <v> له دور ثان في </v>
      </c>
      <c r="AB66" s="222" t="str">
        <f aca="false">'الشيت الرئيسي '!DY68</f>
        <v> لغه عربيه</v>
      </c>
      <c r="AC66" s="223" t="str">
        <f aca="false">'الشيت الرئيسي '!DZ68</f>
        <v> لغه اجنبيه</v>
      </c>
      <c r="AD66" s="223" t="str">
        <f aca="false">'الشيت الرئيسي '!EA68</f>
        <v> دراسات</v>
      </c>
      <c r="AE66" s="223" t="str">
        <f aca="false">'الشيت الرئيسي '!EB68</f>
        <v>رياضيات</v>
      </c>
      <c r="AF66" s="223" t="str">
        <f aca="false">'الشيت الرئيسي '!EC68</f>
        <v>علوم</v>
      </c>
      <c r="AG66" s="223" t="str">
        <f aca="false">'الشيت الرئيسي '!ED68</f>
        <v>تربيه فنيه</v>
      </c>
      <c r="AH66" s="223" t="str">
        <f aca="false">'الشيت الرئيسي '!EE68</f>
        <v>حاسب آلى</v>
      </c>
      <c r="AI66" s="223" t="str">
        <f aca="false">'الشيت الرئيسي '!EF68</f>
        <v>نشاط 1</v>
      </c>
      <c r="AJ66" s="223" t="str">
        <f aca="false">'الشيت الرئيسي '!EG68</f>
        <v>نشاط 2</v>
      </c>
      <c r="AK66" s="223" t="str">
        <f aca="false">'الشيت الرئيسي '!EH68</f>
        <v>مجموع كلى</v>
      </c>
      <c r="AL66" s="224" t="str">
        <f aca="false">'الشيت الرئيسي '!EI68</f>
        <v>تربيه دينيه</v>
      </c>
    </row>
    <row r="67" customFormat="false" ht="21.75" hidden="false" customHeight="false" outlineLevel="0" collapsed="false">
      <c r="A67" s="209" t="str">
        <f aca="false">'الشيت الرئيسي '!D69</f>
        <v>احمد عبد الحميد السيد المغربى</v>
      </c>
      <c r="B67" s="210" t="str">
        <f aca="false">'الشيت الرئيسي '!E69</f>
        <v>1/1</v>
      </c>
      <c r="C67" s="211" t="n">
        <f aca="false">'الشيت الرئيسي '!G69</f>
        <v>165</v>
      </c>
      <c r="D67" s="219" t="n">
        <f aca="false">'الشيت الرئيسي '!C69</f>
        <v>56</v>
      </c>
      <c r="E67" s="220" t="n">
        <f aca="false">'الشيت الرئيسي '!Q69</f>
        <v>29.2</v>
      </c>
      <c r="F67" s="212" t="str">
        <f aca="false">'الشيت الرئيسي '!R69</f>
        <v>دون المستوى</v>
      </c>
      <c r="G67" s="220" t="n">
        <f aca="false">'الشيت الرئيسي '!AA69</f>
        <v>15</v>
      </c>
      <c r="H67" s="212" t="str">
        <f aca="false">'الشيت الرئيسي '!AB69</f>
        <v>دون المستوى</v>
      </c>
      <c r="I67" s="220" t="n">
        <f aca="false">'الشيت الرئيسي '!AK69</f>
        <v>17.55</v>
      </c>
      <c r="J67" s="212" t="str">
        <f aca="false">'الشيت الرئيسي '!AL69</f>
        <v>دون المستوى</v>
      </c>
      <c r="K67" s="220" t="n">
        <f aca="false">'الشيت الرئيسي '!AX69</f>
        <v>17.85</v>
      </c>
      <c r="L67" s="212" t="str">
        <f aca="false">'الشيت الرئيسي '!AY69</f>
        <v>دون المستوى</v>
      </c>
      <c r="M67" s="220" t="n">
        <f aca="false">'الشيت الرئيسي '!BK69</f>
        <v>13.2</v>
      </c>
      <c r="N67" s="212" t="str">
        <f aca="false">'الشيت الرئيسي '!BL69</f>
        <v>دون المستوى</v>
      </c>
      <c r="O67" s="220" t="n">
        <f aca="false">'الشيت الرئيسي '!BU69</f>
        <v>6.6</v>
      </c>
      <c r="P67" s="212" t="str">
        <f aca="false">'الشيت الرئيسي '!BV69</f>
        <v>دون المستوى</v>
      </c>
      <c r="Q67" s="220" t="n">
        <f aca="false">'الشيت الرئيسي '!CH69</f>
        <v>6.2</v>
      </c>
      <c r="R67" s="212" t="str">
        <f aca="false">'الشيت الرئيسي '!CI69</f>
        <v>دون المستوى</v>
      </c>
      <c r="S67" s="220" t="n">
        <f aca="false">'الشيت الرئيسي '!CJ69</f>
        <v>0</v>
      </c>
      <c r="T67" s="212" t="str">
        <f aca="false">'الشيت الرئيسي '!CO69</f>
        <v>دون المستوى</v>
      </c>
      <c r="U67" s="220" t="n">
        <f aca="false">'الشيت الرئيسي '!CP69</f>
        <v>0</v>
      </c>
      <c r="V67" s="212" t="str">
        <f aca="false">'الشيت الرئيسي '!CU69</f>
        <v>دون المستوى</v>
      </c>
      <c r="W67" s="220" t="n">
        <f aca="false">'الشيت الرئيسي '!CV69</f>
        <v>105.6</v>
      </c>
      <c r="X67" s="212" t="str">
        <f aca="false">'الشيت الرئيسي '!CW69</f>
        <v>دون المستوى</v>
      </c>
      <c r="Y67" s="221" t="n">
        <f aca="false">'الشيت الرئيسي '!DF69</f>
        <v>14.8</v>
      </c>
      <c r="Z67" s="214" t="str">
        <f aca="false">'الشيت الرئيسي '!DG69</f>
        <v>دون المستوى</v>
      </c>
      <c r="AA67" s="215" t="str">
        <f aca="false">'الشيت الرئيسي '!DI69</f>
        <v> له دور ثان في </v>
      </c>
      <c r="AB67" s="222" t="str">
        <f aca="false">'الشيت الرئيسي '!DY69</f>
        <v> لغه عربيه</v>
      </c>
      <c r="AC67" s="223" t="str">
        <f aca="false">'الشيت الرئيسي '!DZ69</f>
        <v> لغه اجنبيه</v>
      </c>
      <c r="AD67" s="223" t="str">
        <f aca="false">'الشيت الرئيسي '!EA69</f>
        <v> دراسات</v>
      </c>
      <c r="AE67" s="223" t="str">
        <f aca="false">'الشيت الرئيسي '!EB69</f>
        <v>رياضيات</v>
      </c>
      <c r="AF67" s="223" t="str">
        <f aca="false">'الشيت الرئيسي '!EC69</f>
        <v>علوم</v>
      </c>
      <c r="AG67" s="223" t="str">
        <f aca="false">'الشيت الرئيسي '!ED69</f>
        <v>تربيه فنيه</v>
      </c>
      <c r="AH67" s="223" t="str">
        <f aca="false">'الشيت الرئيسي '!EE69</f>
        <v>حاسب آلى</v>
      </c>
      <c r="AI67" s="223" t="str">
        <f aca="false">'الشيت الرئيسي '!EF69</f>
        <v>نشاط 1</v>
      </c>
      <c r="AJ67" s="223" t="str">
        <f aca="false">'الشيت الرئيسي '!EG69</f>
        <v>نشاط 2</v>
      </c>
      <c r="AK67" s="223" t="str">
        <f aca="false">'الشيت الرئيسي '!EH69</f>
        <v>مجموع كلى</v>
      </c>
      <c r="AL67" s="224" t="str">
        <f aca="false">'الشيت الرئيسي '!EI69</f>
        <v>تربيه دينيه</v>
      </c>
    </row>
    <row r="68" customFormat="false" ht="21.75" hidden="false" customHeight="false" outlineLevel="0" collapsed="false">
      <c r="A68" s="209" t="str">
        <f aca="false">'الشيت الرئيسي '!D70</f>
        <v>احمد عبد الرازق السيد محمد الطويل</v>
      </c>
      <c r="B68" s="210" t="str">
        <f aca="false">'الشيت الرئيسي '!E70</f>
        <v>1/1</v>
      </c>
      <c r="C68" s="211" t="n">
        <f aca="false">'الشيت الرئيسي '!G70</f>
        <v>166</v>
      </c>
      <c r="D68" s="219" t="n">
        <f aca="false">'الشيت الرئيسي '!C70</f>
        <v>10</v>
      </c>
      <c r="E68" s="220" t="n">
        <f aca="false">'الشيت الرئيسي '!Q70</f>
        <v>35.6</v>
      </c>
      <c r="F68" s="212" t="str">
        <f aca="false">'الشيت الرئيسي '!R70</f>
        <v>دون المستوى</v>
      </c>
      <c r="G68" s="220" t="n">
        <f aca="false">'الشيت الرئيسي '!AA70</f>
        <v>25.05</v>
      </c>
      <c r="H68" s="212" t="str">
        <f aca="false">'الشيت الرئيسي '!AB70</f>
        <v>دون المستوى</v>
      </c>
      <c r="I68" s="220" t="n">
        <f aca="false">'الشيت الرئيسي '!AK70</f>
        <v>28.95</v>
      </c>
      <c r="J68" s="212" t="str">
        <f aca="false">'الشيت الرئيسي '!AL70</f>
        <v>دون المستوى</v>
      </c>
      <c r="K68" s="220" t="n">
        <f aca="false">'الشيت الرئيسي '!AX70</f>
        <v>21</v>
      </c>
      <c r="L68" s="212" t="str">
        <f aca="false">'الشيت الرئيسي '!AY70</f>
        <v>دون المستوى</v>
      </c>
      <c r="M68" s="220" t="n">
        <f aca="false">'الشيت الرئيسي '!BK70</f>
        <v>19.7</v>
      </c>
      <c r="N68" s="212" t="str">
        <f aca="false">'الشيت الرئيسي '!BL70</f>
        <v>دون المستوى</v>
      </c>
      <c r="O68" s="220" t="n">
        <f aca="false">'الشيت الرئيسي '!BU70</f>
        <v>8.6</v>
      </c>
      <c r="P68" s="212" t="str">
        <f aca="false">'الشيت الرئيسي '!BV70</f>
        <v>دون المستوى</v>
      </c>
      <c r="Q68" s="220" t="n">
        <f aca="false">'الشيت الرئيسي '!CH70</f>
        <v>9.8</v>
      </c>
      <c r="R68" s="212" t="str">
        <f aca="false">'الشيت الرئيسي '!CI70</f>
        <v>دون المستوى</v>
      </c>
      <c r="S68" s="220" t="n">
        <f aca="false">'الشيت الرئيسي '!CJ70</f>
        <v>0</v>
      </c>
      <c r="T68" s="212" t="str">
        <f aca="false">'الشيت الرئيسي '!CO70</f>
        <v>دون المستوى</v>
      </c>
      <c r="U68" s="220" t="n">
        <f aca="false">'الشيت الرئيسي '!CP70</f>
        <v>0</v>
      </c>
      <c r="V68" s="212" t="str">
        <f aca="false">'الشيت الرئيسي '!CU70</f>
        <v>دون المستوى</v>
      </c>
      <c r="W68" s="220" t="n">
        <f aca="false">'الشيت الرئيسي '!CV70</f>
        <v>148.7</v>
      </c>
      <c r="X68" s="212" t="str">
        <f aca="false">'الشيت الرئيسي '!CW70</f>
        <v>دون المستوى</v>
      </c>
      <c r="Y68" s="221" t="n">
        <f aca="false">'الشيت الرئيسي '!DF70</f>
        <v>19.6</v>
      </c>
      <c r="Z68" s="214" t="str">
        <f aca="false">'الشيت الرئيسي '!DG70</f>
        <v>دون المستوى</v>
      </c>
      <c r="AA68" s="215" t="str">
        <f aca="false">'الشيت الرئيسي '!DI70</f>
        <v> له دور ثان في </v>
      </c>
      <c r="AB68" s="222" t="str">
        <f aca="false">'الشيت الرئيسي '!DY70</f>
        <v> لغه عربيه</v>
      </c>
      <c r="AC68" s="223" t="str">
        <f aca="false">'الشيت الرئيسي '!DZ70</f>
        <v> لغه اجنبيه</v>
      </c>
      <c r="AD68" s="223" t="str">
        <f aca="false">'الشيت الرئيسي '!EA70</f>
        <v> دراسات</v>
      </c>
      <c r="AE68" s="223" t="str">
        <f aca="false">'الشيت الرئيسي '!EB70</f>
        <v>رياضيات</v>
      </c>
      <c r="AF68" s="223" t="str">
        <f aca="false">'الشيت الرئيسي '!EC70</f>
        <v>علوم</v>
      </c>
      <c r="AG68" s="223" t="str">
        <f aca="false">'الشيت الرئيسي '!ED70</f>
        <v>تربيه فنيه</v>
      </c>
      <c r="AH68" s="223" t="str">
        <f aca="false">'الشيت الرئيسي '!EE70</f>
        <v>حاسب آلى</v>
      </c>
      <c r="AI68" s="223" t="str">
        <f aca="false">'الشيت الرئيسي '!EF70</f>
        <v>نشاط 1</v>
      </c>
      <c r="AJ68" s="223" t="str">
        <f aca="false">'الشيت الرئيسي '!EG70</f>
        <v>نشاط 2</v>
      </c>
      <c r="AK68" s="223" t="str">
        <f aca="false">'الشيت الرئيسي '!EH70</f>
        <v>مجموع كلى</v>
      </c>
      <c r="AL68" s="224" t="str">
        <f aca="false">'الشيت الرئيسي '!EI70</f>
        <v>تربيه دينيه</v>
      </c>
    </row>
    <row r="69" customFormat="false" ht="21.75" hidden="false" customHeight="false" outlineLevel="0" collapsed="false">
      <c r="A69" s="209" t="str">
        <f aca="false">'الشيت الرئيسي '!D71</f>
        <v>احمد على ابراهيم قمر</v>
      </c>
      <c r="B69" s="210" t="str">
        <f aca="false">'الشيت الرئيسي '!E71</f>
        <v>1/1</v>
      </c>
      <c r="C69" s="211" t="n">
        <f aca="false">'الشيت الرئيسي '!G71</f>
        <v>167</v>
      </c>
      <c r="D69" s="219" t="n">
        <f aca="false">'الشيت الرئيسي '!C71</f>
        <v>107</v>
      </c>
      <c r="E69" s="220" t="n">
        <f aca="false">'الشيت الرئيسي '!Q71</f>
        <v>15.2</v>
      </c>
      <c r="F69" s="212" t="str">
        <f aca="false">'الشيت الرئيسي '!R71</f>
        <v>دون المستوى</v>
      </c>
      <c r="G69" s="220" t="n">
        <f aca="false">'الشيت الرئيسي '!AA71</f>
        <v>10.35</v>
      </c>
      <c r="H69" s="212" t="str">
        <f aca="false">'الشيت الرئيسي '!AB71</f>
        <v>دون المستوى</v>
      </c>
      <c r="I69" s="220" t="n">
        <f aca="false">'الشيت الرئيسي '!AK71</f>
        <v>13.8</v>
      </c>
      <c r="J69" s="212" t="str">
        <f aca="false">'الشيت الرئيسي '!AL71</f>
        <v>دون المستوى</v>
      </c>
      <c r="K69" s="220" t="n">
        <f aca="false">'الشيت الرئيسي '!AX71</f>
        <v>11.25</v>
      </c>
      <c r="L69" s="212" t="str">
        <f aca="false">'الشيت الرئيسي '!AY71</f>
        <v>دون المستوى</v>
      </c>
      <c r="M69" s="220" t="n">
        <f aca="false">'الشيت الرئيسي '!BK71</f>
        <v>8.2</v>
      </c>
      <c r="N69" s="212" t="str">
        <f aca="false">'الشيت الرئيسي '!BL71</f>
        <v>دون المستوى</v>
      </c>
      <c r="O69" s="220" t="n">
        <f aca="false">'الشيت الرئيسي '!BU71</f>
        <v>5.9</v>
      </c>
      <c r="P69" s="212" t="str">
        <f aca="false">'الشيت الرئيسي '!BV71</f>
        <v>دون المستوى</v>
      </c>
      <c r="Q69" s="220" t="n">
        <f aca="false">'الشيت الرئيسي '!CH71</f>
        <v>6.3</v>
      </c>
      <c r="R69" s="212" t="str">
        <f aca="false">'الشيت الرئيسي '!CI71</f>
        <v>دون المستوى</v>
      </c>
      <c r="S69" s="220" t="n">
        <f aca="false">'الشيت الرئيسي '!CJ71</f>
        <v>0</v>
      </c>
      <c r="T69" s="212" t="str">
        <f aca="false">'الشيت الرئيسي '!CO71</f>
        <v>دون المستوى</v>
      </c>
      <c r="U69" s="220" t="n">
        <f aca="false">'الشيت الرئيسي '!CP71</f>
        <v>0</v>
      </c>
      <c r="V69" s="212" t="str">
        <f aca="false">'الشيت الرئيسي '!CU71</f>
        <v>دون المستوى</v>
      </c>
      <c r="W69" s="220" t="n">
        <f aca="false">'الشيت الرئيسي '!CV71</f>
        <v>71</v>
      </c>
      <c r="X69" s="212" t="str">
        <f aca="false">'الشيت الرئيسي '!CW71</f>
        <v>دون المستوى</v>
      </c>
      <c r="Y69" s="221" t="n">
        <f aca="false">'الشيت الرئيسي '!DF71</f>
        <v>7</v>
      </c>
      <c r="Z69" s="214" t="str">
        <f aca="false">'الشيت الرئيسي '!DG71</f>
        <v>دون المستوى</v>
      </c>
      <c r="AA69" s="215" t="str">
        <f aca="false">'الشيت الرئيسي '!DI71</f>
        <v> له دور ثان في </v>
      </c>
      <c r="AB69" s="222" t="str">
        <f aca="false">'الشيت الرئيسي '!DY71</f>
        <v> لغه عربيه</v>
      </c>
      <c r="AC69" s="223" t="str">
        <f aca="false">'الشيت الرئيسي '!DZ71</f>
        <v> لغه اجنبيه</v>
      </c>
      <c r="AD69" s="223" t="str">
        <f aca="false">'الشيت الرئيسي '!EA71</f>
        <v> دراسات</v>
      </c>
      <c r="AE69" s="223" t="str">
        <f aca="false">'الشيت الرئيسي '!EB71</f>
        <v>رياضيات</v>
      </c>
      <c r="AF69" s="223" t="str">
        <f aca="false">'الشيت الرئيسي '!EC71</f>
        <v>علوم</v>
      </c>
      <c r="AG69" s="223" t="str">
        <f aca="false">'الشيت الرئيسي '!ED71</f>
        <v>تربيه فنيه</v>
      </c>
      <c r="AH69" s="223" t="str">
        <f aca="false">'الشيت الرئيسي '!EE71</f>
        <v>حاسب آلى</v>
      </c>
      <c r="AI69" s="223" t="str">
        <f aca="false">'الشيت الرئيسي '!EF71</f>
        <v>نشاط 1</v>
      </c>
      <c r="AJ69" s="223" t="str">
        <f aca="false">'الشيت الرئيسي '!EG71</f>
        <v>نشاط 2</v>
      </c>
      <c r="AK69" s="223" t="str">
        <f aca="false">'الشيت الرئيسي '!EH71</f>
        <v>مجموع كلى</v>
      </c>
      <c r="AL69" s="224" t="str">
        <f aca="false">'الشيت الرئيسي '!EI71</f>
        <v>تربيه دينيه</v>
      </c>
    </row>
    <row r="70" customFormat="false" ht="21.75" hidden="false" customHeight="false" outlineLevel="0" collapsed="false">
      <c r="A70" s="209" t="str">
        <f aca="false">'الشيت الرئيسي '!D72</f>
        <v>احمد ماهر عمر محمد الساعى</v>
      </c>
      <c r="B70" s="210" t="str">
        <f aca="false">'الشيت الرئيسي '!E72</f>
        <v>1/1</v>
      </c>
      <c r="C70" s="211" t="n">
        <f aca="false">'الشيت الرئيسي '!G72</f>
        <v>168</v>
      </c>
      <c r="D70" s="219" t="n">
        <f aca="false">'الشيت الرئيسي '!C72</f>
        <v>60</v>
      </c>
      <c r="E70" s="220" t="n">
        <f aca="false">'الشيت الرئيسي '!Q72</f>
        <v>25</v>
      </c>
      <c r="F70" s="212" t="str">
        <f aca="false">'الشيت الرئيسي '!R72</f>
        <v>دون المستوى</v>
      </c>
      <c r="G70" s="220" t="n">
        <f aca="false">'الشيت الرئيسي '!AA72</f>
        <v>15</v>
      </c>
      <c r="H70" s="212" t="str">
        <f aca="false">'الشيت الرئيسي '!AB72</f>
        <v>دون المستوى</v>
      </c>
      <c r="I70" s="220" t="n">
        <f aca="false">'الشيت الرئيسي '!AK72</f>
        <v>20.4</v>
      </c>
      <c r="J70" s="212" t="str">
        <f aca="false">'الشيت الرئيسي '!AL72</f>
        <v>دون المستوى</v>
      </c>
      <c r="K70" s="220" t="n">
        <f aca="false">'الشيت الرئيسي '!AX72</f>
        <v>15.15</v>
      </c>
      <c r="L70" s="212" t="str">
        <f aca="false">'الشيت الرئيسي '!AY72</f>
        <v>دون المستوى</v>
      </c>
      <c r="M70" s="220" t="n">
        <f aca="false">'الشيت الرئيسي '!BK72</f>
        <v>13.3</v>
      </c>
      <c r="N70" s="212" t="str">
        <f aca="false">'الشيت الرئيسي '!BL72</f>
        <v>دون المستوى</v>
      </c>
      <c r="O70" s="220" t="n">
        <f aca="false">'الشيت الرئيسي '!BU72</f>
        <v>5.9</v>
      </c>
      <c r="P70" s="212" t="str">
        <f aca="false">'الشيت الرئيسي '!BV72</f>
        <v>دون المستوى</v>
      </c>
      <c r="Q70" s="220" t="n">
        <f aca="false">'الشيت الرئيسي '!CH72</f>
        <v>7.6</v>
      </c>
      <c r="R70" s="212" t="str">
        <f aca="false">'الشيت الرئيسي '!CI72</f>
        <v>دون المستوى</v>
      </c>
      <c r="S70" s="220" t="n">
        <f aca="false">'الشيت الرئيسي '!CJ72</f>
        <v>0</v>
      </c>
      <c r="T70" s="212" t="str">
        <f aca="false">'الشيت الرئيسي '!CO72</f>
        <v>دون المستوى</v>
      </c>
      <c r="U70" s="220" t="n">
        <f aca="false">'الشيت الرئيسي '!CP72</f>
        <v>0</v>
      </c>
      <c r="V70" s="212" t="str">
        <f aca="false">'الشيت الرئيسي '!CU72</f>
        <v>دون المستوى</v>
      </c>
      <c r="W70" s="220" t="n">
        <f aca="false">'الشيت الرئيسي '!CV72</f>
        <v>102.35</v>
      </c>
      <c r="X70" s="212" t="str">
        <f aca="false">'الشيت الرئيسي '!CW72</f>
        <v>دون المستوى</v>
      </c>
      <c r="Y70" s="221" t="n">
        <f aca="false">'الشيت الرئيسي '!DF72</f>
        <v>16.2</v>
      </c>
      <c r="Z70" s="214" t="str">
        <f aca="false">'الشيت الرئيسي '!DG72</f>
        <v>دون المستوى</v>
      </c>
      <c r="AA70" s="215" t="str">
        <f aca="false">'الشيت الرئيسي '!DI72</f>
        <v> له دور ثان في </v>
      </c>
      <c r="AB70" s="222" t="str">
        <f aca="false">'الشيت الرئيسي '!DY72</f>
        <v> لغه عربيه</v>
      </c>
      <c r="AC70" s="223" t="str">
        <f aca="false">'الشيت الرئيسي '!DZ72</f>
        <v> لغه اجنبيه</v>
      </c>
      <c r="AD70" s="223" t="str">
        <f aca="false">'الشيت الرئيسي '!EA72</f>
        <v> دراسات</v>
      </c>
      <c r="AE70" s="223" t="str">
        <f aca="false">'الشيت الرئيسي '!EB72</f>
        <v>رياضيات</v>
      </c>
      <c r="AF70" s="223" t="str">
        <f aca="false">'الشيت الرئيسي '!EC72</f>
        <v>علوم</v>
      </c>
      <c r="AG70" s="223" t="str">
        <f aca="false">'الشيت الرئيسي '!ED72</f>
        <v>تربيه فنيه</v>
      </c>
      <c r="AH70" s="223" t="str">
        <f aca="false">'الشيت الرئيسي '!EE72</f>
        <v>حاسب آلى</v>
      </c>
      <c r="AI70" s="223" t="str">
        <f aca="false">'الشيت الرئيسي '!EF72</f>
        <v>نشاط 1</v>
      </c>
      <c r="AJ70" s="223" t="str">
        <f aca="false">'الشيت الرئيسي '!EG72</f>
        <v>نشاط 2</v>
      </c>
      <c r="AK70" s="223" t="str">
        <f aca="false">'الشيت الرئيسي '!EH72</f>
        <v>مجموع كلى</v>
      </c>
      <c r="AL70" s="224" t="str">
        <f aca="false">'الشيت الرئيسي '!EI72</f>
        <v>تربيه دينيه</v>
      </c>
    </row>
    <row r="71" customFormat="false" ht="21.75" hidden="false" customHeight="false" outlineLevel="0" collapsed="false">
      <c r="A71" s="209" t="str">
        <f aca="false">'الشيت الرئيسي '!D73</f>
        <v>احمد محمد حامد عبد الوهاب</v>
      </c>
      <c r="B71" s="210" t="str">
        <f aca="false">'الشيت الرئيسي '!E73</f>
        <v>1/1</v>
      </c>
      <c r="C71" s="211" t="n">
        <f aca="false">'الشيت الرئيسي '!G73</f>
        <v>169</v>
      </c>
      <c r="D71" s="219" t="n">
        <f aca="false">'الشيت الرئيسي '!C73</f>
        <v>49</v>
      </c>
      <c r="E71" s="220" t="n">
        <f aca="false">'الشيت الرئيسي '!Q73</f>
        <v>28.6</v>
      </c>
      <c r="F71" s="212" t="str">
        <f aca="false">'الشيت الرئيسي '!R73</f>
        <v>دون المستوى</v>
      </c>
      <c r="G71" s="220" t="n">
        <f aca="false">'الشيت الرئيسي '!AA73</f>
        <v>16.2</v>
      </c>
      <c r="H71" s="212" t="str">
        <f aca="false">'الشيت الرئيسي '!AB73</f>
        <v>دون المستوى</v>
      </c>
      <c r="I71" s="220" t="n">
        <f aca="false">'الشيت الرئيسي '!AK73</f>
        <v>22.05</v>
      </c>
      <c r="J71" s="212" t="str">
        <f aca="false">'الشيت الرئيسي '!AL73</f>
        <v>دون المستوى</v>
      </c>
      <c r="K71" s="220" t="n">
        <f aca="false">'الشيت الرئيسي '!AX73</f>
        <v>15.15</v>
      </c>
      <c r="L71" s="212" t="str">
        <f aca="false">'الشيت الرئيسي '!AY73</f>
        <v>دون المستوى</v>
      </c>
      <c r="M71" s="220" t="n">
        <f aca="false">'الشيت الرئيسي '!BK73</f>
        <v>13.7</v>
      </c>
      <c r="N71" s="212" t="str">
        <f aca="false">'الشيت الرئيسي '!BL73</f>
        <v>دون المستوى</v>
      </c>
      <c r="O71" s="220" t="n">
        <f aca="false">'الشيت الرئيسي '!BU73</f>
        <v>5.9</v>
      </c>
      <c r="P71" s="212" t="str">
        <f aca="false">'الشيت الرئيسي '!BV73</f>
        <v>دون المستوى</v>
      </c>
      <c r="Q71" s="220" t="n">
        <f aca="false">'الشيت الرئيسي '!CH73</f>
        <v>8.7</v>
      </c>
      <c r="R71" s="212" t="str">
        <f aca="false">'الشيت الرئيسي '!CI73</f>
        <v>دون المستوى</v>
      </c>
      <c r="S71" s="220" t="n">
        <f aca="false">'الشيت الرئيسي '!CJ73</f>
        <v>0</v>
      </c>
      <c r="T71" s="212" t="str">
        <f aca="false">'الشيت الرئيسي '!CO73</f>
        <v>دون المستوى</v>
      </c>
      <c r="U71" s="220" t="n">
        <f aca="false">'الشيت الرئيسي '!CP73</f>
        <v>0</v>
      </c>
      <c r="V71" s="212" t="str">
        <f aca="false">'الشيت الرئيسي '!CU73</f>
        <v>دون المستوى</v>
      </c>
      <c r="W71" s="220" t="n">
        <f aca="false">'الشيت الرئيسي '!CV73</f>
        <v>110.3</v>
      </c>
      <c r="X71" s="212" t="str">
        <f aca="false">'الشيت الرئيسي '!CW73</f>
        <v>دون المستوى</v>
      </c>
      <c r="Y71" s="221" t="n">
        <f aca="false">'الشيت الرئيسي '!DF73</f>
        <v>15.6</v>
      </c>
      <c r="Z71" s="214" t="str">
        <f aca="false">'الشيت الرئيسي '!DG73</f>
        <v>دون المستوى</v>
      </c>
      <c r="AA71" s="215" t="str">
        <f aca="false">'الشيت الرئيسي '!DI73</f>
        <v> له دور ثان في </v>
      </c>
      <c r="AB71" s="222" t="str">
        <f aca="false">'الشيت الرئيسي '!DY73</f>
        <v> لغه عربيه</v>
      </c>
      <c r="AC71" s="223" t="str">
        <f aca="false">'الشيت الرئيسي '!DZ73</f>
        <v> لغه اجنبيه</v>
      </c>
      <c r="AD71" s="223" t="str">
        <f aca="false">'الشيت الرئيسي '!EA73</f>
        <v> دراسات</v>
      </c>
      <c r="AE71" s="223" t="str">
        <f aca="false">'الشيت الرئيسي '!EB73</f>
        <v>رياضيات</v>
      </c>
      <c r="AF71" s="223" t="str">
        <f aca="false">'الشيت الرئيسي '!EC73</f>
        <v>علوم</v>
      </c>
      <c r="AG71" s="223" t="str">
        <f aca="false">'الشيت الرئيسي '!ED73</f>
        <v>تربيه فنيه</v>
      </c>
      <c r="AH71" s="223" t="str">
        <f aca="false">'الشيت الرئيسي '!EE73</f>
        <v>حاسب آلى</v>
      </c>
      <c r="AI71" s="223" t="str">
        <f aca="false">'الشيت الرئيسي '!EF73</f>
        <v>نشاط 1</v>
      </c>
      <c r="AJ71" s="223" t="str">
        <f aca="false">'الشيت الرئيسي '!EG73</f>
        <v>نشاط 2</v>
      </c>
      <c r="AK71" s="223" t="str">
        <f aca="false">'الشيت الرئيسي '!EH73</f>
        <v>مجموع كلى</v>
      </c>
      <c r="AL71" s="224" t="str">
        <f aca="false">'الشيت الرئيسي '!EI73</f>
        <v>تربيه دينيه</v>
      </c>
    </row>
    <row r="72" customFormat="false" ht="21.75" hidden="false" customHeight="false" outlineLevel="0" collapsed="false">
      <c r="A72" s="209" t="str">
        <f aca="false">'الشيت الرئيسي '!D74</f>
        <v>احمد محمد عمر عبد الرحيم داوود</v>
      </c>
      <c r="B72" s="210" t="str">
        <f aca="false">'الشيت الرئيسي '!E74</f>
        <v>1/1</v>
      </c>
      <c r="C72" s="211" t="n">
        <f aca="false">'الشيت الرئيسي '!G74</f>
        <v>170</v>
      </c>
      <c r="D72" s="219" t="n">
        <f aca="false">'الشيت الرئيسي '!C74</f>
        <v>21</v>
      </c>
      <c r="E72" s="220" t="n">
        <f aca="false">'الشيت الرئيسي '!Q74</f>
        <v>34.8</v>
      </c>
      <c r="F72" s="212" t="str">
        <f aca="false">'الشيت الرئيسي '!R74</f>
        <v>دون المستوى</v>
      </c>
      <c r="G72" s="220" t="n">
        <f aca="false">'الشيت الرئيسي '!AA74</f>
        <v>16.95</v>
      </c>
      <c r="H72" s="212" t="str">
        <f aca="false">'الشيت الرئيسي '!AB74</f>
        <v>دون المستوى</v>
      </c>
      <c r="I72" s="220" t="n">
        <f aca="false">'الشيت الرئيسي '!AK74</f>
        <v>26.55</v>
      </c>
      <c r="J72" s="212" t="str">
        <f aca="false">'الشيت الرئيسي '!AL74</f>
        <v>دون المستوى</v>
      </c>
      <c r="K72" s="220" t="n">
        <f aca="false">'الشيت الرئيسي '!AX74</f>
        <v>26.85</v>
      </c>
      <c r="L72" s="212" t="str">
        <f aca="false">'الشيت الرئيسي '!AY74</f>
        <v>دون المستوى</v>
      </c>
      <c r="M72" s="220" t="n">
        <f aca="false">'الشيت الرئيسي '!BK74</f>
        <v>17.4</v>
      </c>
      <c r="N72" s="212" t="str">
        <f aca="false">'الشيت الرئيسي '!BL74</f>
        <v>دون المستوى</v>
      </c>
      <c r="O72" s="220" t="n">
        <f aca="false">'الشيت الرئيسي '!BU74</f>
        <v>7</v>
      </c>
      <c r="P72" s="212" t="str">
        <f aca="false">'الشيت الرئيسي '!BV74</f>
        <v>دون المستوى</v>
      </c>
      <c r="Q72" s="220" t="n">
        <f aca="false">'الشيت الرئيسي '!CH74</f>
        <v>7.3</v>
      </c>
      <c r="R72" s="212" t="str">
        <f aca="false">'الشيت الرئيسي '!CI74</f>
        <v>دون المستوى</v>
      </c>
      <c r="S72" s="220" t="n">
        <f aca="false">'الشيت الرئيسي '!CJ74</f>
        <v>0</v>
      </c>
      <c r="T72" s="212" t="str">
        <f aca="false">'الشيت الرئيسي '!CO74</f>
        <v>دون المستوى</v>
      </c>
      <c r="U72" s="220" t="n">
        <f aca="false">'الشيت الرئيسي '!CP74</f>
        <v>0</v>
      </c>
      <c r="V72" s="212" t="str">
        <f aca="false">'الشيت الرئيسي '!CU74</f>
        <v>دون المستوى</v>
      </c>
      <c r="W72" s="220" t="n">
        <f aca="false">'الشيت الرئيسي '!CV74</f>
        <v>136.85</v>
      </c>
      <c r="X72" s="212" t="str">
        <f aca="false">'الشيت الرئيسي '!CW74</f>
        <v>دون المستوى</v>
      </c>
      <c r="Y72" s="221" t="n">
        <f aca="false">'الشيت الرئيسي '!DF74</f>
        <v>19.2</v>
      </c>
      <c r="Z72" s="214" t="str">
        <f aca="false">'الشيت الرئيسي '!DG74</f>
        <v>دون المستوى</v>
      </c>
      <c r="AA72" s="215" t="str">
        <f aca="false">'الشيت الرئيسي '!DI74</f>
        <v> له دور ثان في </v>
      </c>
      <c r="AB72" s="222" t="str">
        <f aca="false">'الشيت الرئيسي '!DY74</f>
        <v> لغه عربيه</v>
      </c>
      <c r="AC72" s="223" t="str">
        <f aca="false">'الشيت الرئيسي '!DZ74</f>
        <v> لغه اجنبيه</v>
      </c>
      <c r="AD72" s="223" t="str">
        <f aca="false">'الشيت الرئيسي '!EA74</f>
        <v> دراسات</v>
      </c>
      <c r="AE72" s="223" t="str">
        <f aca="false">'الشيت الرئيسي '!EB74</f>
        <v>رياضيات</v>
      </c>
      <c r="AF72" s="223" t="str">
        <f aca="false">'الشيت الرئيسي '!EC74</f>
        <v>علوم</v>
      </c>
      <c r="AG72" s="223" t="str">
        <f aca="false">'الشيت الرئيسي '!ED74</f>
        <v>تربيه فنيه</v>
      </c>
      <c r="AH72" s="223" t="str">
        <f aca="false">'الشيت الرئيسي '!EE74</f>
        <v>حاسب آلى</v>
      </c>
      <c r="AI72" s="223" t="str">
        <f aca="false">'الشيت الرئيسي '!EF74</f>
        <v>نشاط 1</v>
      </c>
      <c r="AJ72" s="223" t="str">
        <f aca="false">'الشيت الرئيسي '!EG74</f>
        <v>نشاط 2</v>
      </c>
      <c r="AK72" s="223" t="str">
        <f aca="false">'الشيت الرئيسي '!EH74</f>
        <v>مجموع كلى</v>
      </c>
      <c r="AL72" s="224" t="str">
        <f aca="false">'الشيت الرئيسي '!EI74</f>
        <v>تربيه دينيه</v>
      </c>
    </row>
    <row r="73" customFormat="false" ht="21.75" hidden="false" customHeight="false" outlineLevel="0" collapsed="false">
      <c r="A73" s="209" t="str">
        <f aca="false">'الشيت الرئيسي '!D75</f>
        <v>اسلام عبد الجواد عبد الرحمن القهوجى</v>
      </c>
      <c r="B73" s="210" t="str">
        <f aca="false">'الشيت الرئيسي '!E75</f>
        <v>1/1</v>
      </c>
      <c r="C73" s="211" t="n">
        <f aca="false">'الشيت الرئيسي '!G75</f>
        <v>171</v>
      </c>
      <c r="D73" s="219" t="n">
        <f aca="false">'الشيت الرئيسي '!C75</f>
        <v>32</v>
      </c>
      <c r="E73" s="220" t="n">
        <f aca="false">'الشيت الرئيسي '!Q75</f>
        <v>32.2</v>
      </c>
      <c r="F73" s="212" t="str">
        <f aca="false">'الشيت الرئيسي '!R75</f>
        <v>دون المستوى</v>
      </c>
      <c r="G73" s="220" t="n">
        <f aca="false">'الشيت الرئيسي '!AA75</f>
        <v>20.25</v>
      </c>
      <c r="H73" s="212" t="str">
        <f aca="false">'الشيت الرئيسي '!AB75</f>
        <v>دون المستوى</v>
      </c>
      <c r="I73" s="220" t="n">
        <f aca="false">'الشيت الرئيسي '!AK75</f>
        <v>21.9</v>
      </c>
      <c r="J73" s="212" t="str">
        <f aca="false">'الشيت الرئيسي '!AL75</f>
        <v>دون المستوى</v>
      </c>
      <c r="K73" s="220" t="n">
        <f aca="false">'الشيت الرئيسي '!AX75</f>
        <v>18.9</v>
      </c>
      <c r="L73" s="212" t="str">
        <f aca="false">'الشيت الرئيسي '!AY75</f>
        <v>دون المستوى</v>
      </c>
      <c r="M73" s="220" t="n">
        <f aca="false">'الشيت الرئيسي '!BK75</f>
        <v>15.7</v>
      </c>
      <c r="N73" s="212" t="str">
        <f aca="false">'الشيت الرئيسي '!BL75</f>
        <v>دون المستوى</v>
      </c>
      <c r="O73" s="220" t="n">
        <f aca="false">'الشيت الرئيسي '!BU75</f>
        <v>6.6</v>
      </c>
      <c r="P73" s="212" t="str">
        <f aca="false">'الشيت الرئيسي '!BV75</f>
        <v>دون المستوى</v>
      </c>
      <c r="Q73" s="220" t="n">
        <f aca="false">'الشيت الرئيسي '!CH75</f>
        <v>7.6</v>
      </c>
      <c r="R73" s="212" t="str">
        <f aca="false">'الشيت الرئيسي '!CI75</f>
        <v>دون المستوى</v>
      </c>
      <c r="S73" s="220" t="n">
        <f aca="false">'الشيت الرئيسي '!CJ75</f>
        <v>0</v>
      </c>
      <c r="T73" s="212" t="str">
        <f aca="false">'الشيت الرئيسي '!CO75</f>
        <v>دون المستوى</v>
      </c>
      <c r="U73" s="220" t="n">
        <f aca="false">'الشيت الرئيسي '!CP75</f>
        <v>0</v>
      </c>
      <c r="V73" s="212" t="str">
        <f aca="false">'الشيت الرئيسي '!CU75</f>
        <v>دون المستوى</v>
      </c>
      <c r="W73" s="220" t="n">
        <f aca="false">'الشيت الرئيسي '!CV75</f>
        <v>123.15</v>
      </c>
      <c r="X73" s="212" t="str">
        <f aca="false">'الشيت الرئيسي '!CW75</f>
        <v>دون المستوى</v>
      </c>
      <c r="Y73" s="221" t="n">
        <f aca="false">'الشيت الرئيسي '!DF75</f>
        <v>19</v>
      </c>
      <c r="Z73" s="214" t="str">
        <f aca="false">'الشيت الرئيسي '!DG75</f>
        <v>دون المستوى</v>
      </c>
      <c r="AA73" s="215" t="str">
        <f aca="false">'الشيت الرئيسي '!DI75</f>
        <v> له دور ثان في </v>
      </c>
      <c r="AB73" s="222" t="str">
        <f aca="false">'الشيت الرئيسي '!DY75</f>
        <v> لغه عربيه</v>
      </c>
      <c r="AC73" s="223" t="str">
        <f aca="false">'الشيت الرئيسي '!DZ75</f>
        <v> لغه اجنبيه</v>
      </c>
      <c r="AD73" s="223" t="str">
        <f aca="false">'الشيت الرئيسي '!EA75</f>
        <v> دراسات</v>
      </c>
      <c r="AE73" s="223" t="str">
        <f aca="false">'الشيت الرئيسي '!EB75</f>
        <v>رياضيات</v>
      </c>
      <c r="AF73" s="223" t="str">
        <f aca="false">'الشيت الرئيسي '!EC75</f>
        <v>علوم</v>
      </c>
      <c r="AG73" s="223" t="str">
        <f aca="false">'الشيت الرئيسي '!ED75</f>
        <v>تربيه فنيه</v>
      </c>
      <c r="AH73" s="223" t="str">
        <f aca="false">'الشيت الرئيسي '!EE75</f>
        <v>حاسب آلى</v>
      </c>
      <c r="AI73" s="223" t="str">
        <f aca="false">'الشيت الرئيسي '!EF75</f>
        <v>نشاط 1</v>
      </c>
      <c r="AJ73" s="223" t="str">
        <f aca="false">'الشيت الرئيسي '!EG75</f>
        <v>نشاط 2</v>
      </c>
      <c r="AK73" s="223" t="str">
        <f aca="false">'الشيت الرئيسي '!EH75</f>
        <v>مجموع كلى</v>
      </c>
      <c r="AL73" s="224" t="str">
        <f aca="false">'الشيت الرئيسي '!EI75</f>
        <v>تربيه دينيه</v>
      </c>
    </row>
    <row r="74" customFormat="false" ht="21.75" hidden="false" customHeight="false" outlineLevel="0" collapsed="false">
      <c r="A74" s="209" t="str">
        <f aca="false">'الشيت الرئيسي '!D76</f>
        <v>امين محمد على امين</v>
      </c>
      <c r="B74" s="210" t="str">
        <f aca="false">'الشيت الرئيسي '!E76</f>
        <v>1/1</v>
      </c>
      <c r="C74" s="211" t="n">
        <f aca="false">'الشيت الرئيسي '!G76</f>
        <v>172</v>
      </c>
      <c r="D74" s="219" t="n">
        <f aca="false">'الشيت الرئيسي '!C76</f>
        <v>112</v>
      </c>
      <c r="E74" s="220" t="n">
        <f aca="false">'الشيت الرئيسي '!Q76</f>
        <v>12.2</v>
      </c>
      <c r="F74" s="212" t="str">
        <f aca="false">'الشيت الرئيسي '!R76</f>
        <v>دون المستوى</v>
      </c>
      <c r="G74" s="220" t="n">
        <f aca="false">'الشيت الرئيسي '!AA76</f>
        <v>9</v>
      </c>
      <c r="H74" s="212" t="str">
        <f aca="false">'الشيت الرئيسي '!AB76</f>
        <v>دون المستوى</v>
      </c>
      <c r="I74" s="220" t="n">
        <f aca="false">'الشيت الرئيسي '!AK76</f>
        <v>9.45</v>
      </c>
      <c r="J74" s="212" t="str">
        <f aca="false">'الشيت الرئيسي '!AL76</f>
        <v>دون المستوى</v>
      </c>
      <c r="K74" s="220" t="n">
        <f aca="false">'الشيت الرئيسي '!AX76</f>
        <v>13.05</v>
      </c>
      <c r="L74" s="212" t="str">
        <f aca="false">'الشيت الرئيسي '!AY76</f>
        <v>دون المستوى</v>
      </c>
      <c r="M74" s="220" t="n">
        <f aca="false">'الشيت الرئيسي '!BK76</f>
        <v>9.5</v>
      </c>
      <c r="N74" s="212" t="str">
        <f aca="false">'الشيت الرئيسي '!BL76</f>
        <v>دون المستوى</v>
      </c>
      <c r="O74" s="220" t="n">
        <f aca="false">'الشيت الرئيسي '!BU76</f>
        <v>6.1</v>
      </c>
      <c r="P74" s="212" t="str">
        <f aca="false">'الشيت الرئيسي '!BV76</f>
        <v>دون المستوى</v>
      </c>
      <c r="Q74" s="220" t="n">
        <f aca="false">'الشيت الرئيسي '!CH76</f>
        <v>4.7</v>
      </c>
      <c r="R74" s="212" t="str">
        <f aca="false">'الشيت الرئيسي '!CI76</f>
        <v>دون المستوى</v>
      </c>
      <c r="S74" s="220" t="n">
        <f aca="false">'الشيت الرئيسي '!CJ76</f>
        <v>0</v>
      </c>
      <c r="T74" s="212" t="str">
        <f aca="false">'الشيت الرئيسي '!CO76</f>
        <v>دون المستوى</v>
      </c>
      <c r="U74" s="220" t="n">
        <f aca="false">'الشيت الرئيسي '!CP76</f>
        <v>0</v>
      </c>
      <c r="V74" s="212" t="str">
        <f aca="false">'الشيت الرئيسي '!CU76</f>
        <v>دون المستوى</v>
      </c>
      <c r="W74" s="220" t="n">
        <f aca="false">'الشيت الرئيسي '!CV76</f>
        <v>64</v>
      </c>
      <c r="X74" s="212" t="str">
        <f aca="false">'الشيت الرئيسي '!CW76</f>
        <v>دون المستوى</v>
      </c>
      <c r="Y74" s="221" t="n">
        <f aca="false">'الشيت الرئيسي '!DF76</f>
        <v>8.8</v>
      </c>
      <c r="Z74" s="214" t="str">
        <f aca="false">'الشيت الرئيسي '!DG76</f>
        <v>دون المستوى</v>
      </c>
      <c r="AA74" s="215" t="str">
        <f aca="false">'الشيت الرئيسي '!DI76</f>
        <v> له دور ثان في </v>
      </c>
      <c r="AB74" s="222" t="str">
        <f aca="false">'الشيت الرئيسي '!DY76</f>
        <v> لغه عربيه</v>
      </c>
      <c r="AC74" s="223" t="str">
        <f aca="false">'الشيت الرئيسي '!DZ76</f>
        <v> لغه اجنبيه</v>
      </c>
      <c r="AD74" s="223" t="str">
        <f aca="false">'الشيت الرئيسي '!EA76</f>
        <v> دراسات</v>
      </c>
      <c r="AE74" s="223" t="str">
        <f aca="false">'الشيت الرئيسي '!EB76</f>
        <v>رياضيات</v>
      </c>
      <c r="AF74" s="223" t="str">
        <f aca="false">'الشيت الرئيسي '!EC76</f>
        <v>علوم</v>
      </c>
      <c r="AG74" s="223" t="str">
        <f aca="false">'الشيت الرئيسي '!ED76</f>
        <v>تربيه فنيه</v>
      </c>
      <c r="AH74" s="223" t="str">
        <f aca="false">'الشيت الرئيسي '!EE76</f>
        <v>حاسب آلى</v>
      </c>
      <c r="AI74" s="223" t="str">
        <f aca="false">'الشيت الرئيسي '!EF76</f>
        <v>نشاط 1</v>
      </c>
      <c r="AJ74" s="223" t="str">
        <f aca="false">'الشيت الرئيسي '!EG76</f>
        <v>نشاط 2</v>
      </c>
      <c r="AK74" s="223" t="str">
        <f aca="false">'الشيت الرئيسي '!EH76</f>
        <v>مجموع كلى</v>
      </c>
      <c r="AL74" s="224" t="str">
        <f aca="false">'الشيت الرئيسي '!EI76</f>
        <v>تربيه دينيه</v>
      </c>
    </row>
    <row r="75" customFormat="false" ht="21.75" hidden="false" customHeight="false" outlineLevel="0" collapsed="false">
      <c r="A75" s="209" t="str">
        <f aca="false">'الشيت الرئيسي '!D77</f>
        <v>أسامة صلاح ابراهيم موسى أبو دقيق</v>
      </c>
      <c r="B75" s="210" t="str">
        <f aca="false">'الشيت الرئيسي '!E77</f>
        <v>1/1</v>
      </c>
      <c r="C75" s="211" t="n">
        <f aca="false">'الشيت الرئيسي '!G77</f>
        <v>173</v>
      </c>
      <c r="D75" s="219" t="n">
        <f aca="false">'الشيت الرئيسي '!C77</f>
        <v>25</v>
      </c>
      <c r="E75" s="220" t="n">
        <f aca="false">'الشيت الرئيسي '!Q77</f>
        <v>35.8</v>
      </c>
      <c r="F75" s="212" t="str">
        <f aca="false">'الشيت الرئيسي '!R77</f>
        <v>دون المستوى</v>
      </c>
      <c r="G75" s="220" t="n">
        <f aca="false">'الشيت الرئيسي '!AA77</f>
        <v>18.45</v>
      </c>
      <c r="H75" s="212" t="str">
        <f aca="false">'الشيت الرئيسي '!AB77</f>
        <v>دون المستوى</v>
      </c>
      <c r="I75" s="220" t="n">
        <f aca="false">'الشيت الرئيسي '!AK77</f>
        <v>24.9</v>
      </c>
      <c r="J75" s="212" t="str">
        <f aca="false">'الشيت الرئيسي '!AL77</f>
        <v>دون المستوى</v>
      </c>
      <c r="K75" s="220" t="n">
        <f aca="false">'الشيت الرئيسي '!AX77</f>
        <v>21.15</v>
      </c>
      <c r="L75" s="212" t="str">
        <f aca="false">'الشيت الرئيسي '!AY77</f>
        <v>دون المستوى</v>
      </c>
      <c r="M75" s="220" t="n">
        <f aca="false">'الشيت الرئيسي '!BK77</f>
        <v>14.9</v>
      </c>
      <c r="N75" s="212" t="str">
        <f aca="false">'الشيت الرئيسي '!BL77</f>
        <v>دون المستوى</v>
      </c>
      <c r="O75" s="220" t="n">
        <f aca="false">'الشيت الرئيسي '!BU77</f>
        <v>7.4</v>
      </c>
      <c r="P75" s="212" t="str">
        <f aca="false">'الشيت الرئيسي '!BV77</f>
        <v>دون المستوى</v>
      </c>
      <c r="Q75" s="220" t="n">
        <f aca="false">'الشيت الرئيسي '!CH77</f>
        <v>7.7</v>
      </c>
      <c r="R75" s="212" t="str">
        <f aca="false">'الشيت الرئيسي '!CI77</f>
        <v>دون المستوى</v>
      </c>
      <c r="S75" s="220" t="n">
        <f aca="false">'الشيت الرئيسي '!CJ77</f>
        <v>0</v>
      </c>
      <c r="T75" s="212" t="str">
        <f aca="false">'الشيت الرئيسي '!CO77</f>
        <v>دون المستوى</v>
      </c>
      <c r="U75" s="220" t="n">
        <f aca="false">'الشيت الرئيسي '!CP77</f>
        <v>0</v>
      </c>
      <c r="V75" s="212" t="str">
        <f aca="false">'الشيت الرئيسي '!CU77</f>
        <v>دون المستوى</v>
      </c>
      <c r="W75" s="220" t="n">
        <f aca="false">'الشيت الرئيسي '!CV77</f>
        <v>130.3</v>
      </c>
      <c r="X75" s="212" t="str">
        <f aca="false">'الشيت الرئيسي '!CW77</f>
        <v>دون المستوى</v>
      </c>
      <c r="Y75" s="221" t="n">
        <f aca="false">'الشيت الرئيسي '!DF77</f>
        <v>18.8</v>
      </c>
      <c r="Z75" s="214" t="str">
        <f aca="false">'الشيت الرئيسي '!DG77</f>
        <v>دون المستوى</v>
      </c>
      <c r="AA75" s="215" t="str">
        <f aca="false">'الشيت الرئيسي '!DI77</f>
        <v> له دور ثان في </v>
      </c>
      <c r="AB75" s="222" t="str">
        <f aca="false">'الشيت الرئيسي '!DY77</f>
        <v> لغه عربيه</v>
      </c>
      <c r="AC75" s="223" t="str">
        <f aca="false">'الشيت الرئيسي '!DZ77</f>
        <v> لغه اجنبيه</v>
      </c>
      <c r="AD75" s="223" t="str">
        <f aca="false">'الشيت الرئيسي '!EA77</f>
        <v> دراسات</v>
      </c>
      <c r="AE75" s="223" t="str">
        <f aca="false">'الشيت الرئيسي '!EB77</f>
        <v>رياضيات</v>
      </c>
      <c r="AF75" s="223" t="str">
        <f aca="false">'الشيت الرئيسي '!EC77</f>
        <v>علوم</v>
      </c>
      <c r="AG75" s="223" t="str">
        <f aca="false">'الشيت الرئيسي '!ED77</f>
        <v>تربيه فنيه</v>
      </c>
      <c r="AH75" s="223" t="str">
        <f aca="false">'الشيت الرئيسي '!EE77</f>
        <v>حاسب آلى</v>
      </c>
      <c r="AI75" s="223" t="str">
        <f aca="false">'الشيت الرئيسي '!EF77</f>
        <v>نشاط 1</v>
      </c>
      <c r="AJ75" s="223" t="str">
        <f aca="false">'الشيت الرئيسي '!EG77</f>
        <v>نشاط 2</v>
      </c>
      <c r="AK75" s="223" t="str">
        <f aca="false">'الشيت الرئيسي '!EH77</f>
        <v>مجموع كلى</v>
      </c>
      <c r="AL75" s="224" t="str">
        <f aca="false">'الشيت الرئيسي '!EI77</f>
        <v>تربيه دينيه</v>
      </c>
    </row>
    <row r="76" customFormat="false" ht="21.75" hidden="false" customHeight="false" outlineLevel="0" collapsed="false">
      <c r="A76" s="209" t="str">
        <f aca="false">'الشيت الرئيسي '!D78</f>
        <v>باهر حمادة الشناوى لطفى الشناوى </v>
      </c>
      <c r="B76" s="210" t="str">
        <f aca="false">'الشيت الرئيسي '!E78</f>
        <v>1/1</v>
      </c>
      <c r="C76" s="211" t="n">
        <f aca="false">'الشيت الرئيسي '!G78</f>
        <v>174</v>
      </c>
      <c r="D76" s="219" t="n">
        <f aca="false">'الشيت الرئيسي '!C78</f>
        <v>44</v>
      </c>
      <c r="E76" s="220" t="n">
        <f aca="false">'الشيت الرئيسي '!Q78</f>
        <v>30</v>
      </c>
      <c r="F76" s="212" t="str">
        <f aca="false">'الشيت الرئيسي '!R78</f>
        <v>دون المستوى</v>
      </c>
      <c r="G76" s="220" t="n">
        <f aca="false">'الشيت الرئيسي '!AA78</f>
        <v>15</v>
      </c>
      <c r="H76" s="212" t="str">
        <f aca="false">'الشيت الرئيسي '!AB78</f>
        <v>دون المستوى</v>
      </c>
      <c r="I76" s="220" t="n">
        <f aca="false">'الشيت الرئيسي '!AK78</f>
        <v>17.1</v>
      </c>
      <c r="J76" s="212" t="str">
        <f aca="false">'الشيت الرئيسي '!AL78</f>
        <v>دون المستوى</v>
      </c>
      <c r="K76" s="220" t="n">
        <f aca="false">'الشيت الرئيسي '!AX78</f>
        <v>22.2</v>
      </c>
      <c r="L76" s="212" t="str">
        <f aca="false">'الشيت الرئيسي '!AY78</f>
        <v>دون المستوى</v>
      </c>
      <c r="M76" s="220" t="n">
        <f aca="false">'الشيت الرئيسي '!BK78</f>
        <v>13</v>
      </c>
      <c r="N76" s="212" t="str">
        <f aca="false">'الشيت الرئيسي '!BL78</f>
        <v>دون المستوى</v>
      </c>
      <c r="O76" s="220" t="n">
        <f aca="false">'الشيت الرئيسي '!BU78</f>
        <v>7.6</v>
      </c>
      <c r="P76" s="212" t="str">
        <f aca="false">'الشيت الرئيسي '!BV78</f>
        <v>دون المستوى</v>
      </c>
      <c r="Q76" s="220" t="n">
        <f aca="false">'الشيت الرئيسي '!CH78</f>
        <v>7.8</v>
      </c>
      <c r="R76" s="212" t="str">
        <f aca="false">'الشيت الرئيسي '!CI78</f>
        <v>دون المستوى</v>
      </c>
      <c r="S76" s="220" t="n">
        <f aca="false">'الشيت الرئيسي '!CJ78</f>
        <v>0</v>
      </c>
      <c r="T76" s="212" t="str">
        <f aca="false">'الشيت الرئيسي '!CO78</f>
        <v>دون المستوى</v>
      </c>
      <c r="U76" s="220" t="n">
        <f aca="false">'الشيت الرئيسي '!CP78</f>
        <v>0</v>
      </c>
      <c r="V76" s="212" t="str">
        <f aca="false">'الشيت الرئيسي '!CU78</f>
        <v>دون المستوى</v>
      </c>
      <c r="W76" s="220" t="n">
        <f aca="false">'الشيت الرئيسي '!CV78</f>
        <v>112.7</v>
      </c>
      <c r="X76" s="212" t="str">
        <f aca="false">'الشيت الرئيسي '!CW78</f>
        <v>دون المستوى</v>
      </c>
      <c r="Y76" s="221" t="n">
        <f aca="false">'الشيت الرئيسي '!DF78</f>
        <v>17.6</v>
      </c>
      <c r="Z76" s="214" t="str">
        <f aca="false">'الشيت الرئيسي '!DG78</f>
        <v>دون المستوى</v>
      </c>
      <c r="AA76" s="215" t="str">
        <f aca="false">'الشيت الرئيسي '!DI78</f>
        <v> له دور ثان في </v>
      </c>
      <c r="AB76" s="222" t="str">
        <f aca="false">'الشيت الرئيسي '!DY78</f>
        <v> لغه عربيه</v>
      </c>
      <c r="AC76" s="223" t="str">
        <f aca="false">'الشيت الرئيسي '!DZ78</f>
        <v> لغه اجنبيه</v>
      </c>
      <c r="AD76" s="223" t="str">
        <f aca="false">'الشيت الرئيسي '!EA78</f>
        <v> دراسات</v>
      </c>
      <c r="AE76" s="223" t="str">
        <f aca="false">'الشيت الرئيسي '!EB78</f>
        <v>رياضيات</v>
      </c>
      <c r="AF76" s="223" t="str">
        <f aca="false">'الشيت الرئيسي '!EC78</f>
        <v>علوم</v>
      </c>
      <c r="AG76" s="223" t="str">
        <f aca="false">'الشيت الرئيسي '!ED78</f>
        <v>تربيه فنيه</v>
      </c>
      <c r="AH76" s="223" t="str">
        <f aca="false">'الشيت الرئيسي '!EE78</f>
        <v>حاسب آلى</v>
      </c>
      <c r="AI76" s="223" t="str">
        <f aca="false">'الشيت الرئيسي '!EF78</f>
        <v>نشاط 1</v>
      </c>
      <c r="AJ76" s="223" t="str">
        <f aca="false">'الشيت الرئيسي '!EG78</f>
        <v>نشاط 2</v>
      </c>
      <c r="AK76" s="223" t="str">
        <f aca="false">'الشيت الرئيسي '!EH78</f>
        <v>مجموع كلى</v>
      </c>
      <c r="AL76" s="224" t="str">
        <f aca="false">'الشيت الرئيسي '!EI78</f>
        <v>تربيه دينيه</v>
      </c>
    </row>
    <row r="77" customFormat="false" ht="21.75" hidden="false" customHeight="false" outlineLevel="0" collapsed="false">
      <c r="A77" s="209" t="str">
        <f aca="false">'الشيت الرئيسي '!D79</f>
        <v>حامد محمد حامد العسكرى</v>
      </c>
      <c r="B77" s="210" t="str">
        <f aca="false">'الشيت الرئيسي '!E79</f>
        <v>1/1</v>
      </c>
      <c r="C77" s="211" t="n">
        <f aca="false">'الشيت الرئيسي '!G79</f>
        <v>175</v>
      </c>
      <c r="D77" s="219" t="n">
        <f aca="false">'الشيت الرئيسي '!C79</f>
        <v>5</v>
      </c>
      <c r="E77" s="220" t="n">
        <f aca="false">'الشيت الرئيسي '!Q79</f>
        <v>38.8</v>
      </c>
      <c r="F77" s="212" t="str">
        <f aca="false">'الشيت الرئيسي '!R79</f>
        <v>دون المستوى</v>
      </c>
      <c r="G77" s="220" t="n">
        <f aca="false">'الشيت الرئيسي '!AA79</f>
        <v>26.85</v>
      </c>
      <c r="H77" s="212" t="str">
        <f aca="false">'الشيت الرئيسي '!AB79</f>
        <v>دون المستوى</v>
      </c>
      <c r="I77" s="220" t="n">
        <f aca="false">'الشيت الرئيسي '!AK79</f>
        <v>29.7</v>
      </c>
      <c r="J77" s="212" t="str">
        <f aca="false">'الشيت الرئيسي '!AL79</f>
        <v>دون المستوى</v>
      </c>
      <c r="K77" s="220" t="n">
        <f aca="false">'الشيت الرئيسي '!AX79</f>
        <v>26.7</v>
      </c>
      <c r="L77" s="212" t="str">
        <f aca="false">'الشيت الرئيسي '!AY79</f>
        <v>دون المستوى</v>
      </c>
      <c r="M77" s="220" t="n">
        <f aca="false">'الشيت الرئيسي '!BK79</f>
        <v>19.2</v>
      </c>
      <c r="N77" s="212" t="str">
        <f aca="false">'الشيت الرئيسي '!BL79</f>
        <v>دون المستوى</v>
      </c>
      <c r="O77" s="220" t="n">
        <f aca="false">'الشيت الرئيسي '!BU79</f>
        <v>7.9</v>
      </c>
      <c r="P77" s="212" t="str">
        <f aca="false">'الشيت الرئيسي '!BV79</f>
        <v>دون المستوى</v>
      </c>
      <c r="Q77" s="220" t="n">
        <f aca="false">'الشيت الرئيسي '!CH79</f>
        <v>8</v>
      </c>
      <c r="R77" s="212" t="str">
        <f aca="false">'الشيت الرئيسي '!CI79</f>
        <v>دون المستوى</v>
      </c>
      <c r="S77" s="220" t="n">
        <f aca="false">'الشيت الرئيسي '!CJ79</f>
        <v>0</v>
      </c>
      <c r="T77" s="212" t="str">
        <f aca="false">'الشيت الرئيسي '!CO79</f>
        <v>دون المستوى</v>
      </c>
      <c r="U77" s="220" t="n">
        <f aca="false">'الشيت الرئيسي '!CP79</f>
        <v>0</v>
      </c>
      <c r="V77" s="212" t="str">
        <f aca="false">'الشيت الرئيسي '!CU79</f>
        <v>دون المستوى</v>
      </c>
      <c r="W77" s="220" t="n">
        <f aca="false">'الشيت الرئيسي '!CV79</f>
        <v>157.15</v>
      </c>
      <c r="X77" s="212" t="str">
        <f aca="false">'الشيت الرئيسي '!CW79</f>
        <v>دون المستوى</v>
      </c>
      <c r="Y77" s="221" t="n">
        <f aca="false">'الشيت الرئيسي '!DF79</f>
        <v>20</v>
      </c>
      <c r="Z77" s="214" t="str">
        <f aca="false">'الشيت الرئيسي '!DG79</f>
        <v>مقبول</v>
      </c>
      <c r="AA77" s="215" t="str">
        <f aca="false">'الشيت الرئيسي '!DI79</f>
        <v> له دور ثان في </v>
      </c>
      <c r="AB77" s="222" t="str">
        <f aca="false">'الشيت الرئيسي '!DY79</f>
        <v> لغه عربيه</v>
      </c>
      <c r="AC77" s="223" t="str">
        <f aca="false">'الشيت الرئيسي '!DZ79</f>
        <v> لغه اجنبيه</v>
      </c>
      <c r="AD77" s="223" t="str">
        <f aca="false">'الشيت الرئيسي '!EA79</f>
        <v> دراسات</v>
      </c>
      <c r="AE77" s="223" t="str">
        <f aca="false">'الشيت الرئيسي '!EB79</f>
        <v>رياضيات</v>
      </c>
      <c r="AF77" s="223" t="str">
        <f aca="false">'الشيت الرئيسي '!EC79</f>
        <v>علوم</v>
      </c>
      <c r="AG77" s="223" t="str">
        <f aca="false">'الشيت الرئيسي '!ED79</f>
        <v>تربيه فنيه</v>
      </c>
      <c r="AH77" s="223" t="str">
        <f aca="false">'الشيت الرئيسي '!EE79</f>
        <v>حاسب آلى</v>
      </c>
      <c r="AI77" s="223" t="str">
        <f aca="false">'الشيت الرئيسي '!EF79</f>
        <v>نشاط 1</v>
      </c>
      <c r="AJ77" s="223" t="str">
        <f aca="false">'الشيت الرئيسي '!EG79</f>
        <v>نشاط 2</v>
      </c>
      <c r="AK77" s="223" t="str">
        <f aca="false">'الشيت الرئيسي '!EH79</f>
        <v>مجموع كلى</v>
      </c>
      <c r="AL77" s="224" t="str">
        <f aca="false">'الشيت الرئيسي '!EI79</f>
        <v>تربيه دينيه</v>
      </c>
    </row>
    <row r="78" customFormat="false" ht="21.75" hidden="false" customHeight="false" outlineLevel="0" collapsed="false">
      <c r="A78" s="209" t="str">
        <f aca="false">'الشيت الرئيسي '!D80</f>
        <v>حسين رجب على حسين </v>
      </c>
      <c r="B78" s="210" t="str">
        <f aca="false">'الشيت الرئيسي '!E80</f>
        <v>2/1</v>
      </c>
      <c r="C78" s="211" t="n">
        <f aca="false">'الشيت الرئيسي '!G80</f>
        <v>176</v>
      </c>
      <c r="D78" s="219" t="n">
        <f aca="false">'الشيت الرئيسي '!C80</f>
        <v>79</v>
      </c>
      <c r="E78" s="220" t="n">
        <f aca="false">'الشيت الرئيسي '!Q80</f>
        <v>20</v>
      </c>
      <c r="F78" s="212" t="str">
        <f aca="false">'الشيت الرئيسي '!R80</f>
        <v>دون المستوى</v>
      </c>
      <c r="G78" s="220" t="n">
        <f aca="false">'الشيت الرئيسي '!AA80</f>
        <v>15</v>
      </c>
      <c r="H78" s="212" t="str">
        <f aca="false">'الشيت الرئيسي '!AB80</f>
        <v>دون المستوى</v>
      </c>
      <c r="I78" s="220" t="n">
        <f aca="false">'الشيت الرئيسي '!AK80</f>
        <v>15</v>
      </c>
      <c r="J78" s="212" t="str">
        <f aca="false">'الشيت الرئيسي '!AL80</f>
        <v>دون المستوى</v>
      </c>
      <c r="K78" s="220" t="n">
        <f aca="false">'الشيت الرئيسي '!AX80</f>
        <v>15</v>
      </c>
      <c r="L78" s="212" t="str">
        <f aca="false">'الشيت الرئيسي '!AY80</f>
        <v>دون المستوى</v>
      </c>
      <c r="M78" s="220" t="n">
        <f aca="false">'الشيت الرئيسي '!BK80</f>
        <v>12.7</v>
      </c>
      <c r="N78" s="212" t="str">
        <f aca="false">'الشيت الرئيسي '!BL80</f>
        <v>دون المستوى</v>
      </c>
      <c r="O78" s="220" t="n">
        <f aca="false">'الشيت الرئيسي '!BU80</f>
        <v>5</v>
      </c>
      <c r="P78" s="212" t="str">
        <f aca="false">'الشيت الرئيسي '!BV80</f>
        <v>دون المستوى</v>
      </c>
      <c r="Q78" s="220" t="n">
        <f aca="false">'الشيت الرئيسي '!CH80</f>
        <v>7.4</v>
      </c>
      <c r="R78" s="212" t="str">
        <f aca="false">'الشيت الرئيسي '!CI80</f>
        <v>دون المستوى</v>
      </c>
      <c r="S78" s="220" t="n">
        <f aca="false">'الشيت الرئيسي '!CJ80</f>
        <v>0</v>
      </c>
      <c r="T78" s="212" t="str">
        <f aca="false">'الشيت الرئيسي '!CO80</f>
        <v>دون المستوى</v>
      </c>
      <c r="U78" s="220" t="n">
        <f aca="false">'الشيت الرئيسي '!CP80</f>
        <v>0</v>
      </c>
      <c r="V78" s="212" t="str">
        <f aca="false">'الشيت الرئيسي '!CU80</f>
        <v>دون المستوى</v>
      </c>
      <c r="W78" s="220" t="n">
        <f aca="false">'الشيت الرئيسي '!CV80</f>
        <v>90.1</v>
      </c>
      <c r="X78" s="212" t="str">
        <f aca="false">'الشيت الرئيسي '!CW80</f>
        <v>دون المستوى</v>
      </c>
      <c r="Y78" s="221" t="n">
        <f aca="false">'الشيت الرئيسي '!DF80</f>
        <v>10</v>
      </c>
      <c r="Z78" s="214" t="str">
        <f aca="false">'الشيت الرئيسي '!DG80</f>
        <v>دون المستوى</v>
      </c>
      <c r="AA78" s="215" t="str">
        <f aca="false">'الشيت الرئيسي '!DI80</f>
        <v> له دور ثان في </v>
      </c>
      <c r="AB78" s="222" t="str">
        <f aca="false">'الشيت الرئيسي '!DY80</f>
        <v> لغه عربيه</v>
      </c>
      <c r="AC78" s="223" t="str">
        <f aca="false">'الشيت الرئيسي '!DZ80</f>
        <v> لغه اجنبيه</v>
      </c>
      <c r="AD78" s="223" t="str">
        <f aca="false">'الشيت الرئيسي '!EA80</f>
        <v> دراسات</v>
      </c>
      <c r="AE78" s="223" t="str">
        <f aca="false">'الشيت الرئيسي '!EB80</f>
        <v>رياضيات</v>
      </c>
      <c r="AF78" s="223" t="str">
        <f aca="false">'الشيت الرئيسي '!EC80</f>
        <v>علوم</v>
      </c>
      <c r="AG78" s="223" t="str">
        <f aca="false">'الشيت الرئيسي '!ED80</f>
        <v>تربيه فنيه</v>
      </c>
      <c r="AH78" s="223" t="str">
        <f aca="false">'الشيت الرئيسي '!EE80</f>
        <v>حاسب آلى</v>
      </c>
      <c r="AI78" s="223" t="str">
        <f aca="false">'الشيت الرئيسي '!EF80</f>
        <v>نشاط 1</v>
      </c>
      <c r="AJ78" s="223" t="str">
        <f aca="false">'الشيت الرئيسي '!EG80</f>
        <v>نشاط 2</v>
      </c>
      <c r="AK78" s="223" t="str">
        <f aca="false">'الشيت الرئيسي '!EH80</f>
        <v>مجموع كلى</v>
      </c>
      <c r="AL78" s="224" t="str">
        <f aca="false">'الشيت الرئيسي '!EI80</f>
        <v>تربيه دينيه</v>
      </c>
    </row>
    <row r="79" customFormat="false" ht="21.75" hidden="false" customHeight="false" outlineLevel="0" collapsed="false">
      <c r="A79" s="209" t="str">
        <f aca="false">'الشيت الرئيسي '!D81</f>
        <v>حمادة محمد حمادة حسين</v>
      </c>
      <c r="B79" s="210" t="str">
        <f aca="false">'الشيت الرئيسي '!E81</f>
        <v>2/1</v>
      </c>
      <c r="C79" s="211" t="n">
        <f aca="false">'الشيت الرئيسي '!G81</f>
        <v>177</v>
      </c>
      <c r="D79" s="219" t="n">
        <f aca="false">'الشيت الرئيسي '!C81</f>
        <v>30</v>
      </c>
      <c r="E79" s="220" t="n">
        <f aca="false">'الشيت الرئيسي '!Q81</f>
        <v>32</v>
      </c>
      <c r="F79" s="212" t="str">
        <f aca="false">'الشيت الرئيسي '!R81</f>
        <v>دون المستوى</v>
      </c>
      <c r="G79" s="220" t="n">
        <f aca="false">'الشيت الرئيسي '!AA81</f>
        <v>18.45</v>
      </c>
      <c r="H79" s="212" t="str">
        <f aca="false">'الشيت الرئيسي '!AB81</f>
        <v>دون المستوى</v>
      </c>
      <c r="I79" s="220" t="n">
        <f aca="false">'الشيت الرئيسي '!AK81</f>
        <v>25.05</v>
      </c>
      <c r="J79" s="212" t="str">
        <f aca="false">'الشيت الرئيسي '!AL81</f>
        <v>دون المستوى</v>
      </c>
      <c r="K79" s="220" t="n">
        <f aca="false">'الشيت الرئيسي '!AX81</f>
        <v>19.35</v>
      </c>
      <c r="L79" s="212" t="str">
        <f aca="false">'الشيت الرئيسي '!AY81</f>
        <v>دون المستوى</v>
      </c>
      <c r="M79" s="220" t="n">
        <f aca="false">'الشيت الرئيسي '!BK81</f>
        <v>17.3</v>
      </c>
      <c r="N79" s="212" t="str">
        <f aca="false">'الشيت الرئيسي '!BL81</f>
        <v>دون المستوى</v>
      </c>
      <c r="O79" s="220" t="n">
        <f aca="false">'الشيت الرئيسي '!BU81</f>
        <v>6.1</v>
      </c>
      <c r="P79" s="212" t="str">
        <f aca="false">'الشيت الرئيسي '!BV81</f>
        <v>دون المستوى</v>
      </c>
      <c r="Q79" s="220" t="n">
        <f aca="false">'الشيت الرئيسي '!CH81</f>
        <v>8</v>
      </c>
      <c r="R79" s="212" t="str">
        <f aca="false">'الشيت الرئيسي '!CI81</f>
        <v>دون المستوى</v>
      </c>
      <c r="S79" s="220" t="n">
        <f aca="false">'الشيت الرئيسي '!CJ81</f>
        <v>0</v>
      </c>
      <c r="T79" s="212" t="str">
        <f aca="false">'الشيت الرئيسي '!CO81</f>
        <v>دون المستوى</v>
      </c>
      <c r="U79" s="220" t="n">
        <f aca="false">'الشيت الرئيسي '!CP81</f>
        <v>0</v>
      </c>
      <c r="V79" s="212" t="str">
        <f aca="false">'الشيت الرئيسي '!CU81</f>
        <v>دون المستوى</v>
      </c>
      <c r="W79" s="220" t="n">
        <f aca="false">'الشيت الرئيسي '!CV81</f>
        <v>126.25</v>
      </c>
      <c r="X79" s="212" t="str">
        <f aca="false">'الشيت الرئيسي '!CW81</f>
        <v>دون المستوى</v>
      </c>
      <c r="Y79" s="221" t="n">
        <f aca="false">'الشيت الرئيسي '!DF81</f>
        <v>18.2</v>
      </c>
      <c r="Z79" s="214" t="str">
        <f aca="false">'الشيت الرئيسي '!DG81</f>
        <v>دون المستوى</v>
      </c>
      <c r="AA79" s="215" t="str">
        <f aca="false">'الشيت الرئيسي '!DI81</f>
        <v> له دور ثان في </v>
      </c>
      <c r="AB79" s="222" t="str">
        <f aca="false">'الشيت الرئيسي '!DY81</f>
        <v> لغه عربيه</v>
      </c>
      <c r="AC79" s="223" t="str">
        <f aca="false">'الشيت الرئيسي '!DZ81</f>
        <v> لغه اجنبيه</v>
      </c>
      <c r="AD79" s="223" t="str">
        <f aca="false">'الشيت الرئيسي '!EA81</f>
        <v> دراسات</v>
      </c>
      <c r="AE79" s="223" t="str">
        <f aca="false">'الشيت الرئيسي '!EB81</f>
        <v>رياضيات</v>
      </c>
      <c r="AF79" s="223" t="str">
        <f aca="false">'الشيت الرئيسي '!EC81</f>
        <v>علوم</v>
      </c>
      <c r="AG79" s="223" t="str">
        <f aca="false">'الشيت الرئيسي '!ED81</f>
        <v>تربيه فنيه</v>
      </c>
      <c r="AH79" s="223" t="str">
        <f aca="false">'الشيت الرئيسي '!EE81</f>
        <v>حاسب آلى</v>
      </c>
      <c r="AI79" s="223" t="str">
        <f aca="false">'الشيت الرئيسي '!EF81</f>
        <v>نشاط 1</v>
      </c>
      <c r="AJ79" s="223" t="str">
        <f aca="false">'الشيت الرئيسي '!EG81</f>
        <v>نشاط 2</v>
      </c>
      <c r="AK79" s="223" t="str">
        <f aca="false">'الشيت الرئيسي '!EH81</f>
        <v>مجموع كلى</v>
      </c>
      <c r="AL79" s="224" t="str">
        <f aca="false">'الشيت الرئيسي '!EI81</f>
        <v>تربيه دينيه</v>
      </c>
    </row>
    <row r="80" customFormat="false" ht="21.75" hidden="false" customHeight="false" outlineLevel="0" collapsed="false">
      <c r="A80" s="209" t="str">
        <f aca="false">'الشيت الرئيسي '!D82</f>
        <v>حمد أيوب حمد محمد العربجى </v>
      </c>
      <c r="B80" s="210" t="str">
        <f aca="false">'الشيت الرئيسي '!E82</f>
        <v>2/1</v>
      </c>
      <c r="C80" s="211" t="n">
        <f aca="false">'الشيت الرئيسي '!G82</f>
        <v>178</v>
      </c>
      <c r="D80" s="219" t="n">
        <f aca="false">'الشيت الرئيسي '!C82</f>
        <v>85</v>
      </c>
      <c r="E80" s="220" t="n">
        <f aca="false">'الشيت الرئيسي '!Q82</f>
        <v>19.8</v>
      </c>
      <c r="F80" s="212" t="str">
        <f aca="false">'الشيت الرئيسي '!R82</f>
        <v>دون المستوى</v>
      </c>
      <c r="G80" s="220" t="n">
        <f aca="false">'الشيت الرئيسي '!AA82</f>
        <v>13.5</v>
      </c>
      <c r="H80" s="212" t="str">
        <f aca="false">'الشيت الرئيسي '!AB82</f>
        <v>دون المستوى</v>
      </c>
      <c r="I80" s="220" t="n">
        <f aca="false">'الشيت الرئيسي '!AK82</f>
        <v>15</v>
      </c>
      <c r="J80" s="212" t="str">
        <f aca="false">'الشيت الرئيسي '!AL82</f>
        <v>دون المستوى</v>
      </c>
      <c r="K80" s="220" t="n">
        <f aca="false">'الشيت الرئيسي '!AX82</f>
        <v>13.95</v>
      </c>
      <c r="L80" s="212" t="str">
        <f aca="false">'الشيت الرئيسي '!AY82</f>
        <v>دون المستوى</v>
      </c>
      <c r="M80" s="220" t="n">
        <f aca="false">'الشيت الرئيسي '!BK82</f>
        <v>11.7</v>
      </c>
      <c r="N80" s="212" t="str">
        <f aca="false">'الشيت الرئيسي '!BL82</f>
        <v>دون المستوى</v>
      </c>
      <c r="O80" s="220" t="n">
        <f aca="false">'الشيت الرئيسي '!BU82</f>
        <v>5.3</v>
      </c>
      <c r="P80" s="212" t="str">
        <f aca="false">'الشيت الرئيسي '!BV82</f>
        <v>دون المستوى</v>
      </c>
      <c r="Q80" s="220" t="n">
        <f aca="false">'الشيت الرئيسي '!CH82</f>
        <v>7.3</v>
      </c>
      <c r="R80" s="212" t="str">
        <f aca="false">'الشيت الرئيسي '!CI82</f>
        <v>دون المستوى</v>
      </c>
      <c r="S80" s="220" t="n">
        <f aca="false">'الشيت الرئيسي '!CJ82</f>
        <v>0</v>
      </c>
      <c r="T80" s="212" t="str">
        <f aca="false">'الشيت الرئيسي '!CO82</f>
        <v>دون المستوى</v>
      </c>
      <c r="U80" s="220" t="n">
        <f aca="false">'الشيت الرئيسي '!CP82</f>
        <v>0</v>
      </c>
      <c r="V80" s="212" t="str">
        <f aca="false">'الشيت الرئيسي '!CU82</f>
        <v>دون المستوى</v>
      </c>
      <c r="W80" s="220" t="n">
        <f aca="false">'الشيت الرئيسي '!CV82</f>
        <v>86.55</v>
      </c>
      <c r="X80" s="212" t="str">
        <f aca="false">'الشيت الرئيسي '!CW82</f>
        <v>دون المستوى</v>
      </c>
      <c r="Y80" s="221" t="n">
        <f aca="false">'الشيت الرئيسي '!DF82</f>
        <v>11.2</v>
      </c>
      <c r="Z80" s="214" t="str">
        <f aca="false">'الشيت الرئيسي '!DG82</f>
        <v>دون المستوى</v>
      </c>
      <c r="AA80" s="215" t="str">
        <f aca="false">'الشيت الرئيسي '!DI82</f>
        <v> له دور ثان في </v>
      </c>
      <c r="AB80" s="222" t="str">
        <f aca="false">'الشيت الرئيسي '!DY82</f>
        <v> لغه عربيه</v>
      </c>
      <c r="AC80" s="223" t="str">
        <f aca="false">'الشيت الرئيسي '!DZ82</f>
        <v> لغه اجنبيه</v>
      </c>
      <c r="AD80" s="223" t="str">
        <f aca="false">'الشيت الرئيسي '!EA82</f>
        <v> دراسات</v>
      </c>
      <c r="AE80" s="223" t="str">
        <f aca="false">'الشيت الرئيسي '!EB82</f>
        <v>رياضيات</v>
      </c>
      <c r="AF80" s="223" t="str">
        <f aca="false">'الشيت الرئيسي '!EC82</f>
        <v>علوم</v>
      </c>
      <c r="AG80" s="223" t="str">
        <f aca="false">'الشيت الرئيسي '!ED82</f>
        <v>تربيه فنيه</v>
      </c>
      <c r="AH80" s="223" t="str">
        <f aca="false">'الشيت الرئيسي '!EE82</f>
        <v>حاسب آلى</v>
      </c>
      <c r="AI80" s="223" t="str">
        <f aca="false">'الشيت الرئيسي '!EF82</f>
        <v>نشاط 1</v>
      </c>
      <c r="AJ80" s="223" t="str">
        <f aca="false">'الشيت الرئيسي '!EG82</f>
        <v>نشاط 2</v>
      </c>
      <c r="AK80" s="223" t="str">
        <f aca="false">'الشيت الرئيسي '!EH82</f>
        <v>مجموع كلى</v>
      </c>
      <c r="AL80" s="224" t="str">
        <f aca="false">'الشيت الرئيسي '!EI82</f>
        <v>تربيه دينيه</v>
      </c>
    </row>
    <row r="81" customFormat="false" ht="21.75" hidden="false" customHeight="false" outlineLevel="0" collapsed="false">
      <c r="A81" s="209" t="str">
        <f aca="false">'الشيت الرئيسي '!D83</f>
        <v>حمدى عبد الجيد عبد الجيد مختار</v>
      </c>
      <c r="B81" s="210" t="str">
        <f aca="false">'الشيت الرئيسي '!E83</f>
        <v>2/1</v>
      </c>
      <c r="C81" s="211" t="n">
        <f aca="false">'الشيت الرئيسي '!G83</f>
        <v>179</v>
      </c>
      <c r="D81" s="219" t="n">
        <f aca="false">'الشيت الرئيسي '!C83</f>
        <v>42</v>
      </c>
      <c r="E81" s="220" t="n">
        <f aca="false">'الشيت الرئيسي '!Q83</f>
        <v>28.6</v>
      </c>
      <c r="F81" s="212" t="str">
        <f aca="false">'الشيت الرئيسي '!R83</f>
        <v>دون المستوى</v>
      </c>
      <c r="G81" s="220" t="n">
        <f aca="false">'الشيت الرئيسي '!AA83</f>
        <v>17.4</v>
      </c>
      <c r="H81" s="212" t="str">
        <f aca="false">'الشيت الرئيسي '!AB83</f>
        <v>دون المستوى</v>
      </c>
      <c r="I81" s="220" t="n">
        <f aca="false">'الشيت الرئيسي '!AK83</f>
        <v>21.15</v>
      </c>
      <c r="J81" s="212" t="str">
        <f aca="false">'الشيت الرئيسي '!AL83</f>
        <v>دون المستوى</v>
      </c>
      <c r="K81" s="220" t="n">
        <f aca="false">'الشيت الرئيسي '!AX83</f>
        <v>17.85</v>
      </c>
      <c r="L81" s="212" t="str">
        <f aca="false">'الشيت الرئيسي '!AY83</f>
        <v>دون المستوى</v>
      </c>
      <c r="M81" s="220" t="n">
        <f aca="false">'الشيت الرئيسي '!BK83</f>
        <v>17.5</v>
      </c>
      <c r="N81" s="212" t="str">
        <f aca="false">'الشيت الرئيسي '!BL83</f>
        <v>دون المستوى</v>
      </c>
      <c r="O81" s="220" t="n">
        <f aca="false">'الشيت الرئيسي '!BU83</f>
        <v>5.7</v>
      </c>
      <c r="P81" s="212" t="str">
        <f aca="false">'الشيت الرئيسي '!BV83</f>
        <v>دون المستوى</v>
      </c>
      <c r="Q81" s="220" t="n">
        <f aca="false">'الشيت الرئيسي '!CH83</f>
        <v>7.2</v>
      </c>
      <c r="R81" s="212" t="str">
        <f aca="false">'الشيت الرئيسي '!CI83</f>
        <v>دون المستوى</v>
      </c>
      <c r="S81" s="220" t="n">
        <f aca="false">'الشيت الرئيسي '!CJ83</f>
        <v>0</v>
      </c>
      <c r="T81" s="212" t="str">
        <f aca="false">'الشيت الرئيسي '!CO83</f>
        <v>دون المستوى</v>
      </c>
      <c r="U81" s="220" t="n">
        <f aca="false">'الشيت الرئيسي '!CP83</f>
        <v>0</v>
      </c>
      <c r="V81" s="212" t="str">
        <f aca="false">'الشيت الرئيسي '!CU83</f>
        <v>دون المستوى</v>
      </c>
      <c r="W81" s="220" t="n">
        <f aca="false">'الشيت الرئيسي '!CV83</f>
        <v>115.4</v>
      </c>
      <c r="X81" s="212" t="str">
        <f aca="false">'الشيت الرئيسي '!CW83</f>
        <v>دون المستوى</v>
      </c>
      <c r="Y81" s="221" t="n">
        <f aca="false">'الشيت الرئيسي '!DF83</f>
        <v>14.6</v>
      </c>
      <c r="Z81" s="214" t="str">
        <f aca="false">'الشيت الرئيسي '!DG83</f>
        <v>دون المستوى</v>
      </c>
      <c r="AA81" s="215" t="str">
        <f aca="false">'الشيت الرئيسي '!DI83</f>
        <v> له دور ثان في </v>
      </c>
      <c r="AB81" s="222" t="str">
        <f aca="false">'الشيت الرئيسي '!DY83</f>
        <v> لغه عربيه</v>
      </c>
      <c r="AC81" s="223" t="str">
        <f aca="false">'الشيت الرئيسي '!DZ83</f>
        <v> لغه اجنبيه</v>
      </c>
      <c r="AD81" s="223" t="str">
        <f aca="false">'الشيت الرئيسي '!EA83</f>
        <v> دراسات</v>
      </c>
      <c r="AE81" s="223" t="str">
        <f aca="false">'الشيت الرئيسي '!EB83</f>
        <v>رياضيات</v>
      </c>
      <c r="AF81" s="223" t="str">
        <f aca="false">'الشيت الرئيسي '!EC83</f>
        <v>علوم</v>
      </c>
      <c r="AG81" s="223" t="str">
        <f aca="false">'الشيت الرئيسي '!ED83</f>
        <v>تربيه فنيه</v>
      </c>
      <c r="AH81" s="223" t="str">
        <f aca="false">'الشيت الرئيسي '!EE83</f>
        <v>حاسب آلى</v>
      </c>
      <c r="AI81" s="223" t="str">
        <f aca="false">'الشيت الرئيسي '!EF83</f>
        <v>نشاط 1</v>
      </c>
      <c r="AJ81" s="223" t="str">
        <f aca="false">'الشيت الرئيسي '!EG83</f>
        <v>نشاط 2</v>
      </c>
      <c r="AK81" s="223" t="str">
        <f aca="false">'الشيت الرئيسي '!EH83</f>
        <v>مجموع كلى</v>
      </c>
      <c r="AL81" s="224" t="str">
        <f aca="false">'الشيت الرئيسي '!EI83</f>
        <v>تربيه دينيه</v>
      </c>
    </row>
    <row r="82" customFormat="false" ht="21.75" hidden="false" customHeight="false" outlineLevel="0" collapsed="false">
      <c r="A82" s="209" t="str">
        <f aca="false">'الشيت الرئيسي '!D84</f>
        <v>ربيع بسيونى أبو السعود</v>
      </c>
      <c r="B82" s="210" t="str">
        <f aca="false">'الشيت الرئيسي '!E84</f>
        <v>2/1</v>
      </c>
      <c r="C82" s="211" t="n">
        <f aca="false">'الشيت الرئيسي '!G84</f>
        <v>180</v>
      </c>
      <c r="D82" s="219" t="n">
        <f aca="false">'الشيت الرئيسي '!C84</f>
        <v>111</v>
      </c>
      <c r="E82" s="220" t="n">
        <f aca="false">'الشيت الرئيسي '!Q84</f>
        <v>13.8</v>
      </c>
      <c r="F82" s="212" t="str">
        <f aca="false">'الشيت الرئيسي '!R84</f>
        <v>دون المستوى</v>
      </c>
      <c r="G82" s="220" t="n">
        <f aca="false">'الشيت الرئيسي '!AA84</f>
        <v>10.8</v>
      </c>
      <c r="H82" s="212" t="str">
        <f aca="false">'الشيت الرئيسي '!AB84</f>
        <v>دون المستوى</v>
      </c>
      <c r="I82" s="220" t="n">
        <f aca="false">'الشيت الرئيسي '!AK84</f>
        <v>9</v>
      </c>
      <c r="J82" s="212" t="str">
        <f aca="false">'الشيت الرئيسي '!AL84</f>
        <v>دون المستوى</v>
      </c>
      <c r="K82" s="220" t="n">
        <f aca="false">'الشيت الرئيسي '!AX84</f>
        <v>11.7</v>
      </c>
      <c r="L82" s="212" t="str">
        <f aca="false">'الشيت الرئيسي '!AY84</f>
        <v>دون المستوى</v>
      </c>
      <c r="M82" s="220" t="n">
        <f aca="false">'الشيت الرئيسي '!BK84</f>
        <v>11.7</v>
      </c>
      <c r="N82" s="212" t="str">
        <f aca="false">'الشيت الرئيسي '!BL84</f>
        <v>دون المستوى</v>
      </c>
      <c r="O82" s="220" t="n">
        <f aca="false">'الشيت الرئيسي '!BU84</f>
        <v>5.4</v>
      </c>
      <c r="P82" s="212" t="str">
        <f aca="false">'الشيت الرئيسي '!BV84</f>
        <v>دون المستوى</v>
      </c>
      <c r="Q82" s="220" t="n">
        <f aca="false">'الشيت الرئيسي '!CH84</f>
        <v>6</v>
      </c>
      <c r="R82" s="212" t="str">
        <f aca="false">'الشيت الرئيسي '!CI84</f>
        <v>دون المستوى</v>
      </c>
      <c r="S82" s="220" t="n">
        <f aca="false">'الشيت الرئيسي '!CJ84</f>
        <v>0</v>
      </c>
      <c r="T82" s="212" t="str">
        <f aca="false">'الشيت الرئيسي '!CO84</f>
        <v>دون المستوى</v>
      </c>
      <c r="U82" s="220" t="n">
        <f aca="false">'الشيت الرئيسي '!CP84</f>
        <v>0</v>
      </c>
      <c r="V82" s="212" t="str">
        <f aca="false">'الشيت الرئيسي '!CU84</f>
        <v>دون المستوى</v>
      </c>
      <c r="W82" s="220" t="n">
        <f aca="false">'الشيت الرئيسي '!CV84</f>
        <v>68.4</v>
      </c>
      <c r="X82" s="212" t="str">
        <f aca="false">'الشيت الرئيسي '!CW84</f>
        <v>دون المستوى</v>
      </c>
      <c r="Y82" s="221" t="n">
        <f aca="false">'الشيت الرئيسي '!DF84</f>
        <v>9.4</v>
      </c>
      <c r="Z82" s="214" t="str">
        <f aca="false">'الشيت الرئيسي '!DG84</f>
        <v>دون المستوى</v>
      </c>
      <c r="AA82" s="215" t="str">
        <f aca="false">'الشيت الرئيسي '!DI84</f>
        <v> له دور ثان في </v>
      </c>
      <c r="AB82" s="222" t="str">
        <f aca="false">'الشيت الرئيسي '!DY84</f>
        <v> لغه عربيه</v>
      </c>
      <c r="AC82" s="223" t="str">
        <f aca="false">'الشيت الرئيسي '!DZ84</f>
        <v> لغه اجنبيه</v>
      </c>
      <c r="AD82" s="223" t="str">
        <f aca="false">'الشيت الرئيسي '!EA84</f>
        <v> دراسات</v>
      </c>
      <c r="AE82" s="223" t="str">
        <f aca="false">'الشيت الرئيسي '!EB84</f>
        <v>رياضيات</v>
      </c>
      <c r="AF82" s="223" t="str">
        <f aca="false">'الشيت الرئيسي '!EC84</f>
        <v>علوم</v>
      </c>
      <c r="AG82" s="223" t="str">
        <f aca="false">'الشيت الرئيسي '!ED84</f>
        <v>تربيه فنيه</v>
      </c>
      <c r="AH82" s="223" t="str">
        <f aca="false">'الشيت الرئيسي '!EE84</f>
        <v>حاسب آلى</v>
      </c>
      <c r="AI82" s="223" t="str">
        <f aca="false">'الشيت الرئيسي '!EF84</f>
        <v>نشاط 1</v>
      </c>
      <c r="AJ82" s="223" t="str">
        <f aca="false">'الشيت الرئيسي '!EG84</f>
        <v>نشاط 2</v>
      </c>
      <c r="AK82" s="223" t="str">
        <f aca="false">'الشيت الرئيسي '!EH84</f>
        <v>مجموع كلى</v>
      </c>
      <c r="AL82" s="224" t="str">
        <f aca="false">'الشيت الرئيسي '!EI84</f>
        <v>تربيه دينيه</v>
      </c>
    </row>
    <row r="83" customFormat="false" ht="21.75" hidden="false" customHeight="false" outlineLevel="0" collapsed="false">
      <c r="A83" s="209" t="str">
        <f aca="false">'الشيت الرئيسي '!D85</f>
        <v>رمضان السيد عبد القوى عبد الحميد </v>
      </c>
      <c r="B83" s="210" t="str">
        <f aca="false">'الشيت الرئيسي '!E85</f>
        <v>2/1</v>
      </c>
      <c r="C83" s="211" t="n">
        <f aca="false">'الشيت الرئيسي '!G85</f>
        <v>181</v>
      </c>
      <c r="D83" s="219" t="n">
        <f aca="false">'الشيت الرئيسي '!C85</f>
        <v>33</v>
      </c>
      <c r="E83" s="220" t="n">
        <f aca="false">'الشيت الرئيسي '!Q85</f>
        <v>29.2</v>
      </c>
      <c r="F83" s="212" t="str">
        <f aca="false">'الشيت الرئيسي '!R85</f>
        <v>دون المستوى</v>
      </c>
      <c r="G83" s="220" t="n">
        <f aca="false">'الشيت الرئيسي '!AA85</f>
        <v>20.7</v>
      </c>
      <c r="H83" s="212" t="str">
        <f aca="false">'الشيت الرئيسي '!AB85</f>
        <v>دون المستوى</v>
      </c>
      <c r="I83" s="220" t="n">
        <f aca="false">'الشيت الرئيسي '!AK85</f>
        <v>22.5</v>
      </c>
      <c r="J83" s="212" t="str">
        <f aca="false">'الشيت الرئيسي '!AL85</f>
        <v>دون المستوى</v>
      </c>
      <c r="K83" s="220" t="n">
        <f aca="false">'الشيت الرئيسي '!AX85</f>
        <v>18.45</v>
      </c>
      <c r="L83" s="212" t="str">
        <f aca="false">'الشيت الرئيسي '!AY85</f>
        <v>دون المستوى</v>
      </c>
      <c r="M83" s="220" t="n">
        <f aca="false">'الشيت الرئيسي '!BK85</f>
        <v>17.5</v>
      </c>
      <c r="N83" s="212" t="str">
        <f aca="false">'الشيت الرئيسي '!BL85</f>
        <v>دون المستوى</v>
      </c>
      <c r="O83" s="220" t="n">
        <f aca="false">'الشيت الرئيسي '!BU85</f>
        <v>5.7</v>
      </c>
      <c r="P83" s="212" t="str">
        <f aca="false">'الشيت الرئيسي '!BV85</f>
        <v>دون المستوى</v>
      </c>
      <c r="Q83" s="220" t="n">
        <f aca="false">'الشيت الرئيسي '!CH85</f>
        <v>8.7</v>
      </c>
      <c r="R83" s="212" t="str">
        <f aca="false">'الشيت الرئيسي '!CI85</f>
        <v>دون المستوى</v>
      </c>
      <c r="S83" s="220" t="n">
        <f aca="false">'الشيت الرئيسي '!CJ85</f>
        <v>0</v>
      </c>
      <c r="T83" s="212" t="str">
        <f aca="false">'الشيت الرئيسي '!CO85</f>
        <v>دون المستوى</v>
      </c>
      <c r="U83" s="220" t="n">
        <f aca="false">'الشيت الرئيسي '!CP85</f>
        <v>0</v>
      </c>
      <c r="V83" s="212" t="str">
        <f aca="false">'الشيت الرئيسي '!CU85</f>
        <v>دون المستوى</v>
      </c>
      <c r="W83" s="220" t="n">
        <f aca="false">'الشيت الرئيسي '!CV85</f>
        <v>122.75</v>
      </c>
      <c r="X83" s="212" t="str">
        <f aca="false">'الشيت الرئيسي '!CW85</f>
        <v>دون المستوى</v>
      </c>
      <c r="Y83" s="221" t="n">
        <f aca="false">'الشيت الرئيسي '!DF85</f>
        <v>13.2</v>
      </c>
      <c r="Z83" s="214" t="str">
        <f aca="false">'الشيت الرئيسي '!DG85</f>
        <v>دون المستوى</v>
      </c>
      <c r="AA83" s="215" t="str">
        <f aca="false">'الشيت الرئيسي '!DI85</f>
        <v> له دور ثان في </v>
      </c>
      <c r="AB83" s="222" t="str">
        <f aca="false">'الشيت الرئيسي '!DY85</f>
        <v> لغه عربيه</v>
      </c>
      <c r="AC83" s="223" t="str">
        <f aca="false">'الشيت الرئيسي '!DZ85</f>
        <v> لغه اجنبيه</v>
      </c>
      <c r="AD83" s="223" t="str">
        <f aca="false">'الشيت الرئيسي '!EA85</f>
        <v> دراسات</v>
      </c>
      <c r="AE83" s="223" t="str">
        <f aca="false">'الشيت الرئيسي '!EB85</f>
        <v>رياضيات</v>
      </c>
      <c r="AF83" s="223" t="str">
        <f aca="false">'الشيت الرئيسي '!EC85</f>
        <v>علوم</v>
      </c>
      <c r="AG83" s="223" t="str">
        <f aca="false">'الشيت الرئيسي '!ED85</f>
        <v>تربيه فنيه</v>
      </c>
      <c r="AH83" s="223" t="str">
        <f aca="false">'الشيت الرئيسي '!EE85</f>
        <v>حاسب آلى</v>
      </c>
      <c r="AI83" s="223" t="str">
        <f aca="false">'الشيت الرئيسي '!EF85</f>
        <v>نشاط 1</v>
      </c>
      <c r="AJ83" s="223" t="str">
        <f aca="false">'الشيت الرئيسي '!EG85</f>
        <v>نشاط 2</v>
      </c>
      <c r="AK83" s="223" t="str">
        <f aca="false">'الشيت الرئيسي '!EH85</f>
        <v>مجموع كلى</v>
      </c>
      <c r="AL83" s="224" t="str">
        <f aca="false">'الشيت الرئيسي '!EI85</f>
        <v>تربيه دينيه</v>
      </c>
    </row>
    <row r="84" customFormat="false" ht="21.75" hidden="false" customHeight="false" outlineLevel="0" collapsed="false">
      <c r="A84" s="209" t="str">
        <f aca="false">'الشيت الرئيسي '!D86</f>
        <v>رمضان راتب عبد المقصود العتر </v>
      </c>
      <c r="B84" s="210" t="str">
        <f aca="false">'الشيت الرئيسي '!E86</f>
        <v>2/1</v>
      </c>
      <c r="C84" s="211" t="n">
        <f aca="false">'الشيت الرئيسي '!G86</f>
        <v>182</v>
      </c>
      <c r="D84" s="219" t="n">
        <f aca="false">'الشيت الرئيسي '!C86</f>
        <v>87</v>
      </c>
      <c r="E84" s="220" t="n">
        <f aca="false">'الشيت الرئيسي '!Q86</f>
        <v>18.8</v>
      </c>
      <c r="F84" s="212" t="str">
        <f aca="false">'الشيت الرئيسي '!R86</f>
        <v>دون المستوى</v>
      </c>
      <c r="G84" s="220" t="n">
        <f aca="false">'الشيت الرئيسي '!AA86</f>
        <v>16.2</v>
      </c>
      <c r="H84" s="212" t="str">
        <f aca="false">'الشيت الرئيسي '!AB86</f>
        <v>دون المستوى</v>
      </c>
      <c r="I84" s="220" t="n">
        <f aca="false">'الشيت الرئيسي '!AK86</f>
        <v>11.7</v>
      </c>
      <c r="J84" s="212" t="str">
        <f aca="false">'الشيت الرئيسي '!AL86</f>
        <v>دون المستوى</v>
      </c>
      <c r="K84" s="220" t="n">
        <f aca="false">'الشيت الرئيسي '!AX86</f>
        <v>13.35</v>
      </c>
      <c r="L84" s="212" t="str">
        <f aca="false">'الشيت الرئيسي '!AY86</f>
        <v>دون المستوى</v>
      </c>
      <c r="M84" s="220" t="n">
        <f aca="false">'الشيت الرئيسي '!BK86</f>
        <v>11.2</v>
      </c>
      <c r="N84" s="212" t="str">
        <f aca="false">'الشيت الرئيسي '!BL86</f>
        <v>دون المستوى</v>
      </c>
      <c r="O84" s="220" t="n">
        <f aca="false">'الشيت الرئيسي '!BU86</f>
        <v>7.2</v>
      </c>
      <c r="P84" s="212" t="str">
        <f aca="false">'الشيت الرئيسي '!BV86</f>
        <v>دون المستوى</v>
      </c>
      <c r="Q84" s="220" t="n">
        <f aca="false">'الشيت الرئيسي '!CH86</f>
        <v>6.6</v>
      </c>
      <c r="R84" s="212" t="str">
        <f aca="false">'الشيت الرئيسي '!CI86</f>
        <v>دون المستوى</v>
      </c>
      <c r="S84" s="220" t="n">
        <f aca="false">'الشيت الرئيسي '!CJ86</f>
        <v>0</v>
      </c>
      <c r="T84" s="212" t="str">
        <f aca="false">'الشيت الرئيسي '!CO86</f>
        <v>دون المستوى</v>
      </c>
      <c r="U84" s="220" t="n">
        <f aca="false">'الشيت الرئيسي '!CP86</f>
        <v>0</v>
      </c>
      <c r="V84" s="212" t="str">
        <f aca="false">'الشيت الرئيسي '!CU86</f>
        <v>دون المستوى</v>
      </c>
      <c r="W84" s="220" t="n">
        <f aca="false">'الشيت الرئيسي '!CV86</f>
        <v>85.05</v>
      </c>
      <c r="X84" s="212" t="str">
        <f aca="false">'الشيت الرئيسي '!CW86</f>
        <v>دون المستوى</v>
      </c>
      <c r="Y84" s="221" t="n">
        <f aca="false">'الشيت الرئيسي '!DF86</f>
        <v>10.4</v>
      </c>
      <c r="Z84" s="214" t="str">
        <f aca="false">'الشيت الرئيسي '!DG86</f>
        <v>دون المستوى</v>
      </c>
      <c r="AA84" s="215" t="str">
        <f aca="false">'الشيت الرئيسي '!DI86</f>
        <v> له دور ثان في </v>
      </c>
      <c r="AB84" s="222" t="str">
        <f aca="false">'الشيت الرئيسي '!DY86</f>
        <v> لغه عربيه</v>
      </c>
      <c r="AC84" s="223" t="str">
        <f aca="false">'الشيت الرئيسي '!DZ86</f>
        <v> لغه اجنبيه</v>
      </c>
      <c r="AD84" s="223" t="str">
        <f aca="false">'الشيت الرئيسي '!EA86</f>
        <v> دراسات</v>
      </c>
      <c r="AE84" s="223" t="str">
        <f aca="false">'الشيت الرئيسي '!EB86</f>
        <v>رياضيات</v>
      </c>
      <c r="AF84" s="223" t="str">
        <f aca="false">'الشيت الرئيسي '!EC86</f>
        <v>علوم</v>
      </c>
      <c r="AG84" s="223" t="str">
        <f aca="false">'الشيت الرئيسي '!ED86</f>
        <v>تربيه فنيه</v>
      </c>
      <c r="AH84" s="223" t="str">
        <f aca="false">'الشيت الرئيسي '!EE86</f>
        <v>حاسب آلى</v>
      </c>
      <c r="AI84" s="223" t="str">
        <f aca="false">'الشيت الرئيسي '!EF86</f>
        <v>نشاط 1</v>
      </c>
      <c r="AJ84" s="223" t="str">
        <f aca="false">'الشيت الرئيسي '!EG86</f>
        <v>نشاط 2</v>
      </c>
      <c r="AK84" s="223" t="str">
        <f aca="false">'الشيت الرئيسي '!EH86</f>
        <v>مجموع كلى</v>
      </c>
      <c r="AL84" s="224" t="str">
        <f aca="false">'الشيت الرئيسي '!EI86</f>
        <v>تربيه دينيه</v>
      </c>
    </row>
    <row r="85" customFormat="false" ht="21.75" hidden="false" customHeight="false" outlineLevel="0" collapsed="false">
      <c r="A85" s="209" t="str">
        <f aca="false">'الشيت الرئيسي '!D87</f>
        <v>سامح عبد السميع عبد العزيز </v>
      </c>
      <c r="B85" s="210" t="str">
        <f aca="false">'الشيت الرئيسي '!E87</f>
        <v>2/1</v>
      </c>
      <c r="C85" s="211" t="n">
        <f aca="false">'الشيت الرئيسي '!G87</f>
        <v>183</v>
      </c>
      <c r="D85" s="219" t="n">
        <f aca="false">'الشيت الرئيسي '!C87</f>
        <v>106</v>
      </c>
      <c r="E85" s="220" t="n">
        <f aca="false">'الشيت الرئيسي '!Q87</f>
        <v>16.6</v>
      </c>
      <c r="F85" s="212" t="str">
        <f aca="false">'الشيت الرئيسي '!R87</f>
        <v>دون المستوى</v>
      </c>
      <c r="G85" s="220" t="n">
        <f aca="false">'الشيت الرئيسي '!AA87</f>
        <v>12.45</v>
      </c>
      <c r="H85" s="212" t="str">
        <f aca="false">'الشيت الرئيسي '!AB87</f>
        <v>دون المستوى</v>
      </c>
      <c r="I85" s="220" t="n">
        <f aca="false">'الشيت الرئيسي '!AK87</f>
        <v>11.1</v>
      </c>
      <c r="J85" s="212" t="str">
        <f aca="false">'الشيت الرئيسي '!AL87</f>
        <v>دون المستوى</v>
      </c>
      <c r="K85" s="220" t="n">
        <f aca="false">'الشيت الرئيسي '!AX87</f>
        <v>12.45</v>
      </c>
      <c r="L85" s="212" t="str">
        <f aca="false">'الشيت الرئيسي '!AY87</f>
        <v>دون المستوى</v>
      </c>
      <c r="M85" s="220" t="n">
        <f aca="false">'الشيت الرئيسي '!BK87</f>
        <v>8.8</v>
      </c>
      <c r="N85" s="212" t="str">
        <f aca="false">'الشيت الرئيسي '!BL87</f>
        <v>دون المستوى</v>
      </c>
      <c r="O85" s="220" t="n">
        <f aca="false">'الشيت الرئيسي '!BU87</f>
        <v>5.1</v>
      </c>
      <c r="P85" s="212" t="str">
        <f aca="false">'الشيت الرئيسي '!BV87</f>
        <v>دون المستوى</v>
      </c>
      <c r="Q85" s="220" t="n">
        <f aca="false">'الشيت الرئيسي '!CH87</f>
        <v>4.6</v>
      </c>
      <c r="R85" s="212" t="str">
        <f aca="false">'الشيت الرئيسي '!CI87</f>
        <v>دون المستوى</v>
      </c>
      <c r="S85" s="220" t="n">
        <f aca="false">'الشيت الرئيسي '!CJ87</f>
        <v>0</v>
      </c>
      <c r="T85" s="212" t="str">
        <f aca="false">'الشيت الرئيسي '!CO87</f>
        <v>دون المستوى</v>
      </c>
      <c r="U85" s="220" t="n">
        <f aca="false">'الشيت الرئيسي '!CP87</f>
        <v>0</v>
      </c>
      <c r="V85" s="212" t="str">
        <f aca="false">'الشيت الرئيسي '!CU87</f>
        <v>دون المستوى</v>
      </c>
      <c r="W85" s="220" t="n">
        <f aca="false">'الشيت الرئيسي '!CV87</f>
        <v>71.1</v>
      </c>
      <c r="X85" s="212" t="str">
        <f aca="false">'الشيت الرئيسي '!CW87</f>
        <v>دون المستوى</v>
      </c>
      <c r="Y85" s="221" t="n">
        <f aca="false">'الشيت الرئيسي '!DF87</f>
        <v>10.8</v>
      </c>
      <c r="Z85" s="214" t="str">
        <f aca="false">'الشيت الرئيسي '!DG87</f>
        <v>دون المستوى</v>
      </c>
      <c r="AA85" s="215" t="str">
        <f aca="false">'الشيت الرئيسي '!DI87</f>
        <v> له دور ثان في </v>
      </c>
      <c r="AB85" s="222" t="str">
        <f aca="false">'الشيت الرئيسي '!DY87</f>
        <v> لغه عربيه</v>
      </c>
      <c r="AC85" s="223" t="str">
        <f aca="false">'الشيت الرئيسي '!DZ87</f>
        <v> لغه اجنبيه</v>
      </c>
      <c r="AD85" s="223" t="str">
        <f aca="false">'الشيت الرئيسي '!EA87</f>
        <v> دراسات</v>
      </c>
      <c r="AE85" s="223" t="str">
        <f aca="false">'الشيت الرئيسي '!EB87</f>
        <v>رياضيات</v>
      </c>
      <c r="AF85" s="223" t="str">
        <f aca="false">'الشيت الرئيسي '!EC87</f>
        <v>علوم</v>
      </c>
      <c r="AG85" s="223" t="str">
        <f aca="false">'الشيت الرئيسي '!ED87</f>
        <v>تربيه فنيه</v>
      </c>
      <c r="AH85" s="223" t="str">
        <f aca="false">'الشيت الرئيسي '!EE87</f>
        <v>حاسب آلى</v>
      </c>
      <c r="AI85" s="223" t="str">
        <f aca="false">'الشيت الرئيسي '!EF87</f>
        <v>نشاط 1</v>
      </c>
      <c r="AJ85" s="223" t="str">
        <f aca="false">'الشيت الرئيسي '!EG87</f>
        <v>نشاط 2</v>
      </c>
      <c r="AK85" s="223" t="str">
        <f aca="false">'الشيت الرئيسي '!EH87</f>
        <v>مجموع كلى</v>
      </c>
      <c r="AL85" s="224" t="str">
        <f aca="false">'الشيت الرئيسي '!EI87</f>
        <v>تربيه دينيه</v>
      </c>
    </row>
    <row r="86" customFormat="false" ht="21.75" hidden="false" customHeight="false" outlineLevel="0" collapsed="false">
      <c r="A86" s="209" t="str">
        <f aca="false">'الشيت الرئيسي '!D88</f>
        <v>سعد مبروك على عبد المعطى نوار</v>
      </c>
      <c r="B86" s="210" t="str">
        <f aca="false">'الشيت الرئيسي '!E88</f>
        <v>2/1</v>
      </c>
      <c r="C86" s="211" t="n">
        <f aca="false">'الشيت الرئيسي '!G88</f>
        <v>184</v>
      </c>
      <c r="D86" s="219" t="n">
        <f aca="false">'الشيت الرئيسي '!C88</f>
        <v>61</v>
      </c>
      <c r="E86" s="220" t="n">
        <f aca="false">'الشيت الرئيسي '!Q88</f>
        <v>26.4</v>
      </c>
      <c r="F86" s="212" t="str">
        <f aca="false">'الشيت الرئيسي '!R88</f>
        <v>دون المستوى</v>
      </c>
      <c r="G86" s="220" t="n">
        <f aca="false">'الشيت الرئيسي '!AA88</f>
        <v>16.5</v>
      </c>
      <c r="H86" s="212" t="str">
        <f aca="false">'الشيت الرئيسي '!AB88</f>
        <v>دون المستوى</v>
      </c>
      <c r="I86" s="220" t="n">
        <f aca="false">'الشيت الرئيسي '!AK88</f>
        <v>15.75</v>
      </c>
      <c r="J86" s="212" t="str">
        <f aca="false">'الشيت الرئيسي '!AL88</f>
        <v>دون المستوى</v>
      </c>
      <c r="K86" s="220" t="n">
        <f aca="false">'الشيت الرئيسي '!AX88</f>
        <v>16.8</v>
      </c>
      <c r="L86" s="212" t="str">
        <f aca="false">'الشيت الرئيسي '!AY88</f>
        <v>دون المستوى</v>
      </c>
      <c r="M86" s="220" t="n">
        <f aca="false">'الشيت الرئيسي '!BK88</f>
        <v>13.9</v>
      </c>
      <c r="N86" s="212" t="str">
        <f aca="false">'الشيت الرئيسي '!BL88</f>
        <v>دون المستوى</v>
      </c>
      <c r="O86" s="220" t="n">
        <f aca="false">'الشيت الرئيسي '!BU88</f>
        <v>5.8</v>
      </c>
      <c r="P86" s="212" t="str">
        <f aca="false">'الشيت الرئيسي '!BV88</f>
        <v>دون المستوى</v>
      </c>
      <c r="Q86" s="220" t="n">
        <f aca="false">'الشيت الرئيسي '!CH88</f>
        <v>6.4</v>
      </c>
      <c r="R86" s="212" t="str">
        <f aca="false">'الشيت الرئيسي '!CI88</f>
        <v>دون المستوى</v>
      </c>
      <c r="S86" s="220" t="n">
        <f aca="false">'الشيت الرئيسي '!CJ88</f>
        <v>0</v>
      </c>
      <c r="T86" s="212" t="str">
        <f aca="false">'الشيت الرئيسي '!CO88</f>
        <v>دون المستوى</v>
      </c>
      <c r="U86" s="220" t="n">
        <f aca="false">'الشيت الرئيسي '!CP88</f>
        <v>0</v>
      </c>
      <c r="V86" s="212" t="str">
        <f aca="false">'الشيت الرئيسي '!CU88</f>
        <v>دون المستوى</v>
      </c>
      <c r="W86" s="220" t="n">
        <f aca="false">'الشيت الرئيسي '!CV88</f>
        <v>101.55</v>
      </c>
      <c r="X86" s="212" t="str">
        <f aca="false">'الشيت الرئيسي '!CW88</f>
        <v>دون المستوى</v>
      </c>
      <c r="Y86" s="221" t="n">
        <f aca="false">'الشيت الرئيسي '!DF88</f>
        <v>13.8</v>
      </c>
      <c r="Z86" s="214" t="str">
        <f aca="false">'الشيت الرئيسي '!DG88</f>
        <v>دون المستوى</v>
      </c>
      <c r="AA86" s="215" t="str">
        <f aca="false">'الشيت الرئيسي '!DI88</f>
        <v> له دور ثان في </v>
      </c>
      <c r="AB86" s="222" t="str">
        <f aca="false">'الشيت الرئيسي '!DY88</f>
        <v> لغه عربيه</v>
      </c>
      <c r="AC86" s="223" t="str">
        <f aca="false">'الشيت الرئيسي '!DZ88</f>
        <v> لغه اجنبيه</v>
      </c>
      <c r="AD86" s="223" t="str">
        <f aca="false">'الشيت الرئيسي '!EA88</f>
        <v> دراسات</v>
      </c>
      <c r="AE86" s="223" t="str">
        <f aca="false">'الشيت الرئيسي '!EB88</f>
        <v>رياضيات</v>
      </c>
      <c r="AF86" s="223" t="str">
        <f aca="false">'الشيت الرئيسي '!EC88</f>
        <v>علوم</v>
      </c>
      <c r="AG86" s="223" t="str">
        <f aca="false">'الشيت الرئيسي '!ED88</f>
        <v>تربيه فنيه</v>
      </c>
      <c r="AH86" s="223" t="str">
        <f aca="false">'الشيت الرئيسي '!EE88</f>
        <v>حاسب آلى</v>
      </c>
      <c r="AI86" s="223" t="str">
        <f aca="false">'الشيت الرئيسي '!EF88</f>
        <v>نشاط 1</v>
      </c>
      <c r="AJ86" s="223" t="str">
        <f aca="false">'الشيت الرئيسي '!EG88</f>
        <v>نشاط 2</v>
      </c>
      <c r="AK86" s="223" t="str">
        <f aca="false">'الشيت الرئيسي '!EH88</f>
        <v>مجموع كلى</v>
      </c>
      <c r="AL86" s="224" t="str">
        <f aca="false">'الشيت الرئيسي '!EI88</f>
        <v>تربيه دينيه</v>
      </c>
    </row>
    <row r="87" customFormat="false" ht="21.75" hidden="false" customHeight="false" outlineLevel="0" collapsed="false">
      <c r="A87" s="209" t="str">
        <f aca="false">'الشيت الرئيسي '!D89</f>
        <v>سعد محروس محمد سعد السقا</v>
      </c>
      <c r="B87" s="210" t="str">
        <f aca="false">'الشيت الرئيسي '!E89</f>
        <v>2/1</v>
      </c>
      <c r="C87" s="211" t="n">
        <f aca="false">'الشيت الرئيسي '!G89</f>
        <v>185</v>
      </c>
      <c r="D87" s="219" t="n">
        <f aca="false">'الشيت الرئيسي '!C89</f>
        <v>77</v>
      </c>
      <c r="E87" s="220" t="n">
        <f aca="false">'الشيت الرئيسي '!Q89</f>
        <v>30.4</v>
      </c>
      <c r="F87" s="212" t="str">
        <f aca="false">'الشيت الرئيسي '!R89</f>
        <v>دون المستوى</v>
      </c>
      <c r="G87" s="220" t="n">
        <f aca="false">'الشيت الرئيسي '!AA89</f>
        <v>10.8</v>
      </c>
      <c r="H87" s="212" t="str">
        <f aca="false">'الشيت الرئيسي '!AB89</f>
        <v>دون المستوى</v>
      </c>
      <c r="I87" s="220" t="n">
        <f aca="false">'الشيت الرئيسي '!AK89</f>
        <v>12.15</v>
      </c>
      <c r="J87" s="212" t="str">
        <f aca="false">'الشيت الرئيسي '!AL89</f>
        <v>دون المستوى</v>
      </c>
      <c r="K87" s="220" t="n">
        <f aca="false">'الشيت الرئيسي '!AX89</f>
        <v>12.6</v>
      </c>
      <c r="L87" s="212" t="str">
        <f aca="false">'الشيت الرئيسي '!AY89</f>
        <v>دون المستوى</v>
      </c>
      <c r="M87" s="220" t="n">
        <f aca="false">'الشيت الرئيسي '!BK89</f>
        <v>11.9</v>
      </c>
      <c r="N87" s="212" t="str">
        <f aca="false">'الشيت الرئيسي '!BL89</f>
        <v>دون المستوى</v>
      </c>
      <c r="O87" s="220" t="n">
        <f aca="false">'الشيت الرئيسي '!BU89</f>
        <v>5.6</v>
      </c>
      <c r="P87" s="212" t="str">
        <f aca="false">'الشيت الرئيسي '!BV89</f>
        <v>دون المستوى</v>
      </c>
      <c r="Q87" s="220" t="n">
        <f aca="false">'الشيت الرئيسي '!CH89</f>
        <v>6.9</v>
      </c>
      <c r="R87" s="212" t="str">
        <f aca="false">'الشيت الرئيسي '!CI89</f>
        <v>دون المستوى</v>
      </c>
      <c r="S87" s="220" t="n">
        <f aca="false">'الشيت الرئيسي '!CJ89</f>
        <v>0</v>
      </c>
      <c r="T87" s="212" t="str">
        <f aca="false">'الشيت الرئيسي '!CO89</f>
        <v>دون المستوى</v>
      </c>
      <c r="U87" s="220" t="n">
        <f aca="false">'الشيت الرئيسي '!CP89</f>
        <v>0</v>
      </c>
      <c r="V87" s="212" t="str">
        <f aca="false">'الشيت الرئيسي '!CU89</f>
        <v>دون المستوى</v>
      </c>
      <c r="W87" s="220" t="n">
        <f aca="false">'الشيت الرئيسي '!CV89</f>
        <v>90.35</v>
      </c>
      <c r="X87" s="212" t="str">
        <f aca="false">'الشيت الرئيسي '!CW89</f>
        <v>دون المستوى</v>
      </c>
      <c r="Y87" s="221" t="n">
        <f aca="false">'الشيت الرئيسي '!DF89</f>
        <v>14.4</v>
      </c>
      <c r="Z87" s="214" t="str">
        <f aca="false">'الشيت الرئيسي '!DG89</f>
        <v>دون المستوى</v>
      </c>
      <c r="AA87" s="215" t="str">
        <f aca="false">'الشيت الرئيسي '!DI89</f>
        <v> له دور ثان في </v>
      </c>
      <c r="AB87" s="222" t="str">
        <f aca="false">'الشيت الرئيسي '!DY89</f>
        <v> لغه عربيه</v>
      </c>
      <c r="AC87" s="223" t="str">
        <f aca="false">'الشيت الرئيسي '!DZ89</f>
        <v> لغه اجنبيه</v>
      </c>
      <c r="AD87" s="223" t="str">
        <f aca="false">'الشيت الرئيسي '!EA89</f>
        <v> دراسات</v>
      </c>
      <c r="AE87" s="223" t="str">
        <f aca="false">'الشيت الرئيسي '!EB89</f>
        <v>رياضيات</v>
      </c>
      <c r="AF87" s="223" t="str">
        <f aca="false">'الشيت الرئيسي '!EC89</f>
        <v>علوم</v>
      </c>
      <c r="AG87" s="223" t="str">
        <f aca="false">'الشيت الرئيسي '!ED89</f>
        <v>تربيه فنيه</v>
      </c>
      <c r="AH87" s="223" t="str">
        <f aca="false">'الشيت الرئيسي '!EE89</f>
        <v>حاسب آلى</v>
      </c>
      <c r="AI87" s="223" t="str">
        <f aca="false">'الشيت الرئيسي '!EF89</f>
        <v>نشاط 1</v>
      </c>
      <c r="AJ87" s="223" t="str">
        <f aca="false">'الشيت الرئيسي '!EG89</f>
        <v>نشاط 2</v>
      </c>
      <c r="AK87" s="223" t="str">
        <f aca="false">'الشيت الرئيسي '!EH89</f>
        <v>مجموع كلى</v>
      </c>
      <c r="AL87" s="224" t="str">
        <f aca="false">'الشيت الرئيسي '!EI89</f>
        <v>تربيه دينيه</v>
      </c>
    </row>
    <row r="88" customFormat="false" ht="21.75" hidden="false" customHeight="false" outlineLevel="0" collapsed="false">
      <c r="A88" s="209" t="str">
        <f aca="false">'الشيت الرئيسي '!D90</f>
        <v>علاء فتحى سعيد الصاوى الشناوى </v>
      </c>
      <c r="B88" s="210" t="str">
        <f aca="false">'الشيت الرئيسي '!E90</f>
        <v>2/1</v>
      </c>
      <c r="C88" s="211" t="n">
        <f aca="false">'الشيت الرئيسي '!G90</f>
        <v>186</v>
      </c>
      <c r="D88" s="219" t="n">
        <f aca="false">'الشيت الرئيسي '!C90</f>
        <v>15</v>
      </c>
      <c r="E88" s="220" t="n">
        <f aca="false">'الشيت الرئيسي '!Q90</f>
        <v>34.8</v>
      </c>
      <c r="F88" s="212" t="str">
        <f aca="false">'الشيت الرئيسي '!R90</f>
        <v>دون المستوى</v>
      </c>
      <c r="G88" s="220" t="n">
        <f aca="false">'الشيت الرئيسي '!AA90</f>
        <v>24.9</v>
      </c>
      <c r="H88" s="212" t="str">
        <f aca="false">'الشيت الرئيسي '!AB90</f>
        <v>دون المستوى</v>
      </c>
      <c r="I88" s="220" t="n">
        <f aca="false">'الشيت الرئيسي '!AK90</f>
        <v>25.35</v>
      </c>
      <c r="J88" s="212" t="str">
        <f aca="false">'الشيت الرئيسي '!AL90</f>
        <v>دون المستوى</v>
      </c>
      <c r="K88" s="220" t="n">
        <f aca="false">'الشيت الرئيسي '!AX90</f>
        <v>22.95</v>
      </c>
      <c r="L88" s="212" t="str">
        <f aca="false">'الشيت الرئيسي '!AY90</f>
        <v>دون المستوى</v>
      </c>
      <c r="M88" s="220" t="n">
        <f aca="false">'الشيت الرئيسي '!BK90</f>
        <v>18.3</v>
      </c>
      <c r="N88" s="212" t="str">
        <f aca="false">'الشيت الرئيسي '!BL90</f>
        <v>دون المستوى</v>
      </c>
      <c r="O88" s="220" t="n">
        <f aca="false">'الشيت الرئيسي '!BU90</f>
        <v>8.2</v>
      </c>
      <c r="P88" s="212" t="str">
        <f aca="false">'الشيت الرئيسي '!BV90</f>
        <v>دون المستوى</v>
      </c>
      <c r="Q88" s="220" t="n">
        <f aca="false">'الشيت الرئيسي '!CH90</f>
        <v>8.6</v>
      </c>
      <c r="R88" s="212" t="str">
        <f aca="false">'الشيت الرئيسي '!CI90</f>
        <v>دون المستوى</v>
      </c>
      <c r="S88" s="220" t="n">
        <f aca="false">'الشيت الرئيسي '!CJ90</f>
        <v>0</v>
      </c>
      <c r="T88" s="212" t="str">
        <f aca="false">'الشيت الرئيسي '!CO90</f>
        <v>دون المستوى</v>
      </c>
      <c r="U88" s="220" t="n">
        <f aca="false">'الشيت الرئيسي '!CP90</f>
        <v>0</v>
      </c>
      <c r="V88" s="212" t="str">
        <f aca="false">'الشيت الرئيسي '!CU90</f>
        <v>دون المستوى</v>
      </c>
      <c r="W88" s="220" t="n">
        <f aca="false">'الشيت الرئيسي '!CV90</f>
        <v>143.1</v>
      </c>
      <c r="X88" s="212" t="str">
        <f aca="false">'الشيت الرئيسي '!CW90</f>
        <v>دون المستوى</v>
      </c>
      <c r="Y88" s="221" t="n">
        <f aca="false">'الشيت الرئيسي '!DF90</f>
        <v>17.4</v>
      </c>
      <c r="Z88" s="214" t="str">
        <f aca="false">'الشيت الرئيسي '!DG90</f>
        <v>دون المستوى</v>
      </c>
      <c r="AA88" s="215" t="str">
        <f aca="false">'الشيت الرئيسي '!DI90</f>
        <v> له دور ثان في </v>
      </c>
      <c r="AB88" s="222" t="str">
        <f aca="false">'الشيت الرئيسي '!DY90</f>
        <v> لغه عربيه</v>
      </c>
      <c r="AC88" s="223" t="str">
        <f aca="false">'الشيت الرئيسي '!DZ90</f>
        <v> لغه اجنبيه</v>
      </c>
      <c r="AD88" s="223" t="str">
        <f aca="false">'الشيت الرئيسي '!EA90</f>
        <v> دراسات</v>
      </c>
      <c r="AE88" s="223" t="str">
        <f aca="false">'الشيت الرئيسي '!EB90</f>
        <v>رياضيات</v>
      </c>
      <c r="AF88" s="223" t="str">
        <f aca="false">'الشيت الرئيسي '!EC90</f>
        <v>علوم</v>
      </c>
      <c r="AG88" s="223" t="str">
        <f aca="false">'الشيت الرئيسي '!ED90</f>
        <v>تربيه فنيه</v>
      </c>
      <c r="AH88" s="223" t="str">
        <f aca="false">'الشيت الرئيسي '!EE90</f>
        <v>حاسب آلى</v>
      </c>
      <c r="AI88" s="223" t="str">
        <f aca="false">'الشيت الرئيسي '!EF90</f>
        <v>نشاط 1</v>
      </c>
      <c r="AJ88" s="223" t="str">
        <f aca="false">'الشيت الرئيسي '!EG90</f>
        <v>نشاط 2</v>
      </c>
      <c r="AK88" s="223" t="str">
        <f aca="false">'الشيت الرئيسي '!EH90</f>
        <v>مجموع كلى</v>
      </c>
      <c r="AL88" s="224" t="str">
        <f aca="false">'الشيت الرئيسي '!EI90</f>
        <v>تربيه دينيه</v>
      </c>
    </row>
    <row r="89" customFormat="false" ht="21.75" hidden="false" customHeight="false" outlineLevel="0" collapsed="false">
      <c r="A89" s="209" t="str">
        <f aca="false">'الشيت الرئيسي '!D91</f>
        <v>على ابراهيم على السقا</v>
      </c>
      <c r="B89" s="210" t="str">
        <f aca="false">'الشيت الرئيسي '!E91</f>
        <v>2/1</v>
      </c>
      <c r="C89" s="211" t="n">
        <f aca="false">'الشيت الرئيسي '!G91</f>
        <v>187</v>
      </c>
      <c r="D89" s="219" t="n">
        <f aca="false">'الشيت الرئيسي '!C91</f>
        <v>114</v>
      </c>
      <c r="E89" s="220" t="n">
        <f aca="false">'الشيت الرئيسي '!Q91</f>
        <v>11.6</v>
      </c>
      <c r="F89" s="212" t="str">
        <f aca="false">'الشيت الرئيسي '!R91</f>
        <v>دون المستوى</v>
      </c>
      <c r="G89" s="220" t="n">
        <f aca="false">'الشيت الرئيسي '!AA91</f>
        <v>7.8</v>
      </c>
      <c r="H89" s="212" t="str">
        <f aca="false">'الشيت الرئيسي '!AB91</f>
        <v>دون المستوى</v>
      </c>
      <c r="I89" s="220" t="n">
        <f aca="false">'الشيت الرئيسي '!AK91</f>
        <v>8.7</v>
      </c>
      <c r="J89" s="212" t="str">
        <f aca="false">'الشيت الرئيسي '!AL91</f>
        <v>دون المستوى</v>
      </c>
      <c r="K89" s="220" t="n">
        <f aca="false">'الشيت الرئيسي '!AX91</f>
        <v>10.95</v>
      </c>
      <c r="L89" s="212" t="str">
        <f aca="false">'الشيت الرئيسي '!AY91</f>
        <v>دون المستوى</v>
      </c>
      <c r="M89" s="220" t="n">
        <f aca="false">'الشيت الرئيسي '!BK91</f>
        <v>10.3</v>
      </c>
      <c r="N89" s="212" t="str">
        <f aca="false">'الشيت الرئيسي '!BL91</f>
        <v>دون المستوى</v>
      </c>
      <c r="O89" s="220" t="n">
        <f aca="false">'الشيت الرئيسي '!BU91</f>
        <v>5.2</v>
      </c>
      <c r="P89" s="212" t="str">
        <f aca="false">'الشيت الرئيسي '!BV91</f>
        <v>دون المستوى</v>
      </c>
      <c r="Q89" s="220" t="n">
        <f aca="false">'الشيت الرئيسي '!CH91</f>
        <v>5.3</v>
      </c>
      <c r="R89" s="212" t="str">
        <f aca="false">'الشيت الرئيسي '!CI91</f>
        <v>دون المستوى</v>
      </c>
      <c r="S89" s="220" t="n">
        <f aca="false">'الشيت الرئيسي '!CJ91</f>
        <v>0</v>
      </c>
      <c r="T89" s="212" t="str">
        <f aca="false">'الشيت الرئيسي '!CO91</f>
        <v>دون المستوى</v>
      </c>
      <c r="U89" s="220" t="n">
        <f aca="false">'الشيت الرئيسي '!CP91</f>
        <v>0</v>
      </c>
      <c r="V89" s="212" t="str">
        <f aca="false">'الشيت الرئيسي '!CU91</f>
        <v>دون المستوى</v>
      </c>
      <c r="W89" s="220" t="n">
        <f aca="false">'الشيت الرئيسي '!CV91</f>
        <v>59.85</v>
      </c>
      <c r="X89" s="212" t="str">
        <f aca="false">'الشيت الرئيسي '!CW91</f>
        <v>دون المستوى</v>
      </c>
      <c r="Y89" s="221" t="n">
        <f aca="false">'الشيت الرئيسي '!DF91</f>
        <v>8.6</v>
      </c>
      <c r="Z89" s="214" t="str">
        <f aca="false">'الشيت الرئيسي '!DG91</f>
        <v>دون المستوى</v>
      </c>
      <c r="AA89" s="215" t="str">
        <f aca="false">'الشيت الرئيسي '!DI91</f>
        <v> له دور ثان في </v>
      </c>
      <c r="AB89" s="222" t="str">
        <f aca="false">'الشيت الرئيسي '!DY91</f>
        <v> لغه عربيه</v>
      </c>
      <c r="AC89" s="223" t="str">
        <f aca="false">'الشيت الرئيسي '!DZ91</f>
        <v> لغه اجنبيه</v>
      </c>
      <c r="AD89" s="223" t="str">
        <f aca="false">'الشيت الرئيسي '!EA91</f>
        <v> دراسات</v>
      </c>
      <c r="AE89" s="223" t="str">
        <f aca="false">'الشيت الرئيسي '!EB91</f>
        <v>رياضيات</v>
      </c>
      <c r="AF89" s="223" t="str">
        <f aca="false">'الشيت الرئيسي '!EC91</f>
        <v>علوم</v>
      </c>
      <c r="AG89" s="223" t="str">
        <f aca="false">'الشيت الرئيسي '!ED91</f>
        <v>تربيه فنيه</v>
      </c>
      <c r="AH89" s="223" t="str">
        <f aca="false">'الشيت الرئيسي '!EE91</f>
        <v>حاسب آلى</v>
      </c>
      <c r="AI89" s="223" t="str">
        <f aca="false">'الشيت الرئيسي '!EF91</f>
        <v>نشاط 1</v>
      </c>
      <c r="AJ89" s="223" t="str">
        <f aca="false">'الشيت الرئيسي '!EG91</f>
        <v>نشاط 2</v>
      </c>
      <c r="AK89" s="223" t="str">
        <f aca="false">'الشيت الرئيسي '!EH91</f>
        <v>مجموع كلى</v>
      </c>
      <c r="AL89" s="224" t="str">
        <f aca="false">'الشيت الرئيسي '!EI91</f>
        <v>تربيه دينيه</v>
      </c>
    </row>
    <row r="90" customFormat="false" ht="21.75" hidden="false" customHeight="false" outlineLevel="0" collapsed="false">
      <c r="A90" s="209" t="str">
        <f aca="false">'الشيت الرئيسي '!D92</f>
        <v>على مجدى حب الله</v>
      </c>
      <c r="B90" s="210" t="str">
        <f aca="false">'الشيت الرئيسي '!E92</f>
        <v>2/1</v>
      </c>
      <c r="C90" s="211" t="n">
        <f aca="false">'الشيت الرئيسي '!G92</f>
        <v>188</v>
      </c>
      <c r="D90" s="219" t="n">
        <f aca="false">'الشيت الرئيسي '!C92</f>
        <v>39</v>
      </c>
      <c r="E90" s="220" t="n">
        <f aca="false">'الشيت الرئيسي '!Q92</f>
        <v>32.6</v>
      </c>
      <c r="F90" s="212" t="str">
        <f aca="false">'الشيت الرئيسي '!R92</f>
        <v>دون المستوى</v>
      </c>
      <c r="G90" s="220" t="n">
        <f aca="false">'الشيت الرئيسي '!AA92</f>
        <v>15</v>
      </c>
      <c r="H90" s="212" t="str">
        <f aca="false">'الشيت الرئيسي '!AB92</f>
        <v>دون المستوى</v>
      </c>
      <c r="I90" s="220" t="n">
        <f aca="false">'الشيت الرئيسي '!AK92</f>
        <v>21.3</v>
      </c>
      <c r="J90" s="212" t="str">
        <f aca="false">'الشيت الرئيسي '!AL92</f>
        <v>دون المستوى</v>
      </c>
      <c r="K90" s="220" t="n">
        <f aca="false">'الشيت الرئيسي '!AX92</f>
        <v>18.15</v>
      </c>
      <c r="L90" s="212" t="str">
        <f aca="false">'الشيت الرئيسي '!AY92</f>
        <v>دون المستوى</v>
      </c>
      <c r="M90" s="220" t="n">
        <f aca="false">'الشيت الرئيسي '!BK92</f>
        <v>16</v>
      </c>
      <c r="N90" s="212" t="str">
        <f aca="false">'الشيت الرئيسي '!BL92</f>
        <v>دون المستوى</v>
      </c>
      <c r="O90" s="220" t="n">
        <f aca="false">'الشيت الرئيسي '!BU92</f>
        <v>5.8</v>
      </c>
      <c r="P90" s="212" t="str">
        <f aca="false">'الشيت الرئيسي '!BV92</f>
        <v>دون المستوى</v>
      </c>
      <c r="Q90" s="220" t="n">
        <f aca="false">'الشيت الرئيسي '!CH92</f>
        <v>8.3</v>
      </c>
      <c r="R90" s="212" t="str">
        <f aca="false">'الشيت الرئيسي '!CI92</f>
        <v>دون المستوى</v>
      </c>
      <c r="S90" s="220" t="n">
        <f aca="false">'الشيت الرئيسي '!CJ92</f>
        <v>0</v>
      </c>
      <c r="T90" s="212" t="str">
        <f aca="false">'الشيت الرئيسي '!CO92</f>
        <v>دون المستوى</v>
      </c>
      <c r="U90" s="220" t="n">
        <f aca="false">'الشيت الرئيسي '!CP92</f>
        <v>0</v>
      </c>
      <c r="V90" s="212" t="str">
        <f aca="false">'الشيت الرئيسي '!CU92</f>
        <v>دون المستوى</v>
      </c>
      <c r="W90" s="220" t="n">
        <f aca="false">'الشيت الرئيسي '!CV92</f>
        <v>117.15</v>
      </c>
      <c r="X90" s="212" t="str">
        <f aca="false">'الشيت الرئيسي '!CW92</f>
        <v>دون المستوى</v>
      </c>
      <c r="Y90" s="221" t="n">
        <f aca="false">'الشيت الرئيسي '!DF92</f>
        <v>17.6</v>
      </c>
      <c r="Z90" s="214" t="str">
        <f aca="false">'الشيت الرئيسي '!DG92</f>
        <v>دون المستوى</v>
      </c>
      <c r="AA90" s="215" t="str">
        <f aca="false">'الشيت الرئيسي '!DI92</f>
        <v> له دور ثان في </v>
      </c>
      <c r="AB90" s="222" t="str">
        <f aca="false">'الشيت الرئيسي '!DY92</f>
        <v> لغه عربيه</v>
      </c>
      <c r="AC90" s="223" t="str">
        <f aca="false">'الشيت الرئيسي '!DZ92</f>
        <v> لغه اجنبيه</v>
      </c>
      <c r="AD90" s="223" t="str">
        <f aca="false">'الشيت الرئيسي '!EA92</f>
        <v> دراسات</v>
      </c>
      <c r="AE90" s="223" t="str">
        <f aca="false">'الشيت الرئيسي '!EB92</f>
        <v>رياضيات</v>
      </c>
      <c r="AF90" s="223" t="str">
        <f aca="false">'الشيت الرئيسي '!EC92</f>
        <v>علوم</v>
      </c>
      <c r="AG90" s="223" t="str">
        <f aca="false">'الشيت الرئيسي '!ED92</f>
        <v>تربيه فنيه</v>
      </c>
      <c r="AH90" s="223" t="str">
        <f aca="false">'الشيت الرئيسي '!EE92</f>
        <v>حاسب آلى</v>
      </c>
      <c r="AI90" s="223" t="str">
        <f aca="false">'الشيت الرئيسي '!EF92</f>
        <v>نشاط 1</v>
      </c>
      <c r="AJ90" s="223" t="str">
        <f aca="false">'الشيت الرئيسي '!EG92</f>
        <v>نشاط 2</v>
      </c>
      <c r="AK90" s="223" t="str">
        <f aca="false">'الشيت الرئيسي '!EH92</f>
        <v>مجموع كلى</v>
      </c>
      <c r="AL90" s="224" t="str">
        <f aca="false">'الشيت الرئيسي '!EI92</f>
        <v>تربيه دينيه</v>
      </c>
    </row>
    <row r="91" customFormat="false" ht="21.75" hidden="false" customHeight="false" outlineLevel="0" collapsed="false">
      <c r="A91" s="209" t="str">
        <f aca="false">'الشيت الرئيسي '!D93</f>
        <v>عماد أنور رجب مختار الشناوى</v>
      </c>
      <c r="B91" s="210" t="str">
        <f aca="false">'الشيت الرئيسي '!E93</f>
        <v>2/1</v>
      </c>
      <c r="C91" s="211" t="n">
        <f aca="false">'الشيت الرئيسي '!G93</f>
        <v>189</v>
      </c>
      <c r="D91" s="219" t="n">
        <f aca="false">'الشيت الرئيسي '!C93</f>
        <v>11</v>
      </c>
      <c r="E91" s="220" t="n">
        <f aca="false">'الشيت الرئيسي '!Q93</f>
        <v>35.6</v>
      </c>
      <c r="F91" s="212" t="str">
        <f aca="false">'الشيت الرئيسي '!R93</f>
        <v>دون المستوى</v>
      </c>
      <c r="G91" s="220" t="n">
        <f aca="false">'الشيت الرئيسي '!AA93</f>
        <v>22.8</v>
      </c>
      <c r="H91" s="212" t="str">
        <f aca="false">'الشيت الرئيسي '!AB93</f>
        <v>دون المستوى</v>
      </c>
      <c r="I91" s="220" t="n">
        <f aca="false">'الشيت الرئيسي '!AK93</f>
        <v>29.55</v>
      </c>
      <c r="J91" s="212" t="str">
        <f aca="false">'الشيت الرئيسي '!AL93</f>
        <v>دون المستوى</v>
      </c>
      <c r="K91" s="220" t="n">
        <f aca="false">'الشيت الرئيسي '!AX93</f>
        <v>27</v>
      </c>
      <c r="L91" s="212" t="str">
        <f aca="false">'الشيت الرئيسي '!AY93</f>
        <v>دون المستوى</v>
      </c>
      <c r="M91" s="220" t="n">
        <f aca="false">'الشيت الرئيسي '!BK93</f>
        <v>19.7</v>
      </c>
      <c r="N91" s="212" t="str">
        <f aca="false">'الشيت الرئيسي '!BL93</f>
        <v>دون المستوى</v>
      </c>
      <c r="O91" s="220" t="n">
        <f aca="false">'الشيت الرئيسي '!BU93</f>
        <v>6.2</v>
      </c>
      <c r="P91" s="212" t="str">
        <f aca="false">'الشيت الرئيسي '!BV93</f>
        <v>دون المستوى</v>
      </c>
      <c r="Q91" s="220" t="n">
        <f aca="false">'الشيت الرئيسي '!CH93</f>
        <v>7.7</v>
      </c>
      <c r="R91" s="212" t="str">
        <f aca="false">'الشيت الرئيسي '!CI93</f>
        <v>دون المستوى</v>
      </c>
      <c r="S91" s="220" t="n">
        <f aca="false">'الشيت الرئيسي '!CJ93</f>
        <v>0</v>
      </c>
      <c r="T91" s="212" t="str">
        <f aca="false">'الشيت الرئيسي '!CO93</f>
        <v>دون المستوى</v>
      </c>
      <c r="U91" s="220" t="n">
        <f aca="false">'الشيت الرئيسي '!CP93</f>
        <v>0</v>
      </c>
      <c r="V91" s="212" t="str">
        <f aca="false">'الشيت الرئيسي '!CU93</f>
        <v>دون المستوى</v>
      </c>
      <c r="W91" s="220" t="n">
        <f aca="false">'الشيت الرئيسي '!CV93</f>
        <v>148.55</v>
      </c>
      <c r="X91" s="212" t="str">
        <f aca="false">'الشيت الرئيسي '!CW93</f>
        <v>دون المستوى</v>
      </c>
      <c r="Y91" s="221" t="n">
        <f aca="false">'الشيت الرئيسي '!DF93</f>
        <v>18.8</v>
      </c>
      <c r="Z91" s="214" t="str">
        <f aca="false">'الشيت الرئيسي '!DG93</f>
        <v>دون المستوى</v>
      </c>
      <c r="AA91" s="215" t="str">
        <f aca="false">'الشيت الرئيسي '!DI93</f>
        <v> له دور ثان في </v>
      </c>
      <c r="AB91" s="222" t="str">
        <f aca="false">'الشيت الرئيسي '!DY93</f>
        <v> لغه عربيه</v>
      </c>
      <c r="AC91" s="223" t="str">
        <f aca="false">'الشيت الرئيسي '!DZ93</f>
        <v> لغه اجنبيه</v>
      </c>
      <c r="AD91" s="223" t="str">
        <f aca="false">'الشيت الرئيسي '!EA93</f>
        <v> دراسات</v>
      </c>
      <c r="AE91" s="223" t="str">
        <f aca="false">'الشيت الرئيسي '!EB93</f>
        <v>رياضيات</v>
      </c>
      <c r="AF91" s="223" t="str">
        <f aca="false">'الشيت الرئيسي '!EC93</f>
        <v>علوم</v>
      </c>
      <c r="AG91" s="223" t="str">
        <f aca="false">'الشيت الرئيسي '!ED93</f>
        <v>تربيه فنيه</v>
      </c>
      <c r="AH91" s="223" t="str">
        <f aca="false">'الشيت الرئيسي '!EE93</f>
        <v>حاسب آلى</v>
      </c>
      <c r="AI91" s="223" t="str">
        <f aca="false">'الشيت الرئيسي '!EF93</f>
        <v>نشاط 1</v>
      </c>
      <c r="AJ91" s="223" t="str">
        <f aca="false">'الشيت الرئيسي '!EG93</f>
        <v>نشاط 2</v>
      </c>
      <c r="AK91" s="223" t="str">
        <f aca="false">'الشيت الرئيسي '!EH93</f>
        <v>مجموع كلى</v>
      </c>
      <c r="AL91" s="224" t="str">
        <f aca="false">'الشيت الرئيسي '!EI93</f>
        <v>تربيه دينيه</v>
      </c>
    </row>
    <row r="92" customFormat="false" ht="21.75" hidden="false" customHeight="false" outlineLevel="0" collapsed="false">
      <c r="A92" s="209" t="str">
        <f aca="false">'الشيت الرئيسي '!D94</f>
        <v>عمرو رجب محمد عبد الصمد </v>
      </c>
      <c r="B92" s="210" t="str">
        <f aca="false">'الشيت الرئيسي '!E94</f>
        <v>2/1</v>
      </c>
      <c r="C92" s="211" t="n">
        <f aca="false">'الشيت الرئيسي '!G94</f>
        <v>190</v>
      </c>
      <c r="D92" s="219" t="n">
        <f aca="false">'الشيت الرئيسي '!C94</f>
        <v>113</v>
      </c>
      <c r="E92" s="220" t="n">
        <f aca="false">'الشيت الرئيسي '!Q94</f>
        <v>13.4</v>
      </c>
      <c r="F92" s="212" t="str">
        <f aca="false">'الشيت الرئيسي '!R94</f>
        <v>دون المستوى</v>
      </c>
      <c r="G92" s="220" t="n">
        <f aca="false">'الشيت الرئيسي '!AA94</f>
        <v>9.3</v>
      </c>
      <c r="H92" s="212" t="str">
        <f aca="false">'الشيت الرئيسي '!AB94</f>
        <v>دون المستوى</v>
      </c>
      <c r="I92" s="220" t="n">
        <f aca="false">'الشيت الرئيسي '!AK94</f>
        <v>9.45</v>
      </c>
      <c r="J92" s="212" t="str">
        <f aca="false">'الشيت الرئيسي '!AL94</f>
        <v>دون المستوى</v>
      </c>
      <c r="K92" s="220" t="n">
        <f aca="false">'الشيت الرئيسي '!AX94</f>
        <v>11.4</v>
      </c>
      <c r="L92" s="212" t="str">
        <f aca="false">'الشيت الرئيسي '!AY94</f>
        <v>دون المستوى</v>
      </c>
      <c r="M92" s="220" t="n">
        <f aca="false">'الشيت الرئيسي '!BK94</f>
        <v>8.4</v>
      </c>
      <c r="N92" s="212" t="str">
        <f aca="false">'الشيت الرئيسي '!BL94</f>
        <v>دون المستوى</v>
      </c>
      <c r="O92" s="220" t="n">
        <f aca="false">'الشيت الرئيسي '!BU94</f>
        <v>5</v>
      </c>
      <c r="P92" s="212" t="str">
        <f aca="false">'الشيت الرئيسي '!BV94</f>
        <v>دون المستوى</v>
      </c>
      <c r="Q92" s="220" t="n">
        <f aca="false">'الشيت الرئيسي '!CH94</f>
        <v>6</v>
      </c>
      <c r="R92" s="212" t="str">
        <f aca="false">'الشيت الرئيسي '!CI94</f>
        <v>دون المستوى</v>
      </c>
      <c r="S92" s="220" t="n">
        <f aca="false">'الشيت الرئيسي '!CJ94</f>
        <v>0</v>
      </c>
      <c r="T92" s="212" t="str">
        <f aca="false">'الشيت الرئيسي '!CO94</f>
        <v>دون المستوى</v>
      </c>
      <c r="U92" s="220" t="n">
        <f aca="false">'الشيت الرئيسي '!CP94</f>
        <v>0</v>
      </c>
      <c r="V92" s="212" t="str">
        <f aca="false">'الشيت الرئيسي '!CU94</f>
        <v>دون المستوى</v>
      </c>
      <c r="W92" s="220" t="n">
        <f aca="false">'الشيت الرئيسي '!CV94</f>
        <v>62.95</v>
      </c>
      <c r="X92" s="212" t="str">
        <f aca="false">'الشيت الرئيسي '!CW94</f>
        <v>دون المستوى</v>
      </c>
      <c r="Y92" s="221" t="n">
        <f aca="false">'الشيت الرئيسي '!DF94</f>
        <v>7.6</v>
      </c>
      <c r="Z92" s="214" t="str">
        <f aca="false">'الشيت الرئيسي '!DG94</f>
        <v>دون المستوى</v>
      </c>
      <c r="AA92" s="215" t="str">
        <f aca="false">'الشيت الرئيسي '!DI94</f>
        <v> له دور ثان في </v>
      </c>
      <c r="AB92" s="222" t="str">
        <f aca="false">'الشيت الرئيسي '!DY94</f>
        <v> لغه عربيه</v>
      </c>
      <c r="AC92" s="223" t="str">
        <f aca="false">'الشيت الرئيسي '!DZ94</f>
        <v> لغه اجنبيه</v>
      </c>
      <c r="AD92" s="223" t="str">
        <f aca="false">'الشيت الرئيسي '!EA94</f>
        <v> دراسات</v>
      </c>
      <c r="AE92" s="223" t="str">
        <f aca="false">'الشيت الرئيسي '!EB94</f>
        <v>رياضيات</v>
      </c>
      <c r="AF92" s="223" t="str">
        <f aca="false">'الشيت الرئيسي '!EC94</f>
        <v>علوم</v>
      </c>
      <c r="AG92" s="223" t="str">
        <f aca="false">'الشيت الرئيسي '!ED94</f>
        <v>تربيه فنيه</v>
      </c>
      <c r="AH92" s="223" t="str">
        <f aca="false">'الشيت الرئيسي '!EE94</f>
        <v>حاسب آلى</v>
      </c>
      <c r="AI92" s="223" t="str">
        <f aca="false">'الشيت الرئيسي '!EF94</f>
        <v>نشاط 1</v>
      </c>
      <c r="AJ92" s="223" t="str">
        <f aca="false">'الشيت الرئيسي '!EG94</f>
        <v>نشاط 2</v>
      </c>
      <c r="AK92" s="223" t="str">
        <f aca="false">'الشيت الرئيسي '!EH94</f>
        <v>مجموع كلى</v>
      </c>
      <c r="AL92" s="224" t="str">
        <f aca="false">'الشيت الرئيسي '!EI94</f>
        <v>تربيه دينيه</v>
      </c>
    </row>
    <row r="93" customFormat="false" ht="21.75" hidden="false" customHeight="false" outlineLevel="0" collapsed="false">
      <c r="A93" s="209" t="str">
        <f aca="false">'الشيت الرئيسي '!D95</f>
        <v>فارس عبد الله عبد ربه محمد</v>
      </c>
      <c r="B93" s="210" t="str">
        <f aca="false">'الشيت الرئيسي '!E95</f>
        <v>2/1</v>
      </c>
      <c r="C93" s="211" t="n">
        <f aca="false">'الشيت الرئيسي '!G95</f>
        <v>191</v>
      </c>
      <c r="D93" s="219" t="n">
        <f aca="false">'الشيت الرئيسي '!C95</f>
        <v>13</v>
      </c>
      <c r="E93" s="220" t="n">
        <f aca="false">'الشيت الرئيسي '!Q95</f>
        <v>35</v>
      </c>
      <c r="F93" s="212" t="str">
        <f aca="false">'الشيت الرئيسي '!R95</f>
        <v>دون المستوى</v>
      </c>
      <c r="G93" s="220" t="n">
        <f aca="false">'الشيت الرئيسي '!AA95</f>
        <v>23.4</v>
      </c>
      <c r="H93" s="212" t="str">
        <f aca="false">'الشيت الرئيسي '!AB95</f>
        <v>دون المستوى</v>
      </c>
      <c r="I93" s="220" t="n">
        <f aca="false">'الشيت الرئيسي '!AK95</f>
        <v>28.2</v>
      </c>
      <c r="J93" s="212" t="str">
        <f aca="false">'الشيت الرئيسي '!AL95</f>
        <v>دون المستوى</v>
      </c>
      <c r="K93" s="220" t="n">
        <f aca="false">'الشيت الرئيسي '!AX95</f>
        <v>26.55</v>
      </c>
      <c r="L93" s="212" t="str">
        <f aca="false">'الشيت الرئيسي '!AY95</f>
        <v>دون المستوى</v>
      </c>
      <c r="M93" s="220" t="n">
        <f aca="false">'الشيت الرئيسي '!BK95</f>
        <v>19</v>
      </c>
      <c r="N93" s="212" t="str">
        <f aca="false">'الشيت الرئيسي '!BL95</f>
        <v>دون المستوى</v>
      </c>
      <c r="O93" s="220" t="n">
        <f aca="false">'الشيت الرئيسي '!BU95</f>
        <v>6.9</v>
      </c>
      <c r="P93" s="212" t="str">
        <f aca="false">'الشيت الرئيسي '!BV95</f>
        <v>دون المستوى</v>
      </c>
      <c r="Q93" s="220" t="n">
        <f aca="false">'الشيت الرئيسي '!CH95</f>
        <v>8.8</v>
      </c>
      <c r="R93" s="212" t="str">
        <f aca="false">'الشيت الرئيسي '!CI95</f>
        <v>دون المستوى</v>
      </c>
      <c r="S93" s="220" t="n">
        <f aca="false">'الشيت الرئيسي '!CJ95</f>
        <v>0</v>
      </c>
      <c r="T93" s="212" t="str">
        <f aca="false">'الشيت الرئيسي '!CO95</f>
        <v>دون المستوى</v>
      </c>
      <c r="U93" s="220" t="n">
        <f aca="false">'الشيت الرئيسي '!CP95</f>
        <v>0</v>
      </c>
      <c r="V93" s="212" t="str">
        <f aca="false">'الشيت الرئيسي '!CU95</f>
        <v>دون المستوى</v>
      </c>
      <c r="W93" s="220" t="n">
        <f aca="false">'الشيت الرئيسي '!CV95</f>
        <v>147.85</v>
      </c>
      <c r="X93" s="212" t="str">
        <f aca="false">'الشيت الرئيسي '!CW95</f>
        <v>دون المستوى</v>
      </c>
      <c r="Y93" s="221" t="n">
        <f aca="false">'الشيت الرئيسي '!DF95</f>
        <v>18.4</v>
      </c>
      <c r="Z93" s="214" t="str">
        <f aca="false">'الشيت الرئيسي '!DG95</f>
        <v>دون المستوى</v>
      </c>
      <c r="AA93" s="215" t="str">
        <f aca="false">'الشيت الرئيسي '!DI95</f>
        <v> له دور ثان في </v>
      </c>
      <c r="AB93" s="222" t="str">
        <f aca="false">'الشيت الرئيسي '!DY95</f>
        <v> لغه عربيه</v>
      </c>
      <c r="AC93" s="223" t="str">
        <f aca="false">'الشيت الرئيسي '!DZ95</f>
        <v> لغه اجنبيه</v>
      </c>
      <c r="AD93" s="223" t="str">
        <f aca="false">'الشيت الرئيسي '!EA95</f>
        <v> دراسات</v>
      </c>
      <c r="AE93" s="223" t="str">
        <f aca="false">'الشيت الرئيسي '!EB95</f>
        <v>رياضيات</v>
      </c>
      <c r="AF93" s="223" t="str">
        <f aca="false">'الشيت الرئيسي '!EC95</f>
        <v>علوم</v>
      </c>
      <c r="AG93" s="223" t="str">
        <f aca="false">'الشيت الرئيسي '!ED95</f>
        <v>تربيه فنيه</v>
      </c>
      <c r="AH93" s="223" t="str">
        <f aca="false">'الشيت الرئيسي '!EE95</f>
        <v>حاسب آلى</v>
      </c>
      <c r="AI93" s="223" t="str">
        <f aca="false">'الشيت الرئيسي '!EF95</f>
        <v>نشاط 1</v>
      </c>
      <c r="AJ93" s="223" t="str">
        <f aca="false">'الشيت الرئيسي '!EG95</f>
        <v>نشاط 2</v>
      </c>
      <c r="AK93" s="223" t="str">
        <f aca="false">'الشيت الرئيسي '!EH95</f>
        <v>مجموع كلى</v>
      </c>
      <c r="AL93" s="224" t="str">
        <f aca="false">'الشيت الرئيسي '!EI95</f>
        <v>تربيه دينيه</v>
      </c>
    </row>
    <row r="94" customFormat="false" ht="21.75" hidden="false" customHeight="false" outlineLevel="0" collapsed="false">
      <c r="A94" s="209" t="str">
        <f aca="false">'الشيت الرئيسي '!D96</f>
        <v>فاروق امين صبحى امين </v>
      </c>
      <c r="B94" s="210" t="str">
        <f aca="false">'الشيت الرئيسي '!E96</f>
        <v>2/1</v>
      </c>
      <c r="C94" s="211" t="n">
        <f aca="false">'الشيت الرئيسي '!G96</f>
        <v>192</v>
      </c>
      <c r="D94" s="219" t="n">
        <f aca="false">'الشيت الرئيسي '!C96</f>
        <v>51</v>
      </c>
      <c r="E94" s="220" t="n">
        <f aca="false">'الشيت الرئيسي '!Q96</f>
        <v>28.8</v>
      </c>
      <c r="F94" s="212" t="str">
        <f aca="false">'الشيت الرئيسي '!R96</f>
        <v>دون المستوى</v>
      </c>
      <c r="G94" s="220" t="n">
        <f aca="false">'الشيت الرئيسي '!AA96</f>
        <v>15</v>
      </c>
      <c r="H94" s="212" t="str">
        <f aca="false">'الشيت الرئيسي '!AB96</f>
        <v>دون المستوى</v>
      </c>
      <c r="I94" s="220" t="n">
        <f aca="false">'الشيت الرئيسي '!AK96</f>
        <v>18.45</v>
      </c>
      <c r="J94" s="212" t="str">
        <f aca="false">'الشيت الرئيسي '!AL96</f>
        <v>دون المستوى</v>
      </c>
      <c r="K94" s="220" t="n">
        <f aca="false">'الشيت الرئيسي '!AX96</f>
        <v>15.45</v>
      </c>
      <c r="L94" s="212" t="str">
        <f aca="false">'الشيت الرئيسي '!AY96</f>
        <v>دون المستوى</v>
      </c>
      <c r="M94" s="220" t="n">
        <f aca="false">'الشيت الرئيسي '!BK96</f>
        <v>17.5</v>
      </c>
      <c r="N94" s="212" t="str">
        <f aca="false">'الشيت الرئيسي '!BL96</f>
        <v>دون المستوى</v>
      </c>
      <c r="O94" s="220" t="n">
        <f aca="false">'الشيت الرئيسي '!BU96</f>
        <v>6.3</v>
      </c>
      <c r="P94" s="212" t="str">
        <f aca="false">'الشيت الرئيسي '!BV96</f>
        <v>دون المستوى</v>
      </c>
      <c r="Q94" s="220" t="n">
        <f aca="false">'الشيت الرئيسي '!CH96</f>
        <v>7.9</v>
      </c>
      <c r="R94" s="212" t="str">
        <f aca="false">'الشيت الرئيسي '!CI96</f>
        <v>دون المستوى</v>
      </c>
      <c r="S94" s="220" t="n">
        <f aca="false">'الشيت الرئيسي '!CJ96</f>
        <v>0</v>
      </c>
      <c r="T94" s="212" t="str">
        <f aca="false">'الشيت الرئيسي '!CO96</f>
        <v>دون المستوى</v>
      </c>
      <c r="U94" s="220" t="n">
        <f aca="false">'الشيت الرئيسي '!CP96</f>
        <v>0</v>
      </c>
      <c r="V94" s="212" t="str">
        <f aca="false">'الشيت الرئيسي '!CU96</f>
        <v>دون المستوى</v>
      </c>
      <c r="W94" s="220" t="n">
        <f aca="false">'الشيت الرئيسي '!CV96</f>
        <v>109.4</v>
      </c>
      <c r="X94" s="212" t="str">
        <f aca="false">'الشيت الرئيسي '!CW96</f>
        <v>دون المستوى</v>
      </c>
      <c r="Y94" s="221" t="n">
        <f aca="false">'الشيت الرئيسي '!DF96</f>
        <v>12.4</v>
      </c>
      <c r="Z94" s="214" t="str">
        <f aca="false">'الشيت الرئيسي '!DG96</f>
        <v>دون المستوى</v>
      </c>
      <c r="AA94" s="215" t="str">
        <f aca="false">'الشيت الرئيسي '!DI96</f>
        <v> له دور ثان في </v>
      </c>
      <c r="AB94" s="222" t="str">
        <f aca="false">'الشيت الرئيسي '!DY96</f>
        <v> لغه عربيه</v>
      </c>
      <c r="AC94" s="223" t="str">
        <f aca="false">'الشيت الرئيسي '!DZ96</f>
        <v> لغه اجنبيه</v>
      </c>
      <c r="AD94" s="223" t="str">
        <f aca="false">'الشيت الرئيسي '!EA96</f>
        <v> دراسات</v>
      </c>
      <c r="AE94" s="223" t="str">
        <f aca="false">'الشيت الرئيسي '!EB96</f>
        <v>رياضيات</v>
      </c>
      <c r="AF94" s="223" t="str">
        <f aca="false">'الشيت الرئيسي '!EC96</f>
        <v>علوم</v>
      </c>
      <c r="AG94" s="223" t="str">
        <f aca="false">'الشيت الرئيسي '!ED96</f>
        <v>تربيه فنيه</v>
      </c>
      <c r="AH94" s="223" t="str">
        <f aca="false">'الشيت الرئيسي '!EE96</f>
        <v>حاسب آلى</v>
      </c>
      <c r="AI94" s="223" t="str">
        <f aca="false">'الشيت الرئيسي '!EF96</f>
        <v>نشاط 1</v>
      </c>
      <c r="AJ94" s="223" t="str">
        <f aca="false">'الشيت الرئيسي '!EG96</f>
        <v>نشاط 2</v>
      </c>
      <c r="AK94" s="223" t="str">
        <f aca="false">'الشيت الرئيسي '!EH96</f>
        <v>مجموع كلى</v>
      </c>
      <c r="AL94" s="224" t="str">
        <f aca="false">'الشيت الرئيسي '!EI96</f>
        <v>تربيه دينيه</v>
      </c>
    </row>
    <row r="95" customFormat="false" ht="21.75" hidden="false" customHeight="false" outlineLevel="0" collapsed="false">
      <c r="A95" s="209" t="str">
        <f aca="false">'الشيت الرئيسي '!D97</f>
        <v>فهمى صبحى شعبان عبد ابحميد</v>
      </c>
      <c r="B95" s="210" t="str">
        <f aca="false">'الشيت الرئيسي '!E97</f>
        <v>2/1</v>
      </c>
      <c r="C95" s="211" t="n">
        <f aca="false">'الشيت الرئيسي '!G97</f>
        <v>193</v>
      </c>
      <c r="D95" s="219" t="n">
        <f aca="false">'الشيت الرئيسي '!C97</f>
        <v>109</v>
      </c>
      <c r="E95" s="220" t="n">
        <f aca="false">'الشيت الرئيسي '!Q97</f>
        <v>16.2</v>
      </c>
      <c r="F95" s="212" t="str">
        <f aca="false">'الشيت الرئيسي '!R97</f>
        <v>دون المستوى</v>
      </c>
      <c r="G95" s="220" t="n">
        <f aca="false">'الشيت الرئيسي '!AA97</f>
        <v>9.15</v>
      </c>
      <c r="H95" s="212" t="str">
        <f aca="false">'الشيت الرئيسي '!AB97</f>
        <v>دون المستوى</v>
      </c>
      <c r="I95" s="220" t="n">
        <f aca="false">'الشيت الرئيسي '!AK97</f>
        <v>10.35</v>
      </c>
      <c r="J95" s="212" t="str">
        <f aca="false">'الشيت الرئيسي '!AL97</f>
        <v>دون المستوى</v>
      </c>
      <c r="K95" s="220" t="n">
        <f aca="false">'الشيت الرئيسي '!AX97</f>
        <v>11.7</v>
      </c>
      <c r="L95" s="212" t="str">
        <f aca="false">'الشيت الرئيسي '!AY97</f>
        <v>دون المستوى</v>
      </c>
      <c r="M95" s="220" t="n">
        <f aca="false">'الشيت الرئيسي '!BK97</f>
        <v>11.6</v>
      </c>
      <c r="N95" s="212" t="str">
        <f aca="false">'الشيت الرئيسي '!BL97</f>
        <v>دون المستوى</v>
      </c>
      <c r="O95" s="220" t="n">
        <f aca="false">'الشيت الرئيسي '!BU97</f>
        <v>6.35</v>
      </c>
      <c r="P95" s="212" t="str">
        <f aca="false">'الشيت الرئيسي '!BV97</f>
        <v>دون المستوى</v>
      </c>
      <c r="Q95" s="220" t="n">
        <f aca="false">'الشيت الرئيسي '!CH97</f>
        <v>5.5</v>
      </c>
      <c r="R95" s="212" t="str">
        <f aca="false">'الشيت الرئيسي '!CI97</f>
        <v>دون المستوى</v>
      </c>
      <c r="S95" s="220" t="n">
        <f aca="false">'الشيت الرئيسي '!CJ97</f>
        <v>0</v>
      </c>
      <c r="T95" s="212" t="str">
        <f aca="false">'الشيت الرئيسي '!CO97</f>
        <v>دون المستوى</v>
      </c>
      <c r="U95" s="220" t="n">
        <f aca="false">'الشيت الرئيسي '!CP97</f>
        <v>0</v>
      </c>
      <c r="V95" s="212" t="str">
        <f aca="false">'الشيت الرئيسي '!CU97</f>
        <v>دون المستوى</v>
      </c>
      <c r="W95" s="220" t="n">
        <f aca="false">'الشيت الرئيسي '!CV97</f>
        <v>70.85</v>
      </c>
      <c r="X95" s="212" t="str">
        <f aca="false">'الشيت الرئيسي '!CW97</f>
        <v>دون المستوى</v>
      </c>
      <c r="Y95" s="221" t="n">
        <f aca="false">'الشيت الرئيسي '!DF97</f>
        <v>10</v>
      </c>
      <c r="Z95" s="214" t="str">
        <f aca="false">'الشيت الرئيسي '!DG97</f>
        <v>دون المستوى</v>
      </c>
      <c r="AA95" s="215" t="str">
        <f aca="false">'الشيت الرئيسي '!DI97</f>
        <v> له دور ثان في </v>
      </c>
      <c r="AB95" s="222" t="str">
        <f aca="false">'الشيت الرئيسي '!DY97</f>
        <v> لغه عربيه</v>
      </c>
      <c r="AC95" s="223" t="str">
        <f aca="false">'الشيت الرئيسي '!DZ97</f>
        <v> لغه اجنبيه</v>
      </c>
      <c r="AD95" s="223" t="str">
        <f aca="false">'الشيت الرئيسي '!EA97</f>
        <v> دراسات</v>
      </c>
      <c r="AE95" s="223" t="str">
        <f aca="false">'الشيت الرئيسي '!EB97</f>
        <v>رياضيات</v>
      </c>
      <c r="AF95" s="223" t="str">
        <f aca="false">'الشيت الرئيسي '!EC97</f>
        <v>علوم</v>
      </c>
      <c r="AG95" s="223" t="str">
        <f aca="false">'الشيت الرئيسي '!ED97</f>
        <v>تربيه فنيه</v>
      </c>
      <c r="AH95" s="223" t="str">
        <f aca="false">'الشيت الرئيسي '!EE97</f>
        <v>حاسب آلى</v>
      </c>
      <c r="AI95" s="223" t="str">
        <f aca="false">'الشيت الرئيسي '!EF97</f>
        <v>نشاط 1</v>
      </c>
      <c r="AJ95" s="223" t="str">
        <f aca="false">'الشيت الرئيسي '!EG97</f>
        <v>نشاط 2</v>
      </c>
      <c r="AK95" s="223" t="str">
        <f aca="false">'الشيت الرئيسي '!EH97</f>
        <v>مجموع كلى</v>
      </c>
      <c r="AL95" s="224" t="str">
        <f aca="false">'الشيت الرئيسي '!EI97</f>
        <v>تربيه دينيه</v>
      </c>
    </row>
    <row r="96" customFormat="false" ht="21.75" hidden="false" customHeight="false" outlineLevel="0" collapsed="false">
      <c r="A96" s="209" t="str">
        <f aca="false">'الشيت الرئيسي '!D98</f>
        <v>فهيم عادل محمود علام</v>
      </c>
      <c r="B96" s="210" t="str">
        <f aca="false">'الشيت الرئيسي '!E98</f>
        <v>2/1</v>
      </c>
      <c r="C96" s="211" t="n">
        <f aca="false">'الشيت الرئيسي '!G98</f>
        <v>194</v>
      </c>
      <c r="D96" s="219" t="n">
        <f aca="false">'الشيت الرئيسي '!C98</f>
        <v>92</v>
      </c>
      <c r="E96" s="220" t="n">
        <f aca="false">'الشيت الرئيسي '!Q98</f>
        <v>20</v>
      </c>
      <c r="F96" s="212" t="str">
        <f aca="false">'الشيت الرئيسي '!R98</f>
        <v>دون المستوى</v>
      </c>
      <c r="G96" s="220" t="n">
        <f aca="false">'الشيت الرئيسي '!AA98</f>
        <v>11.1</v>
      </c>
      <c r="H96" s="212" t="str">
        <f aca="false">'الشيت الرئيسي '!AB98</f>
        <v>دون المستوى</v>
      </c>
      <c r="I96" s="220" t="n">
        <f aca="false">'الشيت الرئيسي '!AK98</f>
        <v>12.3</v>
      </c>
      <c r="J96" s="212" t="str">
        <f aca="false">'الشيت الرئيسي '!AL98</f>
        <v>دون المستوى</v>
      </c>
      <c r="K96" s="220" t="n">
        <f aca="false">'الشيت الرئيسي '!AX98</f>
        <v>12.45</v>
      </c>
      <c r="L96" s="212" t="str">
        <f aca="false">'الشيت الرئيسي '!AY98</f>
        <v>دون المستوى</v>
      </c>
      <c r="M96" s="220" t="n">
        <f aca="false">'الشيت الرئيسي '!BK98</f>
        <v>12.4</v>
      </c>
      <c r="N96" s="212" t="str">
        <f aca="false">'الشيت الرئيسي '!BL98</f>
        <v>دون المستوى</v>
      </c>
      <c r="O96" s="220" t="n">
        <f aca="false">'الشيت الرئيسي '!BU98</f>
        <v>6.1</v>
      </c>
      <c r="P96" s="212" t="str">
        <f aca="false">'الشيت الرئيسي '!BV98</f>
        <v>دون المستوى</v>
      </c>
      <c r="Q96" s="220" t="n">
        <f aca="false">'الشيت الرئيسي '!CH98</f>
        <v>6.9</v>
      </c>
      <c r="R96" s="212" t="str">
        <f aca="false">'الشيت الرئيسي '!CI98</f>
        <v>دون المستوى</v>
      </c>
      <c r="S96" s="220" t="n">
        <f aca="false">'الشيت الرئيسي '!CJ98</f>
        <v>0</v>
      </c>
      <c r="T96" s="212" t="str">
        <f aca="false">'الشيت الرئيسي '!CO98</f>
        <v>دون المستوى</v>
      </c>
      <c r="U96" s="220" t="n">
        <f aca="false">'الشيت الرئيسي '!CP98</f>
        <v>0</v>
      </c>
      <c r="V96" s="212" t="str">
        <f aca="false">'الشيت الرئيسي '!CU98</f>
        <v>دون المستوى</v>
      </c>
      <c r="W96" s="220" t="n">
        <f aca="false">'الشيت الرئيسي '!CV98</f>
        <v>81.25</v>
      </c>
      <c r="X96" s="212" t="str">
        <f aca="false">'الشيت الرئيسي '!CW98</f>
        <v>دون المستوى</v>
      </c>
      <c r="Y96" s="221" t="n">
        <f aca="false">'الشيت الرئيسي '!DF98</f>
        <v>11.8</v>
      </c>
      <c r="Z96" s="214" t="str">
        <f aca="false">'الشيت الرئيسي '!DG98</f>
        <v>دون المستوى</v>
      </c>
      <c r="AA96" s="215" t="str">
        <f aca="false">'الشيت الرئيسي '!DI98</f>
        <v> له دور ثان في </v>
      </c>
      <c r="AB96" s="222" t="str">
        <f aca="false">'الشيت الرئيسي '!DY98</f>
        <v> لغه عربيه</v>
      </c>
      <c r="AC96" s="223" t="str">
        <f aca="false">'الشيت الرئيسي '!DZ98</f>
        <v> لغه اجنبيه</v>
      </c>
      <c r="AD96" s="223" t="str">
        <f aca="false">'الشيت الرئيسي '!EA98</f>
        <v> دراسات</v>
      </c>
      <c r="AE96" s="223" t="str">
        <f aca="false">'الشيت الرئيسي '!EB98</f>
        <v>رياضيات</v>
      </c>
      <c r="AF96" s="223" t="str">
        <f aca="false">'الشيت الرئيسي '!EC98</f>
        <v>علوم</v>
      </c>
      <c r="AG96" s="223" t="str">
        <f aca="false">'الشيت الرئيسي '!ED98</f>
        <v>تربيه فنيه</v>
      </c>
      <c r="AH96" s="223" t="str">
        <f aca="false">'الشيت الرئيسي '!EE98</f>
        <v>حاسب آلى</v>
      </c>
      <c r="AI96" s="223" t="str">
        <f aca="false">'الشيت الرئيسي '!EF98</f>
        <v>نشاط 1</v>
      </c>
      <c r="AJ96" s="223" t="str">
        <f aca="false">'الشيت الرئيسي '!EG98</f>
        <v>نشاط 2</v>
      </c>
      <c r="AK96" s="223" t="str">
        <f aca="false">'الشيت الرئيسي '!EH98</f>
        <v>مجموع كلى</v>
      </c>
      <c r="AL96" s="224" t="str">
        <f aca="false">'الشيت الرئيسي '!EI98</f>
        <v>تربيه دينيه</v>
      </c>
    </row>
    <row r="97" customFormat="false" ht="21.75" hidden="false" customHeight="false" outlineLevel="0" collapsed="false">
      <c r="A97" s="209" t="str">
        <f aca="false">'الشيت الرئيسي '!D99</f>
        <v>قدرى محمد عبيد فرج</v>
      </c>
      <c r="B97" s="210" t="str">
        <f aca="false">'الشيت الرئيسي '!E99</f>
        <v>2/1</v>
      </c>
      <c r="C97" s="211" t="n">
        <f aca="false">'الشيت الرئيسي '!G99</f>
        <v>195</v>
      </c>
      <c r="D97" s="219" t="n">
        <f aca="false">'الشيت الرئيسي '!C99</f>
        <v>101</v>
      </c>
      <c r="E97" s="220" t="n">
        <f aca="false">'الشيت الرئيسي '!Q99</f>
        <v>15</v>
      </c>
      <c r="F97" s="212" t="str">
        <f aca="false">'الشيت الرئيسي '!R99</f>
        <v>دون المستوى</v>
      </c>
      <c r="G97" s="220" t="n">
        <f aca="false">'الشيت الرئيسي '!AA99</f>
        <v>11.7</v>
      </c>
      <c r="H97" s="212" t="str">
        <f aca="false">'الشيت الرئيسي '!AB99</f>
        <v>دون المستوى</v>
      </c>
      <c r="I97" s="220" t="n">
        <f aca="false">'الشيت الرئيسي '!AK99</f>
        <v>12.9</v>
      </c>
      <c r="J97" s="212" t="str">
        <f aca="false">'الشيت الرئيسي '!AL99</f>
        <v>دون المستوى</v>
      </c>
      <c r="K97" s="220" t="n">
        <f aca="false">'الشيت الرئيسي '!AX99</f>
        <v>12.9</v>
      </c>
      <c r="L97" s="212" t="str">
        <f aca="false">'الشيت الرئيسي '!AY99</f>
        <v>دون المستوى</v>
      </c>
      <c r="M97" s="220" t="n">
        <f aca="false">'الشيت الرئيسي '!BK99</f>
        <v>9.7</v>
      </c>
      <c r="N97" s="212" t="str">
        <f aca="false">'الشيت الرئيسي '!BL99</f>
        <v>دون المستوى</v>
      </c>
      <c r="O97" s="220" t="n">
        <f aca="false">'الشيت الرئيسي '!BU99</f>
        <v>6.2</v>
      </c>
      <c r="P97" s="212" t="str">
        <f aca="false">'الشيت الرئيسي '!BV99</f>
        <v>دون المستوى</v>
      </c>
      <c r="Q97" s="220" t="n">
        <f aca="false">'الشيت الرئيسي '!CH99</f>
        <v>6</v>
      </c>
      <c r="R97" s="212" t="str">
        <f aca="false">'الشيت الرئيسي '!CI99</f>
        <v>دون المستوى</v>
      </c>
      <c r="S97" s="220" t="n">
        <f aca="false">'الشيت الرئيسي '!CJ99</f>
        <v>0</v>
      </c>
      <c r="T97" s="212" t="str">
        <f aca="false">'الشيت الرئيسي '!CO99</f>
        <v>دون المستوى</v>
      </c>
      <c r="U97" s="220" t="n">
        <f aca="false">'الشيت الرئيسي '!CP99</f>
        <v>0</v>
      </c>
      <c r="V97" s="212" t="str">
        <f aca="false">'الشيت الرئيسي '!CU99</f>
        <v>دون المستوى</v>
      </c>
      <c r="W97" s="220" t="n">
        <f aca="false">'الشيت الرئيسي '!CV99</f>
        <v>74.4</v>
      </c>
      <c r="X97" s="212" t="str">
        <f aca="false">'الشيت الرئيسي '!CW99</f>
        <v>دون المستوى</v>
      </c>
      <c r="Y97" s="221" t="n">
        <f aca="false">'الشيت الرئيسي '!DF99</f>
        <v>11.2</v>
      </c>
      <c r="Z97" s="214" t="str">
        <f aca="false">'الشيت الرئيسي '!DG99</f>
        <v>دون المستوى</v>
      </c>
      <c r="AA97" s="215" t="str">
        <f aca="false">'الشيت الرئيسي '!DI99</f>
        <v> له دور ثان في </v>
      </c>
      <c r="AB97" s="222" t="str">
        <f aca="false">'الشيت الرئيسي '!DY99</f>
        <v> لغه عربيه</v>
      </c>
      <c r="AC97" s="223" t="str">
        <f aca="false">'الشيت الرئيسي '!DZ99</f>
        <v> لغه اجنبيه</v>
      </c>
      <c r="AD97" s="223" t="str">
        <f aca="false">'الشيت الرئيسي '!EA99</f>
        <v> دراسات</v>
      </c>
      <c r="AE97" s="223" t="str">
        <f aca="false">'الشيت الرئيسي '!EB99</f>
        <v>رياضيات</v>
      </c>
      <c r="AF97" s="223" t="str">
        <f aca="false">'الشيت الرئيسي '!EC99</f>
        <v>علوم</v>
      </c>
      <c r="AG97" s="223" t="str">
        <f aca="false">'الشيت الرئيسي '!ED99</f>
        <v>تربيه فنيه</v>
      </c>
      <c r="AH97" s="223" t="str">
        <f aca="false">'الشيت الرئيسي '!EE99</f>
        <v>حاسب آلى</v>
      </c>
      <c r="AI97" s="223" t="str">
        <f aca="false">'الشيت الرئيسي '!EF99</f>
        <v>نشاط 1</v>
      </c>
      <c r="AJ97" s="223" t="str">
        <f aca="false">'الشيت الرئيسي '!EG99</f>
        <v>نشاط 2</v>
      </c>
      <c r="AK97" s="223" t="str">
        <f aca="false">'الشيت الرئيسي '!EH99</f>
        <v>مجموع كلى</v>
      </c>
      <c r="AL97" s="224" t="str">
        <f aca="false">'الشيت الرئيسي '!EI99</f>
        <v>تربيه دينيه</v>
      </c>
    </row>
    <row r="98" customFormat="false" ht="21.75" hidden="false" customHeight="false" outlineLevel="0" collapsed="false">
      <c r="A98" s="209" t="str">
        <f aca="false">'الشيت الرئيسي '!D100</f>
        <v>محمد أدهم حمد محمد العربجى</v>
      </c>
      <c r="B98" s="210" t="str">
        <f aca="false">'الشيت الرئيسي '!E100</f>
        <v>3/1</v>
      </c>
      <c r="C98" s="211" t="n">
        <f aca="false">'الشيت الرئيسي '!G100</f>
        <v>196</v>
      </c>
      <c r="D98" s="219" t="n">
        <f aca="false">'الشيت الرئيسي '!C100</f>
        <v>78</v>
      </c>
      <c r="E98" s="220" t="n">
        <f aca="false">'الشيت الرئيسي '!Q100</f>
        <v>21.6</v>
      </c>
      <c r="F98" s="212" t="str">
        <f aca="false">'الشيت الرئيسي '!R100</f>
        <v>دون المستوى</v>
      </c>
      <c r="G98" s="220" t="n">
        <f aca="false">'الشيت الرئيسي '!AA100</f>
        <v>11.55</v>
      </c>
      <c r="H98" s="212" t="str">
        <f aca="false">'الشيت الرئيسي '!AB100</f>
        <v>دون المستوى</v>
      </c>
      <c r="I98" s="220" t="n">
        <f aca="false">'الشيت الرئيسي '!AK100</f>
        <v>17.25</v>
      </c>
      <c r="J98" s="212" t="str">
        <f aca="false">'الشيت الرئيسي '!AL100</f>
        <v>دون المستوى</v>
      </c>
      <c r="K98" s="220" t="n">
        <f aca="false">'الشيت الرئيسي '!AX100</f>
        <v>13.2</v>
      </c>
      <c r="L98" s="212" t="str">
        <f aca="false">'الشيت الرئيسي '!AY100</f>
        <v>دون المستوى</v>
      </c>
      <c r="M98" s="220" t="n">
        <f aca="false">'الشيت الرئيسي '!BK100</f>
        <v>11.8</v>
      </c>
      <c r="N98" s="212" t="str">
        <f aca="false">'الشيت الرئيسي '!BL100</f>
        <v>دون المستوى</v>
      </c>
      <c r="O98" s="220" t="n">
        <f aca="false">'الشيت الرئيسي '!BU100</f>
        <v>7.7</v>
      </c>
      <c r="P98" s="212" t="str">
        <f aca="false">'الشيت الرئيسي '!BV100</f>
        <v>دون المستوى</v>
      </c>
      <c r="Q98" s="220" t="n">
        <f aca="false">'الشيت الرئيسي '!CH100</f>
        <v>7.1</v>
      </c>
      <c r="R98" s="212" t="str">
        <f aca="false">'الشيت الرئيسي '!CI100</f>
        <v>دون المستوى</v>
      </c>
      <c r="S98" s="220" t="n">
        <f aca="false">'الشيت الرئيسي '!CJ100</f>
        <v>0</v>
      </c>
      <c r="T98" s="212" t="str">
        <f aca="false">'الشيت الرئيسي '!CO100</f>
        <v>دون المستوى</v>
      </c>
      <c r="U98" s="220" t="n">
        <f aca="false">'الشيت الرئيسي '!CP100</f>
        <v>0</v>
      </c>
      <c r="V98" s="212" t="str">
        <f aca="false">'الشيت الرئيسي '!CU100</f>
        <v>دون المستوى</v>
      </c>
      <c r="W98" s="220" t="n">
        <f aca="false">'الشيت الرئيسي '!CV100</f>
        <v>90.2</v>
      </c>
      <c r="X98" s="212" t="str">
        <f aca="false">'الشيت الرئيسي '!CW100</f>
        <v>دون المستوى</v>
      </c>
      <c r="Y98" s="221" t="n">
        <f aca="false">'الشيت الرئيسي '!DF100</f>
        <v>13.6</v>
      </c>
      <c r="Z98" s="214" t="str">
        <f aca="false">'الشيت الرئيسي '!DG100</f>
        <v>دون المستوى</v>
      </c>
      <c r="AA98" s="215" t="str">
        <f aca="false">'الشيت الرئيسي '!DI100</f>
        <v> له دور ثان في </v>
      </c>
      <c r="AB98" s="222" t="str">
        <f aca="false">'الشيت الرئيسي '!DY100</f>
        <v> لغه عربيه</v>
      </c>
      <c r="AC98" s="223" t="str">
        <f aca="false">'الشيت الرئيسي '!DZ100</f>
        <v> لغه اجنبيه</v>
      </c>
      <c r="AD98" s="223" t="str">
        <f aca="false">'الشيت الرئيسي '!EA100</f>
        <v> دراسات</v>
      </c>
      <c r="AE98" s="223" t="str">
        <f aca="false">'الشيت الرئيسي '!EB100</f>
        <v>رياضيات</v>
      </c>
      <c r="AF98" s="223" t="str">
        <f aca="false">'الشيت الرئيسي '!EC100</f>
        <v>علوم</v>
      </c>
      <c r="AG98" s="223" t="str">
        <f aca="false">'الشيت الرئيسي '!ED100</f>
        <v>تربيه فنيه</v>
      </c>
      <c r="AH98" s="223" t="str">
        <f aca="false">'الشيت الرئيسي '!EE100</f>
        <v>حاسب آلى</v>
      </c>
      <c r="AI98" s="223" t="str">
        <f aca="false">'الشيت الرئيسي '!EF100</f>
        <v>نشاط 1</v>
      </c>
      <c r="AJ98" s="223" t="str">
        <f aca="false">'الشيت الرئيسي '!EG100</f>
        <v>نشاط 2</v>
      </c>
      <c r="AK98" s="223" t="str">
        <f aca="false">'الشيت الرئيسي '!EH100</f>
        <v>مجموع كلى</v>
      </c>
      <c r="AL98" s="224" t="str">
        <f aca="false">'الشيت الرئيسي '!EI100</f>
        <v>تربيه دينيه</v>
      </c>
    </row>
    <row r="99" customFormat="false" ht="21.75" hidden="false" customHeight="false" outlineLevel="0" collapsed="false">
      <c r="A99" s="209" t="str">
        <f aca="false">'الشيت الرئيسي '!D101</f>
        <v>محمد أنور عبد القادر عبد الرازق العتر </v>
      </c>
      <c r="B99" s="210" t="str">
        <f aca="false">'الشيت الرئيسي '!E101</f>
        <v>3/1</v>
      </c>
      <c r="C99" s="211" t="n">
        <f aca="false">'الشيت الرئيسي '!G101</f>
        <v>197</v>
      </c>
      <c r="D99" s="219" t="n">
        <f aca="false">'الشيت الرئيسي '!C101</f>
        <v>53</v>
      </c>
      <c r="E99" s="220" t="n">
        <f aca="false">'الشيت الرئيسي '!Q101</f>
        <v>26.8</v>
      </c>
      <c r="F99" s="212" t="str">
        <f aca="false">'الشيت الرئيسي '!R101</f>
        <v>دون المستوى</v>
      </c>
      <c r="G99" s="220" t="n">
        <f aca="false">'الشيت الرئيسي '!AA101</f>
        <v>15</v>
      </c>
      <c r="H99" s="212" t="str">
        <f aca="false">'الشيت الرئيسي '!AB101</f>
        <v>دون المستوى</v>
      </c>
      <c r="I99" s="220" t="n">
        <f aca="false">'الشيت الرئيسي '!AK101</f>
        <v>20.85</v>
      </c>
      <c r="J99" s="212" t="str">
        <f aca="false">'الشيت الرئيسي '!AL101</f>
        <v>دون المستوى</v>
      </c>
      <c r="K99" s="220" t="n">
        <f aca="false">'الشيت الرئيسي '!AX101</f>
        <v>16.2</v>
      </c>
      <c r="L99" s="212" t="str">
        <f aca="false">'الشيت الرئيسي '!AY101</f>
        <v>دون المستوى</v>
      </c>
      <c r="M99" s="220" t="n">
        <f aca="false">'الشيت الرئيسي '!BK101</f>
        <v>15.3</v>
      </c>
      <c r="N99" s="212" t="str">
        <f aca="false">'الشيت الرئيسي '!BL101</f>
        <v>دون المستوى</v>
      </c>
      <c r="O99" s="220" t="n">
        <f aca="false">'الشيت الرئيسي '!BU101</f>
        <v>7.2</v>
      </c>
      <c r="P99" s="212" t="str">
        <f aca="false">'الشيت الرئيسي '!BV101</f>
        <v>دون المستوى</v>
      </c>
      <c r="Q99" s="220" t="n">
        <f aca="false">'الشيت الرئيسي '!CH101</f>
        <v>7.2</v>
      </c>
      <c r="R99" s="212" t="str">
        <f aca="false">'الشيت الرئيسي '!CI101</f>
        <v>دون المستوى</v>
      </c>
      <c r="S99" s="220" t="n">
        <f aca="false">'الشيت الرئيسي '!CJ101</f>
        <v>0</v>
      </c>
      <c r="T99" s="212" t="str">
        <f aca="false">'الشيت الرئيسي '!CO101</f>
        <v>دون المستوى</v>
      </c>
      <c r="U99" s="220" t="n">
        <f aca="false">'الشيت الرئيسي '!CP101</f>
        <v>0</v>
      </c>
      <c r="V99" s="212" t="str">
        <f aca="false">'الشيت الرئيسي '!CU101</f>
        <v>دون المستوى</v>
      </c>
      <c r="W99" s="220" t="n">
        <f aca="false">'الشيت الرئيسي '!CV101</f>
        <v>108.55</v>
      </c>
      <c r="X99" s="212" t="str">
        <f aca="false">'الشيت الرئيسي '!CW101</f>
        <v>دون المستوى</v>
      </c>
      <c r="Y99" s="221" t="n">
        <f aca="false">'الشيت الرئيسي '!DF101</f>
        <v>15.6</v>
      </c>
      <c r="Z99" s="214" t="str">
        <f aca="false">'الشيت الرئيسي '!DG101</f>
        <v>دون المستوى</v>
      </c>
      <c r="AA99" s="215" t="str">
        <f aca="false">'الشيت الرئيسي '!DI101</f>
        <v> له دور ثان في </v>
      </c>
      <c r="AB99" s="222" t="str">
        <f aca="false">'الشيت الرئيسي '!DY101</f>
        <v> لغه عربيه</v>
      </c>
      <c r="AC99" s="223" t="str">
        <f aca="false">'الشيت الرئيسي '!DZ101</f>
        <v> لغه اجنبيه</v>
      </c>
      <c r="AD99" s="223" t="str">
        <f aca="false">'الشيت الرئيسي '!EA101</f>
        <v> دراسات</v>
      </c>
      <c r="AE99" s="223" t="str">
        <f aca="false">'الشيت الرئيسي '!EB101</f>
        <v>رياضيات</v>
      </c>
      <c r="AF99" s="223" t="str">
        <f aca="false">'الشيت الرئيسي '!EC101</f>
        <v>علوم</v>
      </c>
      <c r="AG99" s="223" t="str">
        <f aca="false">'الشيت الرئيسي '!ED101</f>
        <v>تربيه فنيه</v>
      </c>
      <c r="AH99" s="223" t="str">
        <f aca="false">'الشيت الرئيسي '!EE101</f>
        <v>حاسب آلى</v>
      </c>
      <c r="AI99" s="223" t="str">
        <f aca="false">'الشيت الرئيسي '!EF101</f>
        <v>نشاط 1</v>
      </c>
      <c r="AJ99" s="223" t="str">
        <f aca="false">'الشيت الرئيسي '!EG101</f>
        <v>نشاط 2</v>
      </c>
      <c r="AK99" s="223" t="str">
        <f aca="false">'الشيت الرئيسي '!EH101</f>
        <v>مجموع كلى</v>
      </c>
      <c r="AL99" s="224" t="str">
        <f aca="false">'الشيت الرئيسي '!EI101</f>
        <v>تربيه دينيه</v>
      </c>
    </row>
    <row r="100" customFormat="false" ht="21.75" hidden="false" customHeight="false" outlineLevel="0" collapsed="false">
      <c r="A100" s="209" t="str">
        <f aca="false">'الشيت الرئيسي '!D102</f>
        <v>محمد حسن محمد عبيد السبع</v>
      </c>
      <c r="B100" s="210" t="str">
        <f aca="false">'الشيت الرئيسي '!E102</f>
        <v>3/1</v>
      </c>
      <c r="C100" s="211" t="n">
        <f aca="false">'الشيت الرئيسي '!G102</f>
        <v>198</v>
      </c>
      <c r="D100" s="219" t="n">
        <f aca="false">'الشيت الرئيسي '!C102</f>
        <v>48</v>
      </c>
      <c r="E100" s="220" t="n">
        <f aca="false">'الشيت الرئيسي '!Q102</f>
        <v>25</v>
      </c>
      <c r="F100" s="212" t="str">
        <f aca="false">'الشيت الرئيسي '!R102</f>
        <v>دون المستوى</v>
      </c>
      <c r="G100" s="220" t="n">
        <f aca="false">'الشيت الرئيسي '!AA102</f>
        <v>15.15</v>
      </c>
      <c r="H100" s="212" t="str">
        <f aca="false">'الشيت الرئيسي '!AB102</f>
        <v>دون المستوى</v>
      </c>
      <c r="I100" s="220" t="n">
        <f aca="false">'الشيت الرئيسي '!AK102</f>
        <v>21.6</v>
      </c>
      <c r="J100" s="212" t="str">
        <f aca="false">'الشيت الرئيسي '!AL102</f>
        <v>دون المستوى</v>
      </c>
      <c r="K100" s="220" t="n">
        <f aca="false">'الشيت الرئيسي '!AX102</f>
        <v>18.45</v>
      </c>
      <c r="L100" s="212" t="str">
        <f aca="false">'الشيت الرئيسي '!AY102</f>
        <v>دون المستوى</v>
      </c>
      <c r="M100" s="220" t="n">
        <f aca="false">'الشيت الرئيسي '!BK102</f>
        <v>16.9</v>
      </c>
      <c r="N100" s="212" t="str">
        <f aca="false">'الشيت الرئيسي '!BL102</f>
        <v>دون المستوى</v>
      </c>
      <c r="O100" s="220" t="n">
        <f aca="false">'الشيت الرئيسي '!BU102</f>
        <v>7.7</v>
      </c>
      <c r="P100" s="212" t="str">
        <f aca="false">'الشيت الرئيسي '!BV102</f>
        <v>دون المستوى</v>
      </c>
      <c r="Q100" s="220" t="n">
        <f aca="false">'الشيت الرئيسي '!CH102</f>
        <v>6.4</v>
      </c>
      <c r="R100" s="212" t="str">
        <f aca="false">'الشيت الرئيسي '!CI102</f>
        <v>دون المستوى</v>
      </c>
      <c r="S100" s="220" t="n">
        <f aca="false">'الشيت الرئيسي '!CJ102</f>
        <v>0</v>
      </c>
      <c r="T100" s="212" t="str">
        <f aca="false">'الشيت الرئيسي '!CO102</f>
        <v>دون المستوى</v>
      </c>
      <c r="U100" s="220" t="n">
        <f aca="false">'الشيت الرئيسي '!CP102</f>
        <v>0</v>
      </c>
      <c r="V100" s="212" t="str">
        <f aca="false">'الشيت الرئيسي '!CU102</f>
        <v>دون المستوى</v>
      </c>
      <c r="W100" s="220" t="n">
        <f aca="false">'الشيت الرئيسي '!CV102</f>
        <v>111.2</v>
      </c>
      <c r="X100" s="212" t="str">
        <f aca="false">'الشيت الرئيسي '!CW102</f>
        <v>دون المستوى</v>
      </c>
      <c r="Y100" s="221" t="n">
        <f aca="false">'الشيت الرئيسي '!DF102</f>
        <v>15.4</v>
      </c>
      <c r="Z100" s="214" t="str">
        <f aca="false">'الشيت الرئيسي '!DG102</f>
        <v>دون المستوى</v>
      </c>
      <c r="AA100" s="215" t="str">
        <f aca="false">'الشيت الرئيسي '!DI102</f>
        <v> له دور ثان في </v>
      </c>
      <c r="AB100" s="222" t="str">
        <f aca="false">'الشيت الرئيسي '!DY102</f>
        <v> لغه عربيه</v>
      </c>
      <c r="AC100" s="223" t="str">
        <f aca="false">'الشيت الرئيسي '!DZ102</f>
        <v> لغه اجنبيه</v>
      </c>
      <c r="AD100" s="223" t="str">
        <f aca="false">'الشيت الرئيسي '!EA102</f>
        <v> دراسات</v>
      </c>
      <c r="AE100" s="223" t="str">
        <f aca="false">'الشيت الرئيسي '!EB102</f>
        <v>رياضيات</v>
      </c>
      <c r="AF100" s="223" t="str">
        <f aca="false">'الشيت الرئيسي '!EC102</f>
        <v>علوم</v>
      </c>
      <c r="AG100" s="223" t="str">
        <f aca="false">'الشيت الرئيسي '!ED102</f>
        <v>تربيه فنيه</v>
      </c>
      <c r="AH100" s="223" t="str">
        <f aca="false">'الشيت الرئيسي '!EE102</f>
        <v>حاسب آلى</v>
      </c>
      <c r="AI100" s="223" t="str">
        <f aca="false">'الشيت الرئيسي '!EF102</f>
        <v>نشاط 1</v>
      </c>
      <c r="AJ100" s="223" t="str">
        <f aca="false">'الشيت الرئيسي '!EG102</f>
        <v>نشاط 2</v>
      </c>
      <c r="AK100" s="223" t="str">
        <f aca="false">'الشيت الرئيسي '!EH102</f>
        <v>مجموع كلى</v>
      </c>
      <c r="AL100" s="224" t="str">
        <f aca="false">'الشيت الرئيسي '!EI102</f>
        <v>تربيه دينيه</v>
      </c>
    </row>
    <row r="101" customFormat="false" ht="21.75" hidden="false" customHeight="false" outlineLevel="0" collapsed="false">
      <c r="A101" s="209" t="str">
        <f aca="false">'الشيت الرئيسي '!D103</f>
        <v>محمد حيانى محمود حسين السبع </v>
      </c>
      <c r="B101" s="210" t="str">
        <f aca="false">'الشيت الرئيسي '!E103</f>
        <v>3/1</v>
      </c>
      <c r="C101" s="211" t="n">
        <f aca="false">'الشيت الرئيسي '!G103</f>
        <v>199</v>
      </c>
      <c r="D101" s="219" t="n">
        <f aca="false">'الشيت الرئيسي '!C103</f>
        <v>63</v>
      </c>
      <c r="E101" s="220" t="n">
        <f aca="false">'الشيت الرئيسي '!Q103</f>
        <v>25</v>
      </c>
      <c r="F101" s="212" t="str">
        <f aca="false">'الشيت الرئيسي '!R103</f>
        <v>دون المستوى</v>
      </c>
      <c r="G101" s="220" t="n">
        <f aca="false">'الشيت الرئيسي '!AA103</f>
        <v>15</v>
      </c>
      <c r="H101" s="212" t="str">
        <f aca="false">'الشيت الرئيسي '!AB103</f>
        <v>دون المستوى</v>
      </c>
      <c r="I101" s="220" t="n">
        <f aca="false">'الشيت الرئيسي '!AK103</f>
        <v>17.7</v>
      </c>
      <c r="J101" s="212" t="str">
        <f aca="false">'الشيت الرئيسي '!AL103</f>
        <v>دون المستوى</v>
      </c>
      <c r="K101" s="220" t="n">
        <f aca="false">'الشيت الرئيسي '!AX103</f>
        <v>16.5</v>
      </c>
      <c r="L101" s="212" t="str">
        <f aca="false">'الشيت الرئيسي '!AY103</f>
        <v>دون المستوى</v>
      </c>
      <c r="M101" s="220" t="n">
        <f aca="false">'الشيت الرئيسي '!BK103</f>
        <v>13.1</v>
      </c>
      <c r="N101" s="212" t="str">
        <f aca="false">'الشيت الرئيسي '!BL103</f>
        <v>دون المستوى</v>
      </c>
      <c r="O101" s="220" t="n">
        <f aca="false">'الشيت الرئيسي '!BU103</f>
        <v>7.5</v>
      </c>
      <c r="P101" s="212" t="str">
        <f aca="false">'الشيت الرئيسي '!BV103</f>
        <v>دون المستوى</v>
      </c>
      <c r="Q101" s="220" t="n">
        <f aca="false">'الشيت الرئيسي '!CH103</f>
        <v>6.2</v>
      </c>
      <c r="R101" s="212" t="str">
        <f aca="false">'الشيت الرئيسي '!CI103</f>
        <v>دون المستوى</v>
      </c>
      <c r="S101" s="220" t="n">
        <f aca="false">'الشيت الرئيسي '!CJ103</f>
        <v>0</v>
      </c>
      <c r="T101" s="212" t="str">
        <f aca="false">'الشيت الرئيسي '!CO103</f>
        <v>دون المستوى</v>
      </c>
      <c r="U101" s="220" t="n">
        <f aca="false">'الشيت الرئيسي '!CP103</f>
        <v>0</v>
      </c>
      <c r="V101" s="212" t="str">
        <f aca="false">'الشيت الرئيسي '!CU103</f>
        <v>دون المستوى</v>
      </c>
      <c r="W101" s="220" t="n">
        <f aca="false">'الشيت الرئيسي '!CV103</f>
        <v>101</v>
      </c>
      <c r="X101" s="212" t="str">
        <f aca="false">'الشيت الرئيسي '!CW103</f>
        <v>دون المستوى</v>
      </c>
      <c r="Y101" s="221" t="n">
        <f aca="false">'الشيت الرئيسي '!DF103</f>
        <v>16</v>
      </c>
      <c r="Z101" s="214" t="str">
        <f aca="false">'الشيت الرئيسي '!DG103</f>
        <v>دون المستوى</v>
      </c>
      <c r="AA101" s="215" t="str">
        <f aca="false">'الشيت الرئيسي '!DI103</f>
        <v> له دور ثان في </v>
      </c>
      <c r="AB101" s="222" t="str">
        <f aca="false">'الشيت الرئيسي '!DY103</f>
        <v> لغه عربيه</v>
      </c>
      <c r="AC101" s="223" t="str">
        <f aca="false">'الشيت الرئيسي '!DZ103</f>
        <v> لغه اجنبيه</v>
      </c>
      <c r="AD101" s="223" t="str">
        <f aca="false">'الشيت الرئيسي '!EA103</f>
        <v> دراسات</v>
      </c>
      <c r="AE101" s="223" t="str">
        <f aca="false">'الشيت الرئيسي '!EB103</f>
        <v>رياضيات</v>
      </c>
      <c r="AF101" s="223" t="str">
        <f aca="false">'الشيت الرئيسي '!EC103</f>
        <v>علوم</v>
      </c>
      <c r="AG101" s="223" t="str">
        <f aca="false">'الشيت الرئيسي '!ED103</f>
        <v>تربيه فنيه</v>
      </c>
      <c r="AH101" s="223" t="str">
        <f aca="false">'الشيت الرئيسي '!EE103</f>
        <v>حاسب آلى</v>
      </c>
      <c r="AI101" s="223" t="str">
        <f aca="false">'الشيت الرئيسي '!EF103</f>
        <v>نشاط 1</v>
      </c>
      <c r="AJ101" s="223" t="str">
        <f aca="false">'الشيت الرئيسي '!EG103</f>
        <v>نشاط 2</v>
      </c>
      <c r="AK101" s="223" t="str">
        <f aca="false">'الشيت الرئيسي '!EH103</f>
        <v>مجموع كلى</v>
      </c>
      <c r="AL101" s="224" t="str">
        <f aca="false">'الشيت الرئيسي '!EI103</f>
        <v>تربيه دينيه</v>
      </c>
    </row>
    <row r="102" customFormat="false" ht="21.75" hidden="false" customHeight="false" outlineLevel="0" collapsed="false">
      <c r="A102" s="209" t="str">
        <f aca="false">'الشيت الرئيسي '!D104</f>
        <v>محمد شلبى يوسف شلبى فايد</v>
      </c>
      <c r="B102" s="210" t="str">
        <f aca="false">'الشيت الرئيسي '!E104</f>
        <v>3/1</v>
      </c>
      <c r="C102" s="211" t="n">
        <f aca="false">'الشيت الرئيسي '!G104</f>
        <v>200</v>
      </c>
      <c r="D102" s="219" t="n">
        <f aca="false">'الشيت الرئيسي '!C104</f>
        <v>6</v>
      </c>
      <c r="E102" s="220" t="n">
        <f aca="false">'الشيت الرئيسي '!Q104</f>
        <v>37</v>
      </c>
      <c r="F102" s="212" t="str">
        <f aca="false">'الشيت الرئيسي '!R104</f>
        <v>دون المستوى</v>
      </c>
      <c r="G102" s="220" t="n">
        <f aca="false">'الشيت الرئيسي '!AA104</f>
        <v>25.8</v>
      </c>
      <c r="H102" s="212" t="str">
        <f aca="false">'الشيت الرئيسي '!AB104</f>
        <v>دون المستوى</v>
      </c>
      <c r="I102" s="220" t="n">
        <f aca="false">'الشيت الرئيسي '!AK104</f>
        <v>29.4</v>
      </c>
      <c r="J102" s="212" t="str">
        <f aca="false">'الشيت الرئيسي '!AL104</f>
        <v>دون المستوى</v>
      </c>
      <c r="K102" s="220" t="n">
        <f aca="false">'الشيت الرئيسي '!AX104</f>
        <v>27.6</v>
      </c>
      <c r="L102" s="212" t="str">
        <f aca="false">'الشيت الرئيسي '!AY104</f>
        <v>دون المستوى</v>
      </c>
      <c r="M102" s="220" t="n">
        <f aca="false">'الشيت الرئيسي '!BK104</f>
        <v>19.7</v>
      </c>
      <c r="N102" s="212" t="str">
        <f aca="false">'الشيت الرئيسي '!BL104</f>
        <v>دون المستوى</v>
      </c>
      <c r="O102" s="220" t="n">
        <f aca="false">'الشيت الرئيسي '!BU104</f>
        <v>8.35</v>
      </c>
      <c r="P102" s="212" t="str">
        <f aca="false">'الشيت الرئيسي '!BV104</f>
        <v>دون المستوى</v>
      </c>
      <c r="Q102" s="220" t="n">
        <f aca="false">'الشيت الرئيسي '!CH104</f>
        <v>8.8</v>
      </c>
      <c r="R102" s="212" t="str">
        <f aca="false">'الشيت الرئيسي '!CI104</f>
        <v>دون المستوى</v>
      </c>
      <c r="S102" s="220" t="n">
        <f aca="false">'الشيت الرئيسي '!CJ104</f>
        <v>0</v>
      </c>
      <c r="T102" s="212" t="str">
        <f aca="false">'الشيت الرئيسي '!CO104</f>
        <v>دون المستوى</v>
      </c>
      <c r="U102" s="220" t="n">
        <f aca="false">'الشيت الرئيسي '!CP104</f>
        <v>0</v>
      </c>
      <c r="V102" s="212" t="str">
        <f aca="false">'الشيت الرئيسي '!CU104</f>
        <v>دون المستوى</v>
      </c>
      <c r="W102" s="220" t="n">
        <f aca="false">'الشيت الرئيسي '!CV104</f>
        <v>156.65</v>
      </c>
      <c r="X102" s="212" t="str">
        <f aca="false">'الشيت الرئيسي '!CW104</f>
        <v>دون المستوى</v>
      </c>
      <c r="Y102" s="221" t="n">
        <f aca="false">'الشيت الرئيسي '!DF104</f>
        <v>20</v>
      </c>
      <c r="Z102" s="214" t="str">
        <f aca="false">'الشيت الرئيسي '!DG104</f>
        <v>مقبول</v>
      </c>
      <c r="AA102" s="215" t="str">
        <f aca="false">'الشيت الرئيسي '!DI104</f>
        <v> له دور ثان في </v>
      </c>
      <c r="AB102" s="222" t="str">
        <f aca="false">'الشيت الرئيسي '!DY104</f>
        <v> لغه عربيه</v>
      </c>
      <c r="AC102" s="223" t="str">
        <f aca="false">'الشيت الرئيسي '!DZ104</f>
        <v> لغه اجنبيه</v>
      </c>
      <c r="AD102" s="223" t="str">
        <f aca="false">'الشيت الرئيسي '!EA104</f>
        <v> دراسات</v>
      </c>
      <c r="AE102" s="223" t="str">
        <f aca="false">'الشيت الرئيسي '!EB104</f>
        <v>رياضيات</v>
      </c>
      <c r="AF102" s="223" t="str">
        <f aca="false">'الشيت الرئيسي '!EC104</f>
        <v>علوم</v>
      </c>
      <c r="AG102" s="223" t="str">
        <f aca="false">'الشيت الرئيسي '!ED104</f>
        <v>تربيه فنيه</v>
      </c>
      <c r="AH102" s="223" t="str">
        <f aca="false">'الشيت الرئيسي '!EE104</f>
        <v>حاسب آلى</v>
      </c>
      <c r="AI102" s="223" t="str">
        <f aca="false">'الشيت الرئيسي '!EF104</f>
        <v>نشاط 1</v>
      </c>
      <c r="AJ102" s="223" t="str">
        <f aca="false">'الشيت الرئيسي '!EG104</f>
        <v>نشاط 2</v>
      </c>
      <c r="AK102" s="223" t="str">
        <f aca="false">'الشيت الرئيسي '!EH104</f>
        <v>مجموع كلى</v>
      </c>
      <c r="AL102" s="224" t="str">
        <f aca="false">'الشيت الرئيسي '!EI104</f>
        <v>تربيه دينيه</v>
      </c>
    </row>
    <row r="103" customFormat="false" ht="21.75" hidden="false" customHeight="false" outlineLevel="0" collapsed="false">
      <c r="A103" s="209" t="str">
        <f aca="false">'الشيت الرئيسي '!D105</f>
        <v>محمد صبرى محمد فتحى </v>
      </c>
      <c r="B103" s="210" t="str">
        <f aca="false">'الشيت الرئيسي '!E105</f>
        <v>3/1</v>
      </c>
      <c r="C103" s="211" t="n">
        <f aca="false">'الشيت الرئيسي '!G105</f>
        <v>201</v>
      </c>
      <c r="D103" s="219" t="n">
        <f aca="false">'الشيت الرئيسي '!C105</f>
        <v>100</v>
      </c>
      <c r="E103" s="220" t="n">
        <f aca="false">'الشيت الرئيسي '!Q105</f>
        <v>15</v>
      </c>
      <c r="F103" s="212" t="str">
        <f aca="false">'الشيت الرئيسي '!R105</f>
        <v>دون المستوى</v>
      </c>
      <c r="G103" s="220" t="n">
        <f aca="false">'الشيت الرئيسي '!AA105</f>
        <v>9.9</v>
      </c>
      <c r="H103" s="212" t="str">
        <f aca="false">'الشيت الرئيسي '!AB105</f>
        <v>دون المستوى</v>
      </c>
      <c r="I103" s="220" t="n">
        <f aca="false">'الشيت الرئيسي '!AK105</f>
        <v>13.35</v>
      </c>
      <c r="J103" s="212" t="str">
        <f aca="false">'الشيت الرئيسي '!AL105</f>
        <v>دون المستوى</v>
      </c>
      <c r="K103" s="220" t="n">
        <f aca="false">'الشيت الرئيسي '!AX105</f>
        <v>12.6</v>
      </c>
      <c r="L103" s="212" t="str">
        <f aca="false">'الشيت الرئيسي '!AY105</f>
        <v>دون المستوى</v>
      </c>
      <c r="M103" s="220" t="n">
        <f aca="false">'الشيت الرئيسي '!BK105</f>
        <v>11.7</v>
      </c>
      <c r="N103" s="212" t="str">
        <f aca="false">'الشيت الرئيسي '!BL105</f>
        <v>دون المستوى</v>
      </c>
      <c r="O103" s="220" t="n">
        <f aca="false">'الشيت الرئيسي '!BU105</f>
        <v>6.7</v>
      </c>
      <c r="P103" s="212" t="str">
        <f aca="false">'الشيت الرئيسي '!BV105</f>
        <v>دون المستوى</v>
      </c>
      <c r="Q103" s="220" t="n">
        <f aca="false">'الشيت الرئيسي '!CH105</f>
        <v>6.8</v>
      </c>
      <c r="R103" s="212" t="str">
        <f aca="false">'الشيت الرئيسي '!CI105</f>
        <v>دون المستوى</v>
      </c>
      <c r="S103" s="220" t="n">
        <f aca="false">'الشيت الرئيسي '!CJ105</f>
        <v>0</v>
      </c>
      <c r="T103" s="212" t="str">
        <f aca="false">'الشيت الرئيسي '!CO105</f>
        <v>دون المستوى</v>
      </c>
      <c r="U103" s="220" t="n">
        <f aca="false">'الشيت الرئيسي '!CP105</f>
        <v>0</v>
      </c>
      <c r="V103" s="212" t="str">
        <f aca="false">'الشيت الرئيسي '!CU105</f>
        <v>دون المستوى</v>
      </c>
      <c r="W103" s="220" t="n">
        <f aca="false">'الشيت الرئيسي '!CV105</f>
        <v>76.05</v>
      </c>
      <c r="X103" s="212" t="str">
        <f aca="false">'الشيت الرئيسي '!CW105</f>
        <v>دون المستوى</v>
      </c>
      <c r="Y103" s="221" t="n">
        <f aca="false">'الشيت الرئيسي '!DF105</f>
        <v>8.6</v>
      </c>
      <c r="Z103" s="214" t="str">
        <f aca="false">'الشيت الرئيسي '!DG105</f>
        <v>دون المستوى</v>
      </c>
      <c r="AA103" s="215" t="str">
        <f aca="false">'الشيت الرئيسي '!DI105</f>
        <v> له دور ثان في </v>
      </c>
      <c r="AB103" s="222" t="str">
        <f aca="false">'الشيت الرئيسي '!DY105</f>
        <v> لغه عربيه</v>
      </c>
      <c r="AC103" s="223" t="str">
        <f aca="false">'الشيت الرئيسي '!DZ105</f>
        <v> لغه اجنبيه</v>
      </c>
      <c r="AD103" s="223" t="str">
        <f aca="false">'الشيت الرئيسي '!EA105</f>
        <v> دراسات</v>
      </c>
      <c r="AE103" s="223" t="str">
        <f aca="false">'الشيت الرئيسي '!EB105</f>
        <v>رياضيات</v>
      </c>
      <c r="AF103" s="223" t="str">
        <f aca="false">'الشيت الرئيسي '!EC105</f>
        <v>علوم</v>
      </c>
      <c r="AG103" s="223" t="str">
        <f aca="false">'الشيت الرئيسي '!ED105</f>
        <v>تربيه فنيه</v>
      </c>
      <c r="AH103" s="223" t="str">
        <f aca="false">'الشيت الرئيسي '!EE105</f>
        <v>حاسب آلى</v>
      </c>
      <c r="AI103" s="223" t="str">
        <f aca="false">'الشيت الرئيسي '!EF105</f>
        <v>نشاط 1</v>
      </c>
      <c r="AJ103" s="223" t="str">
        <f aca="false">'الشيت الرئيسي '!EG105</f>
        <v>نشاط 2</v>
      </c>
      <c r="AK103" s="223" t="str">
        <f aca="false">'الشيت الرئيسي '!EH105</f>
        <v>مجموع كلى</v>
      </c>
      <c r="AL103" s="224" t="str">
        <f aca="false">'الشيت الرئيسي '!EI105</f>
        <v>تربيه دينيه</v>
      </c>
    </row>
    <row r="104" customFormat="false" ht="21.75" hidden="false" customHeight="false" outlineLevel="0" collapsed="false">
      <c r="A104" s="209" t="str">
        <f aca="false">'الشيت الرئيسي '!D106</f>
        <v>محمد عبد الصادق عبد الرحيم عبد الصادق</v>
      </c>
      <c r="B104" s="210" t="str">
        <f aca="false">'الشيت الرئيسي '!E106</f>
        <v>3/1</v>
      </c>
      <c r="C104" s="211" t="n">
        <f aca="false">'الشيت الرئيسي '!G106</f>
        <v>202</v>
      </c>
      <c r="D104" s="219" t="n">
        <f aca="false">'الشيت الرئيسي '!C106</f>
        <v>43</v>
      </c>
      <c r="E104" s="220" t="n">
        <f aca="false">'الشيت الرئيسي '!Q106</f>
        <v>25.8</v>
      </c>
      <c r="F104" s="212" t="str">
        <f aca="false">'الشيت الرئيسي '!R106</f>
        <v>دون المستوى</v>
      </c>
      <c r="G104" s="220" t="n">
        <f aca="false">'الشيت الرئيسي '!AA106</f>
        <v>18.3</v>
      </c>
      <c r="H104" s="212" t="str">
        <f aca="false">'الشيت الرئيسي '!AB106</f>
        <v>دون المستوى</v>
      </c>
      <c r="I104" s="220" t="n">
        <f aca="false">'الشيت الرئيسي '!AK106</f>
        <v>25.05</v>
      </c>
      <c r="J104" s="212" t="str">
        <f aca="false">'الشيت الرئيسي '!AL106</f>
        <v>دون المستوى</v>
      </c>
      <c r="K104" s="220" t="n">
        <f aca="false">'الشيت الرئيسي '!AX106</f>
        <v>15.45</v>
      </c>
      <c r="L104" s="212" t="str">
        <f aca="false">'الشيت الرئيسي '!AY106</f>
        <v>دون المستوى</v>
      </c>
      <c r="M104" s="220" t="n">
        <f aca="false">'الشيت الرئيسي '!BK106</f>
        <v>14.9</v>
      </c>
      <c r="N104" s="212" t="str">
        <f aca="false">'الشيت الرئيسي '!BL106</f>
        <v>دون المستوى</v>
      </c>
      <c r="O104" s="220" t="n">
        <f aca="false">'الشيت الرئيسي '!BU106</f>
        <v>6.8</v>
      </c>
      <c r="P104" s="212" t="str">
        <f aca="false">'الشيت الرئيسي '!BV106</f>
        <v>دون المستوى</v>
      </c>
      <c r="Q104" s="220" t="n">
        <f aca="false">'الشيت الرئيسي '!CH106</f>
        <v>7.6</v>
      </c>
      <c r="R104" s="212" t="str">
        <f aca="false">'الشيت الرئيسي '!CI106</f>
        <v>دون المستوى</v>
      </c>
      <c r="S104" s="220" t="n">
        <f aca="false">'الشيت الرئيسي '!CJ106</f>
        <v>0</v>
      </c>
      <c r="T104" s="212" t="str">
        <f aca="false">'الشيت الرئيسي '!CO106</f>
        <v>دون المستوى</v>
      </c>
      <c r="U104" s="220" t="n">
        <f aca="false">'الشيت الرئيسي '!CP106</f>
        <v>0</v>
      </c>
      <c r="V104" s="212" t="str">
        <f aca="false">'الشيت الرئيسي '!CU106</f>
        <v>دون المستوى</v>
      </c>
      <c r="W104" s="220" t="n">
        <f aca="false">'الشيت الرئيسي '!CV106</f>
        <v>113.9</v>
      </c>
      <c r="X104" s="212" t="str">
        <f aca="false">'الشيت الرئيسي '!CW106</f>
        <v>دون المستوى</v>
      </c>
      <c r="Y104" s="221" t="n">
        <f aca="false">'الشيت الرئيسي '!DF106</f>
        <v>14.6</v>
      </c>
      <c r="Z104" s="214" t="str">
        <f aca="false">'الشيت الرئيسي '!DG106</f>
        <v>دون المستوى</v>
      </c>
      <c r="AA104" s="215" t="str">
        <f aca="false">'الشيت الرئيسي '!DI106</f>
        <v> له دور ثان في </v>
      </c>
      <c r="AB104" s="222" t="str">
        <f aca="false">'الشيت الرئيسي '!DY106</f>
        <v> لغه عربيه</v>
      </c>
      <c r="AC104" s="223" t="str">
        <f aca="false">'الشيت الرئيسي '!DZ106</f>
        <v> لغه اجنبيه</v>
      </c>
      <c r="AD104" s="223" t="str">
        <f aca="false">'الشيت الرئيسي '!EA106</f>
        <v> دراسات</v>
      </c>
      <c r="AE104" s="223" t="str">
        <f aca="false">'الشيت الرئيسي '!EB106</f>
        <v>رياضيات</v>
      </c>
      <c r="AF104" s="223" t="str">
        <f aca="false">'الشيت الرئيسي '!EC106</f>
        <v>علوم</v>
      </c>
      <c r="AG104" s="223" t="str">
        <f aca="false">'الشيت الرئيسي '!ED106</f>
        <v>تربيه فنيه</v>
      </c>
      <c r="AH104" s="223" t="str">
        <f aca="false">'الشيت الرئيسي '!EE106</f>
        <v>حاسب آلى</v>
      </c>
      <c r="AI104" s="223" t="str">
        <f aca="false">'الشيت الرئيسي '!EF106</f>
        <v>نشاط 1</v>
      </c>
      <c r="AJ104" s="223" t="str">
        <f aca="false">'الشيت الرئيسي '!EG106</f>
        <v>نشاط 2</v>
      </c>
      <c r="AK104" s="223" t="str">
        <f aca="false">'الشيت الرئيسي '!EH106</f>
        <v>مجموع كلى</v>
      </c>
      <c r="AL104" s="224" t="str">
        <f aca="false">'الشيت الرئيسي '!EI106</f>
        <v>تربيه دينيه</v>
      </c>
    </row>
    <row r="105" customFormat="false" ht="21.75" hidden="false" customHeight="false" outlineLevel="0" collapsed="false">
      <c r="A105" s="209" t="str">
        <f aca="false">'الشيت الرئيسي '!D107</f>
        <v>محمد عبد المنعم السيد عبد المعطى</v>
      </c>
      <c r="B105" s="210" t="str">
        <f aca="false">'الشيت الرئيسي '!E107</f>
        <v>3/1</v>
      </c>
      <c r="C105" s="211" t="n">
        <f aca="false">'الشيت الرئيسي '!G107</f>
        <v>203</v>
      </c>
      <c r="D105" s="219" t="n">
        <f aca="false">'الشيت الرئيسي '!C107</f>
        <v>69</v>
      </c>
      <c r="E105" s="220" t="n">
        <f aca="false">'الشيت الرئيسي '!Q107</f>
        <v>22.2</v>
      </c>
      <c r="F105" s="212" t="str">
        <f aca="false">'الشيت الرئيسي '!R107</f>
        <v>دون المستوى</v>
      </c>
      <c r="G105" s="220" t="n">
        <f aca="false">'الشيت الرئيسي '!AA107</f>
        <v>11.1</v>
      </c>
      <c r="H105" s="212" t="str">
        <f aca="false">'الشيت الرئيسي '!AB107</f>
        <v>دون المستوى</v>
      </c>
      <c r="I105" s="220" t="n">
        <f aca="false">'الشيت الرئيسي '!AK107</f>
        <v>20.25</v>
      </c>
      <c r="J105" s="212" t="str">
        <f aca="false">'الشيت الرئيسي '!AL107</f>
        <v>دون المستوى</v>
      </c>
      <c r="K105" s="220" t="n">
        <f aca="false">'الشيت الرئيسي '!AX107</f>
        <v>14.85</v>
      </c>
      <c r="L105" s="212" t="str">
        <f aca="false">'الشيت الرئيسي '!AY107</f>
        <v>دون المستوى</v>
      </c>
      <c r="M105" s="220" t="n">
        <f aca="false">'الشيت الرئيسي '!BK107</f>
        <v>15.8</v>
      </c>
      <c r="N105" s="212" t="str">
        <f aca="false">'الشيت الرئيسي '!BL107</f>
        <v>دون المستوى</v>
      </c>
      <c r="O105" s="220" t="n">
        <f aca="false">'الشيت الرئيسي '!BU107</f>
        <v>7</v>
      </c>
      <c r="P105" s="212" t="str">
        <f aca="false">'الشيت الرئيسي '!BV107</f>
        <v>دون المستوى</v>
      </c>
      <c r="Q105" s="220" t="n">
        <f aca="false">'الشيت الرئيسي '!CH107</f>
        <v>7.1</v>
      </c>
      <c r="R105" s="212" t="str">
        <f aca="false">'الشيت الرئيسي '!CI107</f>
        <v>دون المستوى</v>
      </c>
      <c r="S105" s="220" t="n">
        <f aca="false">'الشيت الرئيسي '!CJ107</f>
        <v>0</v>
      </c>
      <c r="T105" s="212" t="str">
        <f aca="false">'الشيت الرئيسي '!CO107</f>
        <v>دون المستوى</v>
      </c>
      <c r="U105" s="220" t="n">
        <f aca="false">'الشيت الرئيسي '!CP107</f>
        <v>0</v>
      </c>
      <c r="V105" s="212" t="str">
        <f aca="false">'الشيت الرئيسي '!CU107</f>
        <v>دون المستوى</v>
      </c>
      <c r="W105" s="220" t="n">
        <f aca="false">'الشيت الرئيسي '!CV107</f>
        <v>98.3</v>
      </c>
      <c r="X105" s="212" t="str">
        <f aca="false">'الشيت الرئيسي '!CW107</f>
        <v>دون المستوى</v>
      </c>
      <c r="Y105" s="221" t="n">
        <f aca="false">'الشيت الرئيسي '!DF107</f>
        <v>11.8</v>
      </c>
      <c r="Z105" s="214" t="str">
        <f aca="false">'الشيت الرئيسي '!DG107</f>
        <v>دون المستوى</v>
      </c>
      <c r="AA105" s="215" t="str">
        <f aca="false">'الشيت الرئيسي '!DI107</f>
        <v> له دور ثان في </v>
      </c>
      <c r="AB105" s="222" t="str">
        <f aca="false">'الشيت الرئيسي '!DY107</f>
        <v> لغه عربيه</v>
      </c>
      <c r="AC105" s="223" t="str">
        <f aca="false">'الشيت الرئيسي '!DZ107</f>
        <v> لغه اجنبيه</v>
      </c>
      <c r="AD105" s="223" t="str">
        <f aca="false">'الشيت الرئيسي '!EA107</f>
        <v> دراسات</v>
      </c>
      <c r="AE105" s="223" t="str">
        <f aca="false">'الشيت الرئيسي '!EB107</f>
        <v>رياضيات</v>
      </c>
      <c r="AF105" s="223" t="str">
        <f aca="false">'الشيت الرئيسي '!EC107</f>
        <v>علوم</v>
      </c>
      <c r="AG105" s="223" t="str">
        <f aca="false">'الشيت الرئيسي '!ED107</f>
        <v>تربيه فنيه</v>
      </c>
      <c r="AH105" s="223" t="str">
        <f aca="false">'الشيت الرئيسي '!EE107</f>
        <v>حاسب آلى</v>
      </c>
      <c r="AI105" s="223" t="str">
        <f aca="false">'الشيت الرئيسي '!EF107</f>
        <v>نشاط 1</v>
      </c>
      <c r="AJ105" s="223" t="str">
        <f aca="false">'الشيت الرئيسي '!EG107</f>
        <v>نشاط 2</v>
      </c>
      <c r="AK105" s="223" t="str">
        <f aca="false">'الشيت الرئيسي '!EH107</f>
        <v>مجموع كلى</v>
      </c>
      <c r="AL105" s="224" t="str">
        <f aca="false">'الشيت الرئيسي '!EI107</f>
        <v>تربيه دينيه</v>
      </c>
    </row>
    <row r="106" customFormat="false" ht="21.75" hidden="false" customHeight="false" outlineLevel="0" collapsed="false">
      <c r="A106" s="209" t="str">
        <f aca="false">'الشيت الرئيسي '!D108</f>
        <v>محمد عبد النبى السيد فتحى عيسى </v>
      </c>
      <c r="B106" s="210" t="str">
        <f aca="false">'الشيت الرئيسي '!E108</f>
        <v>3/1</v>
      </c>
      <c r="C106" s="211" t="n">
        <f aca="false">'الشيت الرئيسي '!G108</f>
        <v>204</v>
      </c>
      <c r="D106" s="219" t="n">
        <f aca="false">'الشيت الرئيسي '!C108</f>
        <v>23</v>
      </c>
      <c r="E106" s="220" t="n">
        <f aca="false">'الشيت الرئيسي '!Q108</f>
        <v>31.8</v>
      </c>
      <c r="F106" s="212" t="str">
        <f aca="false">'الشيت الرئيسي '!R108</f>
        <v>دون المستوى</v>
      </c>
      <c r="G106" s="220" t="n">
        <f aca="false">'الشيت الرئيسي '!AA108</f>
        <v>22.05</v>
      </c>
      <c r="H106" s="212" t="str">
        <f aca="false">'الشيت الرئيسي '!AB108</f>
        <v>دون المستوى</v>
      </c>
      <c r="I106" s="220" t="n">
        <f aca="false">'الشيت الرئيسي '!AK108</f>
        <v>25.2</v>
      </c>
      <c r="J106" s="212" t="str">
        <f aca="false">'الشيت الرئيسي '!AL108</f>
        <v>دون المستوى</v>
      </c>
      <c r="K106" s="220" t="n">
        <f aca="false">'الشيت الرئيسي '!AX108</f>
        <v>22.5</v>
      </c>
      <c r="L106" s="212" t="str">
        <f aca="false">'الشيت الرئيسي '!AY108</f>
        <v>دون المستوى</v>
      </c>
      <c r="M106" s="220" t="n">
        <f aca="false">'الشيت الرئيسي '!BK108</f>
        <v>17.2</v>
      </c>
      <c r="N106" s="212" t="str">
        <f aca="false">'الشيت الرئيسي '!BL108</f>
        <v>دون المستوى</v>
      </c>
      <c r="O106" s="220" t="n">
        <f aca="false">'الشيت الرئيسي '!BU108</f>
        <v>7.7</v>
      </c>
      <c r="P106" s="212" t="str">
        <f aca="false">'الشيت الرئيسي '!BV108</f>
        <v>دون المستوى</v>
      </c>
      <c r="Q106" s="220" t="n">
        <f aca="false">'الشيت الرئيسي '!CH108</f>
        <v>8.4</v>
      </c>
      <c r="R106" s="212" t="str">
        <f aca="false">'الشيت الرئيسي '!CI108</f>
        <v>دون المستوى</v>
      </c>
      <c r="S106" s="220" t="n">
        <f aca="false">'الشيت الرئيسي '!CJ108</f>
        <v>0</v>
      </c>
      <c r="T106" s="212" t="str">
        <f aca="false">'الشيت الرئيسي '!CO108</f>
        <v>دون المستوى</v>
      </c>
      <c r="U106" s="220" t="n">
        <f aca="false">'الشيت الرئيسي '!CP108</f>
        <v>0</v>
      </c>
      <c r="V106" s="212" t="str">
        <f aca="false">'الشيت الرئيسي '!CU108</f>
        <v>دون المستوى</v>
      </c>
      <c r="W106" s="220" t="n">
        <f aca="false">'الشيت الرئيسي '!CV108</f>
        <v>134.85</v>
      </c>
      <c r="X106" s="212" t="str">
        <f aca="false">'الشيت الرئيسي '!CW108</f>
        <v>دون المستوى</v>
      </c>
      <c r="Y106" s="221" t="n">
        <f aca="false">'الشيت الرئيسي '!DF108</f>
        <v>16.8</v>
      </c>
      <c r="Z106" s="214" t="str">
        <f aca="false">'الشيت الرئيسي '!DG108</f>
        <v>دون المستوى</v>
      </c>
      <c r="AA106" s="215" t="str">
        <f aca="false">'الشيت الرئيسي '!DI108</f>
        <v> له دور ثان في </v>
      </c>
      <c r="AB106" s="222" t="str">
        <f aca="false">'الشيت الرئيسي '!DY108</f>
        <v> لغه عربيه</v>
      </c>
      <c r="AC106" s="223" t="str">
        <f aca="false">'الشيت الرئيسي '!DZ108</f>
        <v> لغه اجنبيه</v>
      </c>
      <c r="AD106" s="223" t="str">
        <f aca="false">'الشيت الرئيسي '!EA108</f>
        <v> دراسات</v>
      </c>
      <c r="AE106" s="223" t="str">
        <f aca="false">'الشيت الرئيسي '!EB108</f>
        <v>رياضيات</v>
      </c>
      <c r="AF106" s="223" t="str">
        <f aca="false">'الشيت الرئيسي '!EC108</f>
        <v>علوم</v>
      </c>
      <c r="AG106" s="223" t="str">
        <f aca="false">'الشيت الرئيسي '!ED108</f>
        <v>تربيه فنيه</v>
      </c>
      <c r="AH106" s="223" t="str">
        <f aca="false">'الشيت الرئيسي '!EE108</f>
        <v>حاسب آلى</v>
      </c>
      <c r="AI106" s="223" t="str">
        <f aca="false">'الشيت الرئيسي '!EF108</f>
        <v>نشاط 1</v>
      </c>
      <c r="AJ106" s="223" t="str">
        <f aca="false">'الشيت الرئيسي '!EG108</f>
        <v>نشاط 2</v>
      </c>
      <c r="AK106" s="223" t="str">
        <f aca="false">'الشيت الرئيسي '!EH108</f>
        <v>مجموع كلى</v>
      </c>
      <c r="AL106" s="224" t="str">
        <f aca="false">'الشيت الرئيسي '!EI108</f>
        <v>تربيه دينيه</v>
      </c>
    </row>
    <row r="107" customFormat="false" ht="21.75" hidden="false" customHeight="false" outlineLevel="0" collapsed="false">
      <c r="A107" s="209" t="str">
        <f aca="false">'الشيت الرئيسي '!D109</f>
        <v>محمد عبد الونيس وهبه العتر</v>
      </c>
      <c r="B107" s="210" t="str">
        <f aca="false">'الشيت الرئيسي '!E109</f>
        <v>3/1</v>
      </c>
      <c r="C107" s="211" t="n">
        <f aca="false">'الشيت الرئيسي '!G109</f>
        <v>205</v>
      </c>
      <c r="D107" s="219" t="n">
        <f aca="false">'الشيت الرئيسي '!C109</f>
        <v>110</v>
      </c>
      <c r="E107" s="220" t="n">
        <f aca="false">'الشيت الرئيسي '!Q109</f>
        <v>14.2</v>
      </c>
      <c r="F107" s="212" t="str">
        <f aca="false">'الشيت الرئيسي '!R109</f>
        <v>دون المستوى</v>
      </c>
      <c r="G107" s="220" t="n">
        <f aca="false">'الشيت الرئيسي '!AA109</f>
        <v>9.3</v>
      </c>
      <c r="H107" s="212" t="str">
        <f aca="false">'الشيت الرئيسي '!AB109</f>
        <v>دون المستوى</v>
      </c>
      <c r="I107" s="220" t="n">
        <f aca="false">'الشيت الرئيسي '!AK109</f>
        <v>11.55</v>
      </c>
      <c r="J107" s="212" t="str">
        <f aca="false">'الشيت الرئيسي '!AL109</f>
        <v>دون المستوى</v>
      </c>
      <c r="K107" s="220" t="n">
        <f aca="false">'الشيت الرئيسي '!AX109</f>
        <v>11.85</v>
      </c>
      <c r="L107" s="212" t="str">
        <f aca="false">'الشيت الرئيسي '!AY109</f>
        <v>دون المستوى</v>
      </c>
      <c r="M107" s="220" t="n">
        <f aca="false">'الشيت الرئيسي '!BK109</f>
        <v>10.5</v>
      </c>
      <c r="N107" s="212" t="str">
        <f aca="false">'الشيت الرئيسي '!BL109</f>
        <v>دون المستوى</v>
      </c>
      <c r="O107" s="220" t="n">
        <f aca="false">'الشيت الرئيسي '!BU109</f>
        <v>6.7</v>
      </c>
      <c r="P107" s="212" t="str">
        <f aca="false">'الشيت الرئيسي '!BV109</f>
        <v>دون المستوى</v>
      </c>
      <c r="Q107" s="220" t="n">
        <f aca="false">'الشيت الرئيسي '!CH109</f>
        <v>6.3</v>
      </c>
      <c r="R107" s="212" t="str">
        <f aca="false">'الشيت الرئيسي '!CI109</f>
        <v>دون المستوى</v>
      </c>
      <c r="S107" s="220" t="n">
        <f aca="false">'الشيت الرئيسي '!CJ109</f>
        <v>0</v>
      </c>
      <c r="T107" s="212" t="str">
        <f aca="false">'الشيت الرئيسي '!CO109</f>
        <v>دون المستوى</v>
      </c>
      <c r="U107" s="220" t="n">
        <f aca="false">'الشيت الرئيسي '!CP109</f>
        <v>0</v>
      </c>
      <c r="V107" s="212" t="str">
        <f aca="false">'الشيت الرئيسي '!CU109</f>
        <v>دون المستوى</v>
      </c>
      <c r="W107" s="220" t="n">
        <f aca="false">'الشيت الرئيسي '!CV109</f>
        <v>70.4</v>
      </c>
      <c r="X107" s="212" t="str">
        <f aca="false">'الشيت الرئيسي '!CW109</f>
        <v>دون المستوى</v>
      </c>
      <c r="Y107" s="221" t="n">
        <f aca="false">'الشيت الرئيسي '!DF109</f>
        <v>8.2</v>
      </c>
      <c r="Z107" s="214" t="str">
        <f aca="false">'الشيت الرئيسي '!DG109</f>
        <v>دون المستوى</v>
      </c>
      <c r="AA107" s="215" t="str">
        <f aca="false">'الشيت الرئيسي '!DI109</f>
        <v> له دور ثان في </v>
      </c>
      <c r="AB107" s="222" t="str">
        <f aca="false">'الشيت الرئيسي '!DY109</f>
        <v> لغه عربيه</v>
      </c>
      <c r="AC107" s="223" t="str">
        <f aca="false">'الشيت الرئيسي '!DZ109</f>
        <v> لغه اجنبيه</v>
      </c>
      <c r="AD107" s="223" t="str">
        <f aca="false">'الشيت الرئيسي '!EA109</f>
        <v> دراسات</v>
      </c>
      <c r="AE107" s="223" t="str">
        <f aca="false">'الشيت الرئيسي '!EB109</f>
        <v>رياضيات</v>
      </c>
      <c r="AF107" s="223" t="str">
        <f aca="false">'الشيت الرئيسي '!EC109</f>
        <v>علوم</v>
      </c>
      <c r="AG107" s="223" t="str">
        <f aca="false">'الشيت الرئيسي '!ED109</f>
        <v>تربيه فنيه</v>
      </c>
      <c r="AH107" s="223" t="str">
        <f aca="false">'الشيت الرئيسي '!EE109</f>
        <v>حاسب آلى</v>
      </c>
      <c r="AI107" s="223" t="str">
        <f aca="false">'الشيت الرئيسي '!EF109</f>
        <v>نشاط 1</v>
      </c>
      <c r="AJ107" s="223" t="str">
        <f aca="false">'الشيت الرئيسي '!EG109</f>
        <v>نشاط 2</v>
      </c>
      <c r="AK107" s="223" t="str">
        <f aca="false">'الشيت الرئيسي '!EH109</f>
        <v>مجموع كلى</v>
      </c>
      <c r="AL107" s="224" t="str">
        <f aca="false">'الشيت الرئيسي '!EI109</f>
        <v>تربيه دينيه</v>
      </c>
    </row>
    <row r="108" customFormat="false" ht="21.75" hidden="false" customHeight="false" outlineLevel="0" collapsed="false">
      <c r="A108" s="209" t="str">
        <f aca="false">'الشيت الرئيسي '!D110</f>
        <v>محمد على رضوان عيسى</v>
      </c>
      <c r="B108" s="210" t="str">
        <f aca="false">'الشيت الرئيسي '!E110</f>
        <v>3/1</v>
      </c>
      <c r="C108" s="211" t="n">
        <f aca="false">'الشيت الرئيسي '!G110</f>
        <v>206</v>
      </c>
      <c r="D108" s="219" t="n">
        <f aca="false">'الشيت الرئيسي '!C110</f>
        <v>103</v>
      </c>
      <c r="E108" s="220" t="n">
        <f aca="false">'الشيت الرئيسي '!Q110</f>
        <v>14.6</v>
      </c>
      <c r="F108" s="212" t="str">
        <f aca="false">'الشيت الرئيسي '!R110</f>
        <v>دون المستوى</v>
      </c>
      <c r="G108" s="220" t="n">
        <f aca="false">'الشيت الرئيسي '!AA110</f>
        <v>10.2</v>
      </c>
      <c r="H108" s="212" t="str">
        <f aca="false">'الشيت الرئيسي '!AB110</f>
        <v>دون المستوى</v>
      </c>
      <c r="I108" s="220" t="n">
        <f aca="false">'الشيت الرئيسي '!AK110</f>
        <v>11.55</v>
      </c>
      <c r="J108" s="212" t="str">
        <f aca="false">'الشيت الرئيسي '!AL110</f>
        <v>دون المستوى</v>
      </c>
      <c r="K108" s="220" t="n">
        <f aca="false">'الشيت الرئيسي '!AX110</f>
        <v>13.05</v>
      </c>
      <c r="L108" s="212" t="str">
        <f aca="false">'الشيت الرئيسي '!AY110</f>
        <v>دون المستوى</v>
      </c>
      <c r="M108" s="220" t="n">
        <f aca="false">'الشيت الرئيسي '!BK110</f>
        <v>11</v>
      </c>
      <c r="N108" s="212" t="str">
        <f aca="false">'الشيت الرئيسي '!BL110</f>
        <v>دون المستوى</v>
      </c>
      <c r="O108" s="220" t="n">
        <f aca="false">'الشيت الرئيسي '!BU110</f>
        <v>6.1</v>
      </c>
      <c r="P108" s="212" t="str">
        <f aca="false">'الشيت الرئيسي '!BV110</f>
        <v>دون المستوى</v>
      </c>
      <c r="Q108" s="220" t="n">
        <f aca="false">'الشيت الرئيسي '!CH110</f>
        <v>5.8</v>
      </c>
      <c r="R108" s="212" t="str">
        <f aca="false">'الشيت الرئيسي '!CI110</f>
        <v>دون المستوى</v>
      </c>
      <c r="S108" s="220" t="n">
        <f aca="false">'الشيت الرئيسي '!CJ110</f>
        <v>0</v>
      </c>
      <c r="T108" s="212" t="str">
        <f aca="false">'الشيت الرئيسي '!CO110</f>
        <v>دون المستوى</v>
      </c>
      <c r="U108" s="220" t="n">
        <f aca="false">'الشيت الرئيسي '!CP110</f>
        <v>0</v>
      </c>
      <c r="V108" s="212" t="str">
        <f aca="false">'الشيت الرئيسي '!CU110</f>
        <v>دون المستوى</v>
      </c>
      <c r="W108" s="220" t="n">
        <f aca="false">'الشيت الرئيسي '!CV110</f>
        <v>72.3</v>
      </c>
      <c r="X108" s="212" t="str">
        <f aca="false">'الشيت الرئيسي '!CW110</f>
        <v>دون المستوى</v>
      </c>
      <c r="Y108" s="221" t="n">
        <f aca="false">'الشيت الرئيسي '!DF110</f>
        <v>8.2</v>
      </c>
      <c r="Z108" s="214" t="str">
        <f aca="false">'الشيت الرئيسي '!DG110</f>
        <v>دون المستوى</v>
      </c>
      <c r="AA108" s="215" t="str">
        <f aca="false">'الشيت الرئيسي '!DI110</f>
        <v> له دور ثان في </v>
      </c>
      <c r="AB108" s="222" t="str">
        <f aca="false">'الشيت الرئيسي '!DY110</f>
        <v> لغه عربيه</v>
      </c>
      <c r="AC108" s="223" t="str">
        <f aca="false">'الشيت الرئيسي '!DZ110</f>
        <v> لغه اجنبيه</v>
      </c>
      <c r="AD108" s="223" t="str">
        <f aca="false">'الشيت الرئيسي '!EA110</f>
        <v> دراسات</v>
      </c>
      <c r="AE108" s="223" t="str">
        <f aca="false">'الشيت الرئيسي '!EB110</f>
        <v>رياضيات</v>
      </c>
      <c r="AF108" s="223" t="str">
        <f aca="false">'الشيت الرئيسي '!EC110</f>
        <v>علوم</v>
      </c>
      <c r="AG108" s="223" t="str">
        <f aca="false">'الشيت الرئيسي '!ED110</f>
        <v>تربيه فنيه</v>
      </c>
      <c r="AH108" s="223" t="str">
        <f aca="false">'الشيت الرئيسي '!EE110</f>
        <v>حاسب آلى</v>
      </c>
      <c r="AI108" s="223" t="str">
        <f aca="false">'الشيت الرئيسي '!EF110</f>
        <v>نشاط 1</v>
      </c>
      <c r="AJ108" s="223" t="str">
        <f aca="false">'الشيت الرئيسي '!EG110</f>
        <v>نشاط 2</v>
      </c>
      <c r="AK108" s="223" t="str">
        <f aca="false">'الشيت الرئيسي '!EH110</f>
        <v>مجموع كلى</v>
      </c>
      <c r="AL108" s="224" t="str">
        <f aca="false">'الشيت الرئيسي '!EI110</f>
        <v>تربيه دينيه</v>
      </c>
    </row>
    <row r="109" customFormat="false" ht="21.75" hidden="false" customHeight="false" outlineLevel="0" collapsed="false">
      <c r="A109" s="209" t="str">
        <f aca="false">'الشيت الرئيسي '!D111</f>
        <v>محمد مجاهد معروف</v>
      </c>
      <c r="B109" s="210" t="str">
        <f aca="false">'الشيت الرئيسي '!E111</f>
        <v>3/1</v>
      </c>
      <c r="C109" s="211" t="n">
        <f aca="false">'الشيت الرئيسي '!G111</f>
        <v>207</v>
      </c>
      <c r="D109" s="219" t="n">
        <f aca="false">'الشيت الرئيسي '!C111</f>
        <v>104</v>
      </c>
      <c r="E109" s="220" t="n">
        <f aca="false">'الشيت الرئيسي '!Q111</f>
        <v>15</v>
      </c>
      <c r="F109" s="212" t="str">
        <f aca="false">'الشيت الرئيسي '!R111</f>
        <v>دون المستوى</v>
      </c>
      <c r="G109" s="220" t="n">
        <f aca="false">'الشيت الرئيسي '!AA111</f>
        <v>10.05</v>
      </c>
      <c r="H109" s="212" t="str">
        <f aca="false">'الشيت الرئيسي '!AB111</f>
        <v>دون المستوى</v>
      </c>
      <c r="I109" s="220" t="n">
        <f aca="false">'الشيت الرئيسي '!AK111</f>
        <v>12</v>
      </c>
      <c r="J109" s="212" t="str">
        <f aca="false">'الشيت الرئيسي '!AL111</f>
        <v>دون المستوى</v>
      </c>
      <c r="K109" s="220" t="n">
        <f aca="false">'الشيت الرئيسي '!AX111</f>
        <v>10.95</v>
      </c>
      <c r="L109" s="212" t="str">
        <f aca="false">'الشيت الرئيسي '!AY111</f>
        <v>دون المستوى</v>
      </c>
      <c r="M109" s="220" t="n">
        <f aca="false">'الشيت الرئيسي '!BK111</f>
        <v>10.1</v>
      </c>
      <c r="N109" s="212" t="str">
        <f aca="false">'الشيت الرئيسي '!BL111</f>
        <v>دون المستوى</v>
      </c>
      <c r="O109" s="220" t="n">
        <f aca="false">'الشيت الرئيسي '!BU111</f>
        <v>6.1</v>
      </c>
      <c r="P109" s="212" t="str">
        <f aca="false">'الشيت الرئيسي '!BV111</f>
        <v>دون المستوى</v>
      </c>
      <c r="Q109" s="220" t="n">
        <f aca="false">'الشيت الرئيسي '!CH111</f>
        <v>7.2</v>
      </c>
      <c r="R109" s="212" t="str">
        <f aca="false">'الشيت الرئيسي '!CI111</f>
        <v>دون المستوى</v>
      </c>
      <c r="S109" s="220" t="n">
        <f aca="false">'الشيت الرئيسي '!CJ111</f>
        <v>0</v>
      </c>
      <c r="T109" s="212" t="str">
        <f aca="false">'الشيت الرئيسي '!CO111</f>
        <v>دون المستوى</v>
      </c>
      <c r="U109" s="220" t="n">
        <f aca="false">'الشيت الرئيسي '!CP111</f>
        <v>0</v>
      </c>
      <c r="V109" s="212" t="str">
        <f aca="false">'الشيت الرئيسي '!CU111</f>
        <v>دون المستوى</v>
      </c>
      <c r="W109" s="220" t="n">
        <f aca="false">'الشيت الرئيسي '!CV111</f>
        <v>71.4</v>
      </c>
      <c r="X109" s="212" t="str">
        <f aca="false">'الشيت الرئيسي '!CW111</f>
        <v>دون المستوى</v>
      </c>
      <c r="Y109" s="221" t="n">
        <f aca="false">'الشيت الرئيسي '!DF111</f>
        <v>10.4</v>
      </c>
      <c r="Z109" s="214" t="str">
        <f aca="false">'الشيت الرئيسي '!DG111</f>
        <v>دون المستوى</v>
      </c>
      <c r="AA109" s="215" t="str">
        <f aca="false">'الشيت الرئيسي '!DI111</f>
        <v> له دور ثان في </v>
      </c>
      <c r="AB109" s="222" t="str">
        <f aca="false">'الشيت الرئيسي '!DY111</f>
        <v> لغه عربيه</v>
      </c>
      <c r="AC109" s="223" t="str">
        <f aca="false">'الشيت الرئيسي '!DZ111</f>
        <v> لغه اجنبيه</v>
      </c>
      <c r="AD109" s="223" t="str">
        <f aca="false">'الشيت الرئيسي '!EA111</f>
        <v> دراسات</v>
      </c>
      <c r="AE109" s="223" t="str">
        <f aca="false">'الشيت الرئيسي '!EB111</f>
        <v>رياضيات</v>
      </c>
      <c r="AF109" s="223" t="str">
        <f aca="false">'الشيت الرئيسي '!EC111</f>
        <v>علوم</v>
      </c>
      <c r="AG109" s="223" t="str">
        <f aca="false">'الشيت الرئيسي '!ED111</f>
        <v>تربيه فنيه</v>
      </c>
      <c r="AH109" s="223" t="str">
        <f aca="false">'الشيت الرئيسي '!EE111</f>
        <v>حاسب آلى</v>
      </c>
      <c r="AI109" s="223" t="str">
        <f aca="false">'الشيت الرئيسي '!EF111</f>
        <v>نشاط 1</v>
      </c>
      <c r="AJ109" s="223" t="str">
        <f aca="false">'الشيت الرئيسي '!EG111</f>
        <v>نشاط 2</v>
      </c>
      <c r="AK109" s="223" t="str">
        <f aca="false">'الشيت الرئيسي '!EH111</f>
        <v>مجموع كلى</v>
      </c>
      <c r="AL109" s="224" t="str">
        <f aca="false">'الشيت الرئيسي '!EI111</f>
        <v>تربيه دينيه</v>
      </c>
    </row>
    <row r="110" customFormat="false" ht="21.75" hidden="false" customHeight="false" outlineLevel="0" collapsed="false">
      <c r="A110" s="209" t="str">
        <f aca="false">'الشيت الرئيسي '!D112</f>
        <v>محمد محمد موسى عطية العتر </v>
      </c>
      <c r="B110" s="210" t="str">
        <f aca="false">'الشيت الرئيسي '!E112</f>
        <v>3/1</v>
      </c>
      <c r="C110" s="211" t="n">
        <f aca="false">'الشيت الرئيسي '!G112</f>
        <v>208</v>
      </c>
      <c r="D110" s="219" t="n">
        <f aca="false">'الشيت الرئيسي '!C112</f>
        <v>41</v>
      </c>
      <c r="E110" s="220" t="n">
        <f aca="false">'الشيت الرئيسي '!Q112</f>
        <v>27.8</v>
      </c>
      <c r="F110" s="212" t="str">
        <f aca="false">'الشيت الرئيسي '!R112</f>
        <v>دون المستوى</v>
      </c>
      <c r="G110" s="220" t="n">
        <f aca="false">'الشيت الرئيسي '!AA112</f>
        <v>15</v>
      </c>
      <c r="H110" s="212" t="str">
        <f aca="false">'الشيت الرئيسي '!AB112</f>
        <v>دون المستوى</v>
      </c>
      <c r="I110" s="220" t="n">
        <f aca="false">'الشيت الرئيسي '!AK112</f>
        <v>24.9</v>
      </c>
      <c r="J110" s="212" t="str">
        <f aca="false">'الشيت الرئيسي '!AL112</f>
        <v>دون المستوى</v>
      </c>
      <c r="K110" s="220" t="n">
        <f aca="false">'الشيت الرئيسي '!AX112</f>
        <v>19.05</v>
      </c>
      <c r="L110" s="212" t="str">
        <f aca="false">'الشيت الرئيسي '!AY112</f>
        <v>دون المستوى</v>
      </c>
      <c r="M110" s="220" t="n">
        <f aca="false">'الشيت الرئيسي '!BK112</f>
        <v>15.1</v>
      </c>
      <c r="N110" s="212" t="str">
        <f aca="false">'الشيت الرئيسي '!BL112</f>
        <v>دون المستوى</v>
      </c>
      <c r="O110" s="220" t="n">
        <f aca="false">'الشيت الرئيسي '!BU112</f>
        <v>6.4</v>
      </c>
      <c r="P110" s="212" t="str">
        <f aca="false">'الشيت الرئيسي '!BV112</f>
        <v>دون المستوى</v>
      </c>
      <c r="Q110" s="220" t="n">
        <f aca="false">'الشيت الرئيسي '!CH112</f>
        <v>7.9</v>
      </c>
      <c r="R110" s="212" t="str">
        <f aca="false">'الشيت الرئيسي '!CI112</f>
        <v>دون المستوى</v>
      </c>
      <c r="S110" s="220" t="n">
        <f aca="false">'الشيت الرئيسي '!CJ112</f>
        <v>0</v>
      </c>
      <c r="T110" s="212" t="str">
        <f aca="false">'الشيت الرئيسي '!CO112</f>
        <v>دون المستوى</v>
      </c>
      <c r="U110" s="220" t="n">
        <f aca="false">'الشيت الرئيسي '!CP112</f>
        <v>0</v>
      </c>
      <c r="V110" s="212" t="str">
        <f aca="false">'الشيت الرئيسي '!CU112</f>
        <v>دون المستوى</v>
      </c>
      <c r="W110" s="220" t="n">
        <f aca="false">'الشيت الرئيسي '!CV112</f>
        <v>116.15</v>
      </c>
      <c r="X110" s="212" t="str">
        <f aca="false">'الشيت الرئيسي '!CW112</f>
        <v>دون المستوى</v>
      </c>
      <c r="Y110" s="221" t="n">
        <f aca="false">'الشيت الرئيسي '!DF112</f>
        <v>18</v>
      </c>
      <c r="Z110" s="214" t="str">
        <f aca="false">'الشيت الرئيسي '!DG112</f>
        <v>دون المستوى</v>
      </c>
      <c r="AA110" s="215" t="str">
        <f aca="false">'الشيت الرئيسي '!DI112</f>
        <v> له دور ثان في </v>
      </c>
      <c r="AB110" s="222" t="str">
        <f aca="false">'الشيت الرئيسي '!DY112</f>
        <v> لغه عربيه</v>
      </c>
      <c r="AC110" s="223" t="str">
        <f aca="false">'الشيت الرئيسي '!DZ112</f>
        <v> لغه اجنبيه</v>
      </c>
      <c r="AD110" s="223" t="str">
        <f aca="false">'الشيت الرئيسي '!EA112</f>
        <v> دراسات</v>
      </c>
      <c r="AE110" s="223" t="str">
        <f aca="false">'الشيت الرئيسي '!EB112</f>
        <v>رياضيات</v>
      </c>
      <c r="AF110" s="223" t="str">
        <f aca="false">'الشيت الرئيسي '!EC112</f>
        <v>علوم</v>
      </c>
      <c r="AG110" s="223" t="str">
        <f aca="false">'الشيت الرئيسي '!ED112</f>
        <v>تربيه فنيه</v>
      </c>
      <c r="AH110" s="223" t="str">
        <f aca="false">'الشيت الرئيسي '!EE112</f>
        <v>حاسب آلى</v>
      </c>
      <c r="AI110" s="223" t="str">
        <f aca="false">'الشيت الرئيسي '!EF112</f>
        <v>نشاط 1</v>
      </c>
      <c r="AJ110" s="223" t="str">
        <f aca="false">'الشيت الرئيسي '!EG112</f>
        <v>نشاط 2</v>
      </c>
      <c r="AK110" s="223" t="str">
        <f aca="false">'الشيت الرئيسي '!EH112</f>
        <v>مجموع كلى</v>
      </c>
      <c r="AL110" s="224" t="str">
        <f aca="false">'الشيت الرئيسي '!EI112</f>
        <v>تربيه دينيه</v>
      </c>
    </row>
    <row r="111" customFormat="false" ht="21.75" hidden="false" customHeight="false" outlineLevel="0" collapsed="false">
      <c r="A111" s="209" t="str">
        <f aca="false">'الشيت الرئيسي '!D113</f>
        <v>محمد محمود حمودة السبكى</v>
      </c>
      <c r="B111" s="210" t="str">
        <f aca="false">'الشيت الرئيسي '!E113</f>
        <v>3/1</v>
      </c>
      <c r="C111" s="211" t="n">
        <f aca="false">'الشيت الرئيسي '!G113</f>
        <v>209</v>
      </c>
      <c r="D111" s="219" t="n">
        <f aca="false">'الشيت الرئيسي '!C113</f>
        <v>36</v>
      </c>
      <c r="E111" s="220" t="n">
        <f aca="false">'الشيت الرئيسي '!Q113</f>
        <v>30.2</v>
      </c>
      <c r="F111" s="212" t="str">
        <f aca="false">'الشيت الرئيسي '!R113</f>
        <v>دون المستوى</v>
      </c>
      <c r="G111" s="220" t="n">
        <f aca="false">'الشيت الرئيسي '!AA113</f>
        <v>15.3</v>
      </c>
      <c r="H111" s="212" t="str">
        <f aca="false">'الشيت الرئيسي '!AB113</f>
        <v>دون المستوى</v>
      </c>
      <c r="I111" s="220" t="n">
        <f aca="false">'الشيت الرئيسي '!AK113</f>
        <v>19.95</v>
      </c>
      <c r="J111" s="212" t="str">
        <f aca="false">'الشيت الرئيسي '!AL113</f>
        <v>دون المستوى</v>
      </c>
      <c r="K111" s="220" t="n">
        <f aca="false">'الشيت الرئيسي '!AX113</f>
        <v>22.95</v>
      </c>
      <c r="L111" s="212" t="str">
        <f aca="false">'الشيت الرئيسي '!AY113</f>
        <v>دون المستوى</v>
      </c>
      <c r="M111" s="220" t="n">
        <f aca="false">'الشيت الرئيسي '!BK113</f>
        <v>17.6</v>
      </c>
      <c r="N111" s="212" t="str">
        <f aca="false">'الشيت الرئيسي '!BL113</f>
        <v>دون المستوى</v>
      </c>
      <c r="O111" s="220" t="n">
        <f aca="false">'الشيت الرئيسي '!BU113</f>
        <v>6</v>
      </c>
      <c r="P111" s="212" t="str">
        <f aca="false">'الشيت الرئيسي '!BV113</f>
        <v>دون المستوى</v>
      </c>
      <c r="Q111" s="220" t="n">
        <f aca="false">'الشيت الرئيسي '!CH113</f>
        <v>8.4</v>
      </c>
      <c r="R111" s="212" t="str">
        <f aca="false">'الشيت الرئيسي '!CI113</f>
        <v>دون المستوى</v>
      </c>
      <c r="S111" s="220" t="n">
        <f aca="false">'الشيت الرئيسي '!CJ113</f>
        <v>0</v>
      </c>
      <c r="T111" s="212" t="str">
        <f aca="false">'الشيت الرئيسي '!CO113</f>
        <v>دون المستوى</v>
      </c>
      <c r="U111" s="220" t="n">
        <f aca="false">'الشيت الرئيسي '!CP113</f>
        <v>0</v>
      </c>
      <c r="V111" s="212" t="str">
        <f aca="false">'الشيت الرئيسي '!CU113</f>
        <v>دون المستوى</v>
      </c>
      <c r="W111" s="220" t="n">
        <f aca="false">'الشيت الرئيسي '!CV113</f>
        <v>120.4</v>
      </c>
      <c r="X111" s="212" t="str">
        <f aca="false">'الشيت الرئيسي '!CW113</f>
        <v>دون المستوى</v>
      </c>
      <c r="Y111" s="221" t="n">
        <f aca="false">'الشيت الرئيسي '!DF113</f>
        <v>18.4</v>
      </c>
      <c r="Z111" s="214" t="str">
        <f aca="false">'الشيت الرئيسي '!DG113</f>
        <v>دون المستوى</v>
      </c>
      <c r="AA111" s="215" t="str">
        <f aca="false">'الشيت الرئيسي '!DI113</f>
        <v> له دور ثان في </v>
      </c>
      <c r="AB111" s="222" t="str">
        <f aca="false">'الشيت الرئيسي '!DY113</f>
        <v> لغه عربيه</v>
      </c>
      <c r="AC111" s="223" t="str">
        <f aca="false">'الشيت الرئيسي '!DZ113</f>
        <v> لغه اجنبيه</v>
      </c>
      <c r="AD111" s="223" t="str">
        <f aca="false">'الشيت الرئيسي '!EA113</f>
        <v> دراسات</v>
      </c>
      <c r="AE111" s="223" t="str">
        <f aca="false">'الشيت الرئيسي '!EB113</f>
        <v>رياضيات</v>
      </c>
      <c r="AF111" s="223" t="str">
        <f aca="false">'الشيت الرئيسي '!EC113</f>
        <v>علوم</v>
      </c>
      <c r="AG111" s="223" t="str">
        <f aca="false">'الشيت الرئيسي '!ED113</f>
        <v>تربيه فنيه</v>
      </c>
      <c r="AH111" s="223" t="str">
        <f aca="false">'الشيت الرئيسي '!EE113</f>
        <v>حاسب آلى</v>
      </c>
      <c r="AI111" s="223" t="str">
        <f aca="false">'الشيت الرئيسي '!EF113</f>
        <v>نشاط 1</v>
      </c>
      <c r="AJ111" s="223" t="str">
        <f aca="false">'الشيت الرئيسي '!EG113</f>
        <v>نشاط 2</v>
      </c>
      <c r="AK111" s="223" t="str">
        <f aca="false">'الشيت الرئيسي '!EH113</f>
        <v>مجموع كلى</v>
      </c>
      <c r="AL111" s="224" t="str">
        <f aca="false">'الشيت الرئيسي '!EI113</f>
        <v>تربيه دينيه</v>
      </c>
    </row>
    <row r="112" customFormat="false" ht="21.75" hidden="false" customHeight="false" outlineLevel="0" collapsed="false">
      <c r="A112" s="209" t="str">
        <f aca="false">'الشيت الرئيسي '!D114</f>
        <v>محمود راضى عبد الباسط</v>
      </c>
      <c r="B112" s="210" t="str">
        <f aca="false">'الشيت الرئيسي '!E114</f>
        <v>3/1</v>
      </c>
      <c r="C112" s="211" t="n">
        <f aca="false">'الشيت الرئيسي '!G114</f>
        <v>210</v>
      </c>
      <c r="D112" s="219" t="n">
        <f aca="false">'الشيت الرئيسي '!C114</f>
        <v>70</v>
      </c>
      <c r="E112" s="220" t="n">
        <f aca="false">'الشيت الرئيسي '!Q114</f>
        <v>20.8</v>
      </c>
      <c r="F112" s="212" t="str">
        <f aca="false">'الشيت الرئيسي '!R114</f>
        <v>دون المستوى</v>
      </c>
      <c r="G112" s="220" t="n">
        <f aca="false">'الشيت الرئيسي '!AA114</f>
        <v>14.4</v>
      </c>
      <c r="H112" s="212" t="str">
        <f aca="false">'الشيت الرئيسي '!AB114</f>
        <v>دون المستوى</v>
      </c>
      <c r="I112" s="220" t="n">
        <f aca="false">'الشيت الرئيسي '!AK114</f>
        <v>18</v>
      </c>
      <c r="J112" s="212" t="str">
        <f aca="false">'الشيت الرئيسي '!AL114</f>
        <v>دون المستوى</v>
      </c>
      <c r="K112" s="220" t="n">
        <f aca="false">'الشيت الرئيسي '!AX114</f>
        <v>13.8</v>
      </c>
      <c r="L112" s="212" t="str">
        <f aca="false">'الشيت الرئيسي '!AY114</f>
        <v>دون المستوى</v>
      </c>
      <c r="M112" s="220" t="n">
        <f aca="false">'الشيت الرئيسي '!BK114</f>
        <v>15.9</v>
      </c>
      <c r="N112" s="212" t="str">
        <f aca="false">'الشيت الرئيسي '!BL114</f>
        <v>دون المستوى</v>
      </c>
      <c r="O112" s="220" t="n">
        <f aca="false">'الشيت الرئيسي '!BU114</f>
        <v>6.3</v>
      </c>
      <c r="P112" s="212" t="str">
        <f aca="false">'الشيت الرئيسي '!BV114</f>
        <v>دون المستوى</v>
      </c>
      <c r="Q112" s="220" t="n">
        <f aca="false">'الشيت الرئيسي '!CH114</f>
        <v>7.3</v>
      </c>
      <c r="R112" s="212" t="str">
        <f aca="false">'الشيت الرئيسي '!CI114</f>
        <v>دون المستوى</v>
      </c>
      <c r="S112" s="220" t="n">
        <f aca="false">'الشيت الرئيسي '!CJ114</f>
        <v>0</v>
      </c>
      <c r="T112" s="212" t="str">
        <f aca="false">'الشيت الرئيسي '!CO114</f>
        <v>دون المستوى</v>
      </c>
      <c r="U112" s="220" t="n">
        <f aca="false">'الشيت الرئيسي '!CP114</f>
        <v>0</v>
      </c>
      <c r="V112" s="212" t="str">
        <f aca="false">'الشيت الرئيسي '!CU114</f>
        <v>دون المستوى</v>
      </c>
      <c r="W112" s="220" t="n">
        <f aca="false">'الشيت الرئيسي '!CV114</f>
        <v>96.5</v>
      </c>
      <c r="X112" s="212" t="str">
        <f aca="false">'الشيت الرئيسي '!CW114</f>
        <v>دون المستوى</v>
      </c>
      <c r="Y112" s="221" t="n">
        <f aca="false">'الشيت الرئيسي '!DF114</f>
        <v>13.4</v>
      </c>
      <c r="Z112" s="214" t="str">
        <f aca="false">'الشيت الرئيسي '!DG114</f>
        <v>دون المستوى</v>
      </c>
      <c r="AA112" s="215" t="str">
        <f aca="false">'الشيت الرئيسي '!DI114</f>
        <v> له دور ثان في </v>
      </c>
      <c r="AB112" s="222" t="str">
        <f aca="false">'الشيت الرئيسي '!DY114</f>
        <v> لغه عربيه</v>
      </c>
      <c r="AC112" s="223" t="str">
        <f aca="false">'الشيت الرئيسي '!DZ114</f>
        <v> لغه اجنبيه</v>
      </c>
      <c r="AD112" s="223" t="str">
        <f aca="false">'الشيت الرئيسي '!EA114</f>
        <v> دراسات</v>
      </c>
      <c r="AE112" s="223" t="str">
        <f aca="false">'الشيت الرئيسي '!EB114</f>
        <v>رياضيات</v>
      </c>
      <c r="AF112" s="223" t="str">
        <f aca="false">'الشيت الرئيسي '!EC114</f>
        <v>علوم</v>
      </c>
      <c r="AG112" s="223" t="str">
        <f aca="false">'الشيت الرئيسي '!ED114</f>
        <v>تربيه فنيه</v>
      </c>
      <c r="AH112" s="223" t="str">
        <f aca="false">'الشيت الرئيسي '!EE114</f>
        <v>حاسب آلى</v>
      </c>
      <c r="AI112" s="223" t="str">
        <f aca="false">'الشيت الرئيسي '!EF114</f>
        <v>نشاط 1</v>
      </c>
      <c r="AJ112" s="223" t="str">
        <f aca="false">'الشيت الرئيسي '!EG114</f>
        <v>نشاط 2</v>
      </c>
      <c r="AK112" s="223" t="str">
        <f aca="false">'الشيت الرئيسي '!EH114</f>
        <v>مجموع كلى</v>
      </c>
      <c r="AL112" s="224" t="str">
        <f aca="false">'الشيت الرئيسي '!EI114</f>
        <v>تربيه دينيه</v>
      </c>
    </row>
    <row r="113" customFormat="false" ht="21.75" hidden="false" customHeight="false" outlineLevel="0" collapsed="false">
      <c r="A113" s="209" t="str">
        <f aca="false">'الشيت الرئيسي '!D115</f>
        <v>محمود سالم السيد مرعى</v>
      </c>
      <c r="B113" s="210" t="str">
        <f aca="false">'الشيت الرئيسي '!E115</f>
        <v>3/1</v>
      </c>
      <c r="C113" s="211" t="n">
        <f aca="false">'الشيت الرئيسي '!G115</f>
        <v>211</v>
      </c>
      <c r="D113" s="219" t="n">
        <f aca="false">'الشيت الرئيسي '!C115</f>
        <v>107</v>
      </c>
      <c r="E113" s="220" t="n">
        <f aca="false">'الشيت الرئيسي '!Q115</f>
        <v>15</v>
      </c>
      <c r="F113" s="212" t="str">
        <f aca="false">'الشيت الرئيسي '!R115</f>
        <v>دون المستوى</v>
      </c>
      <c r="G113" s="220" t="n">
        <f aca="false">'الشيت الرئيسي '!AA115</f>
        <v>9</v>
      </c>
      <c r="H113" s="212" t="str">
        <f aca="false">'الشيت الرئيسي '!AB115</f>
        <v>دون المستوى</v>
      </c>
      <c r="I113" s="220" t="n">
        <f aca="false">'الشيت الرئيسي '!AK115</f>
        <v>11.1</v>
      </c>
      <c r="J113" s="212" t="str">
        <f aca="false">'الشيت الرئيسي '!AL115</f>
        <v>دون المستوى</v>
      </c>
      <c r="K113" s="220" t="n">
        <f aca="false">'الشيت الرئيسي '!AX115</f>
        <v>12.9</v>
      </c>
      <c r="L113" s="212" t="str">
        <f aca="false">'الشيت الرئيسي '!AY115</f>
        <v>دون المستوى</v>
      </c>
      <c r="M113" s="220" t="n">
        <f aca="false">'الشيت الرئيسي '!BK115</f>
        <v>10.3</v>
      </c>
      <c r="N113" s="212" t="str">
        <f aca="false">'الشيت الرئيسي '!BL115</f>
        <v>دون المستوى</v>
      </c>
      <c r="O113" s="220" t="n">
        <f aca="false">'الشيت الرئيسي '!BU115</f>
        <v>7.3</v>
      </c>
      <c r="P113" s="212" t="str">
        <f aca="false">'الشيت الرئيسي '!BV115</f>
        <v>دون المستوى</v>
      </c>
      <c r="Q113" s="220" t="n">
        <f aca="false">'الشيت الرئيسي '!CH115</f>
        <v>5.4</v>
      </c>
      <c r="R113" s="212" t="str">
        <f aca="false">'الشيت الرئيسي '!CI115</f>
        <v>دون المستوى</v>
      </c>
      <c r="S113" s="220" t="n">
        <f aca="false">'الشيت الرئيسي '!CJ115</f>
        <v>0</v>
      </c>
      <c r="T113" s="212" t="str">
        <f aca="false">'الشيت الرئيسي '!CO115</f>
        <v>دون المستوى</v>
      </c>
      <c r="U113" s="220" t="n">
        <f aca="false">'الشيت الرئيسي '!CP115</f>
        <v>0</v>
      </c>
      <c r="V113" s="212" t="str">
        <f aca="false">'الشيت الرئيسي '!CU115</f>
        <v>دون المستوى</v>
      </c>
      <c r="W113" s="220" t="n">
        <f aca="false">'الشيت الرئيسي '!CV115</f>
        <v>71</v>
      </c>
      <c r="X113" s="212" t="str">
        <f aca="false">'الشيت الرئيسي '!CW115</f>
        <v>دون المستوى</v>
      </c>
      <c r="Y113" s="221" t="n">
        <f aca="false">'الشيت الرئيسي '!DF115</f>
        <v>9.8</v>
      </c>
      <c r="Z113" s="214" t="str">
        <f aca="false">'الشيت الرئيسي '!DG115</f>
        <v>دون المستوى</v>
      </c>
      <c r="AA113" s="215" t="str">
        <f aca="false">'الشيت الرئيسي '!DI115</f>
        <v> له دور ثان في </v>
      </c>
      <c r="AB113" s="222" t="str">
        <f aca="false">'الشيت الرئيسي '!DY115</f>
        <v> لغه عربيه</v>
      </c>
      <c r="AC113" s="223" t="str">
        <f aca="false">'الشيت الرئيسي '!DZ115</f>
        <v> لغه اجنبيه</v>
      </c>
      <c r="AD113" s="223" t="str">
        <f aca="false">'الشيت الرئيسي '!EA115</f>
        <v> دراسات</v>
      </c>
      <c r="AE113" s="223" t="str">
        <f aca="false">'الشيت الرئيسي '!EB115</f>
        <v>رياضيات</v>
      </c>
      <c r="AF113" s="223" t="str">
        <f aca="false">'الشيت الرئيسي '!EC115</f>
        <v>علوم</v>
      </c>
      <c r="AG113" s="223" t="str">
        <f aca="false">'الشيت الرئيسي '!ED115</f>
        <v>تربيه فنيه</v>
      </c>
      <c r="AH113" s="223" t="str">
        <f aca="false">'الشيت الرئيسي '!EE115</f>
        <v>حاسب آلى</v>
      </c>
      <c r="AI113" s="223" t="str">
        <f aca="false">'الشيت الرئيسي '!EF115</f>
        <v>نشاط 1</v>
      </c>
      <c r="AJ113" s="223" t="str">
        <f aca="false">'الشيت الرئيسي '!EG115</f>
        <v>نشاط 2</v>
      </c>
      <c r="AK113" s="223" t="str">
        <f aca="false">'الشيت الرئيسي '!EH115</f>
        <v>مجموع كلى</v>
      </c>
      <c r="AL113" s="224" t="str">
        <f aca="false">'الشيت الرئيسي '!EI115</f>
        <v>تربيه دينيه</v>
      </c>
    </row>
    <row r="114" customFormat="false" ht="21.75" hidden="false" customHeight="false" outlineLevel="0" collapsed="false">
      <c r="A114" s="209" t="str">
        <f aca="false">'الشيت الرئيسي '!D116</f>
        <v>محمود صبرى بدر عطيه الجيار </v>
      </c>
      <c r="B114" s="210" t="str">
        <f aca="false">'الشيت الرئيسي '!E116</f>
        <v>3/1</v>
      </c>
      <c r="C114" s="211" t="n">
        <f aca="false">'الشيت الرئيسي '!G116</f>
        <v>212</v>
      </c>
      <c r="D114" s="219" t="n">
        <f aca="false">'الشيت الرئيسي '!C116</f>
        <v>105</v>
      </c>
      <c r="E114" s="220" t="n">
        <f aca="false">'الشيت الرئيسي '!Q116</f>
        <v>14</v>
      </c>
      <c r="F114" s="212" t="str">
        <f aca="false">'الشيت الرئيسي '!R116</f>
        <v>دون المستوى</v>
      </c>
      <c r="G114" s="220" t="n">
        <f aca="false">'الشيت الرئيسي '!AA116</f>
        <v>9.9</v>
      </c>
      <c r="H114" s="212" t="str">
        <f aca="false">'الشيت الرئيسي '!AB116</f>
        <v>دون المستوى</v>
      </c>
      <c r="I114" s="220" t="n">
        <f aca="false">'الشيت الرئيسي '!AK116</f>
        <v>13.2</v>
      </c>
      <c r="J114" s="212" t="str">
        <f aca="false">'الشيت الرئيسي '!AL116</f>
        <v>دون المستوى</v>
      </c>
      <c r="K114" s="220" t="n">
        <f aca="false">'الشيت الرئيسي '!AX116</f>
        <v>11.25</v>
      </c>
      <c r="L114" s="212" t="str">
        <f aca="false">'الشيت الرئيسي '!AY116</f>
        <v>دون المستوى</v>
      </c>
      <c r="M114" s="220" t="n">
        <f aca="false">'الشيت الرئيسي '!BK116</f>
        <v>11.1</v>
      </c>
      <c r="N114" s="212" t="str">
        <f aca="false">'الشيت الرئيسي '!BL116</f>
        <v>دون المستوى</v>
      </c>
      <c r="O114" s="220" t="n">
        <f aca="false">'الشيت الرئيسي '!BU116</f>
        <v>6</v>
      </c>
      <c r="P114" s="212" t="str">
        <f aca="false">'الشيت الرئيسي '!BV116</f>
        <v>دون المستوى</v>
      </c>
      <c r="Q114" s="220" t="n">
        <f aca="false">'الشيت الرئيسي '!CH116</f>
        <v>5.7</v>
      </c>
      <c r="R114" s="212" t="str">
        <f aca="false">'الشيت الرئيسي '!CI116</f>
        <v>دون المستوى</v>
      </c>
      <c r="S114" s="220" t="n">
        <f aca="false">'الشيت الرئيسي '!CJ116</f>
        <v>0</v>
      </c>
      <c r="T114" s="212" t="str">
        <f aca="false">'الشيت الرئيسي '!CO116</f>
        <v>دون المستوى</v>
      </c>
      <c r="U114" s="220" t="n">
        <f aca="false">'الشيت الرئيسي '!CP116</f>
        <v>0</v>
      </c>
      <c r="V114" s="212" t="str">
        <f aca="false">'الشيت الرئيسي '!CU116</f>
        <v>دون المستوى</v>
      </c>
      <c r="W114" s="220" t="n">
        <f aca="false">'الشيت الرئيسي '!CV116</f>
        <v>71.15</v>
      </c>
      <c r="X114" s="212" t="str">
        <f aca="false">'الشيت الرئيسي '!CW116</f>
        <v>دون المستوى</v>
      </c>
      <c r="Y114" s="221" t="n">
        <f aca="false">'الشيت الرئيسي '!DF116</f>
        <v>8.8</v>
      </c>
      <c r="Z114" s="214" t="str">
        <f aca="false">'الشيت الرئيسي '!DG116</f>
        <v>دون المستوى</v>
      </c>
      <c r="AA114" s="215" t="str">
        <f aca="false">'الشيت الرئيسي '!DI116</f>
        <v> له دور ثان في </v>
      </c>
      <c r="AB114" s="222" t="str">
        <f aca="false">'الشيت الرئيسي '!DY116</f>
        <v> لغه عربيه</v>
      </c>
      <c r="AC114" s="223" t="str">
        <f aca="false">'الشيت الرئيسي '!DZ116</f>
        <v> لغه اجنبيه</v>
      </c>
      <c r="AD114" s="223" t="str">
        <f aca="false">'الشيت الرئيسي '!EA116</f>
        <v> دراسات</v>
      </c>
      <c r="AE114" s="223" t="str">
        <f aca="false">'الشيت الرئيسي '!EB116</f>
        <v>رياضيات</v>
      </c>
      <c r="AF114" s="223" t="str">
        <f aca="false">'الشيت الرئيسي '!EC116</f>
        <v>علوم</v>
      </c>
      <c r="AG114" s="223" t="str">
        <f aca="false">'الشيت الرئيسي '!ED116</f>
        <v>تربيه فنيه</v>
      </c>
      <c r="AH114" s="223" t="str">
        <f aca="false">'الشيت الرئيسي '!EE116</f>
        <v>حاسب آلى</v>
      </c>
      <c r="AI114" s="223" t="str">
        <f aca="false">'الشيت الرئيسي '!EF116</f>
        <v>نشاط 1</v>
      </c>
      <c r="AJ114" s="223" t="str">
        <f aca="false">'الشيت الرئيسي '!EG116</f>
        <v>نشاط 2</v>
      </c>
      <c r="AK114" s="223" t="str">
        <f aca="false">'الشيت الرئيسي '!EH116</f>
        <v>مجموع كلى</v>
      </c>
      <c r="AL114" s="224" t="str">
        <f aca="false">'الشيت الرئيسي '!EI116</f>
        <v>تربيه دينيه</v>
      </c>
    </row>
    <row r="115" customFormat="false" ht="21.75" hidden="false" customHeight="false" outlineLevel="0" collapsed="false">
      <c r="A115" s="209" t="str">
        <f aca="false">'الشيت الرئيسي '!D117</f>
        <v>محمود عادل محمود علام</v>
      </c>
      <c r="B115" s="210" t="str">
        <f aca="false">'الشيت الرئيسي '!E117</f>
        <v>3/1</v>
      </c>
      <c r="C115" s="211" t="n">
        <f aca="false">'الشيت الرئيسي '!G117</f>
        <v>213</v>
      </c>
      <c r="D115" s="219" t="n">
        <f aca="false">'الشيت الرئيسي '!C117</f>
        <v>99</v>
      </c>
      <c r="E115" s="220" t="n">
        <f aca="false">'الشيت الرئيسي '!Q117</f>
        <v>18.6</v>
      </c>
      <c r="F115" s="212" t="str">
        <f aca="false">'الشيت الرئيسي '!R117</f>
        <v>دون المستوى</v>
      </c>
      <c r="G115" s="220" t="n">
        <f aca="false">'الشيت الرئيسي '!AA117</f>
        <v>9.6</v>
      </c>
      <c r="H115" s="212" t="str">
        <f aca="false">'الشيت الرئيسي '!AB117</f>
        <v>دون المستوى</v>
      </c>
      <c r="I115" s="220" t="n">
        <f aca="false">'الشيت الرئيسي '!AK117</f>
        <v>11.85</v>
      </c>
      <c r="J115" s="212" t="str">
        <f aca="false">'الشيت الرئيسي '!AL117</f>
        <v>دون المستوى</v>
      </c>
      <c r="K115" s="220" t="n">
        <f aca="false">'الشيت الرئيسي '!AX117</f>
        <v>10.2</v>
      </c>
      <c r="L115" s="212" t="str">
        <f aca="false">'الشيت الرئيسي '!AY117</f>
        <v>دون المستوى</v>
      </c>
      <c r="M115" s="220" t="n">
        <f aca="false">'الشيت الرئيسي '!BK117</f>
        <v>13</v>
      </c>
      <c r="N115" s="212" t="str">
        <f aca="false">'الشيت الرئيسي '!BL117</f>
        <v>دون المستوى</v>
      </c>
      <c r="O115" s="220" t="n">
        <f aca="false">'الشيت الرئيسي '!BU117</f>
        <v>6.5</v>
      </c>
      <c r="P115" s="212" t="str">
        <f aca="false">'الشيت الرئيسي '!BV117</f>
        <v>دون المستوى</v>
      </c>
      <c r="Q115" s="220" t="n">
        <f aca="false">'الشيت الرئيسي '!CH117</f>
        <v>6.9</v>
      </c>
      <c r="R115" s="212" t="str">
        <f aca="false">'الشيت الرئيسي '!CI117</f>
        <v>دون المستوى</v>
      </c>
      <c r="S115" s="220" t="n">
        <f aca="false">'الشيت الرئيسي '!CJ117</f>
        <v>0</v>
      </c>
      <c r="T115" s="212" t="str">
        <f aca="false">'الشيت الرئيسي '!CO117</f>
        <v>دون المستوى</v>
      </c>
      <c r="U115" s="220" t="n">
        <f aca="false">'الشيت الرئيسي '!CP117</f>
        <v>0</v>
      </c>
      <c r="V115" s="212" t="str">
        <f aca="false">'الشيت الرئيسي '!CU117</f>
        <v>دون المستوى</v>
      </c>
      <c r="W115" s="220" t="n">
        <f aca="false">'الشيت الرئيسي '!CV117</f>
        <v>76.65</v>
      </c>
      <c r="X115" s="212" t="str">
        <f aca="false">'الشيت الرئيسي '!CW117</f>
        <v>دون المستوى</v>
      </c>
      <c r="Y115" s="221" t="n">
        <f aca="false">'الشيت الرئيسي '!DF117</f>
        <v>11</v>
      </c>
      <c r="Z115" s="214" t="str">
        <f aca="false">'الشيت الرئيسي '!DG117</f>
        <v>دون المستوى</v>
      </c>
      <c r="AA115" s="215" t="str">
        <f aca="false">'الشيت الرئيسي '!DI117</f>
        <v> له دور ثان في </v>
      </c>
      <c r="AB115" s="222" t="str">
        <f aca="false">'الشيت الرئيسي '!DY117</f>
        <v> لغه عربيه</v>
      </c>
      <c r="AC115" s="223" t="str">
        <f aca="false">'الشيت الرئيسي '!DZ117</f>
        <v> لغه اجنبيه</v>
      </c>
      <c r="AD115" s="223" t="str">
        <f aca="false">'الشيت الرئيسي '!EA117</f>
        <v> دراسات</v>
      </c>
      <c r="AE115" s="223" t="str">
        <f aca="false">'الشيت الرئيسي '!EB117</f>
        <v>رياضيات</v>
      </c>
      <c r="AF115" s="223" t="str">
        <f aca="false">'الشيت الرئيسي '!EC117</f>
        <v>علوم</v>
      </c>
      <c r="AG115" s="223" t="str">
        <f aca="false">'الشيت الرئيسي '!ED117</f>
        <v>تربيه فنيه</v>
      </c>
      <c r="AH115" s="223" t="str">
        <f aca="false">'الشيت الرئيسي '!EE117</f>
        <v>حاسب آلى</v>
      </c>
      <c r="AI115" s="223" t="str">
        <f aca="false">'الشيت الرئيسي '!EF117</f>
        <v>نشاط 1</v>
      </c>
      <c r="AJ115" s="223" t="str">
        <f aca="false">'الشيت الرئيسي '!EG117</f>
        <v>نشاط 2</v>
      </c>
      <c r="AK115" s="223" t="str">
        <f aca="false">'الشيت الرئيسي '!EH117</f>
        <v>مجموع كلى</v>
      </c>
      <c r="AL115" s="224" t="str">
        <f aca="false">'الشيت الرئيسي '!EI117</f>
        <v>تربيه دينيه</v>
      </c>
    </row>
    <row r="116" customFormat="false" ht="21.75" hidden="false" customHeight="false" outlineLevel="0" collapsed="false">
      <c r="A116" s="209" t="str">
        <f aca="false">'الشيت الرئيسي '!D118</f>
        <v>محمود عبد العزيز عوض قاسم </v>
      </c>
      <c r="B116" s="210" t="str">
        <f aca="false">'الشيت الرئيسي '!E118</f>
        <v>3/1</v>
      </c>
      <c r="C116" s="211" t="n">
        <f aca="false">'الشيت الرئيسي '!G118</f>
        <v>214</v>
      </c>
      <c r="D116" s="219" t="n">
        <f aca="false">'الشيت الرئيسي '!C118</f>
        <v>71</v>
      </c>
      <c r="E116" s="220" t="n">
        <f aca="false">'الشيت الرئيسي '!Q118</f>
        <v>25.8</v>
      </c>
      <c r="F116" s="212" t="str">
        <f aca="false">'الشيت الرئيسي '!R118</f>
        <v>دون المستوى</v>
      </c>
      <c r="G116" s="220" t="n">
        <f aca="false">'الشيت الرئيسي '!AA118</f>
        <v>12.9</v>
      </c>
      <c r="H116" s="212" t="str">
        <f aca="false">'الشيت الرئيسي '!AB118</f>
        <v>دون المستوى</v>
      </c>
      <c r="I116" s="220" t="n">
        <f aca="false">'الشيت الرئيسي '!AK118</f>
        <v>13.95</v>
      </c>
      <c r="J116" s="212" t="str">
        <f aca="false">'الشيت الرئيسي '!AL118</f>
        <v>دون المستوى</v>
      </c>
      <c r="K116" s="220" t="n">
        <f aca="false">'الشيت الرئيسي '!AX118</f>
        <v>15.15</v>
      </c>
      <c r="L116" s="212" t="str">
        <f aca="false">'الشيت الرئيسي '!AY118</f>
        <v>دون المستوى</v>
      </c>
      <c r="M116" s="220" t="n">
        <f aca="false">'الشيت الرئيسي '!BK118</f>
        <v>12.8</v>
      </c>
      <c r="N116" s="212" t="str">
        <f aca="false">'الشيت الرئيسي '!BL118</f>
        <v>دون المستوى</v>
      </c>
      <c r="O116" s="220" t="n">
        <f aca="false">'الشيت الرئيسي '!BU118</f>
        <v>6.6</v>
      </c>
      <c r="P116" s="212" t="str">
        <f aca="false">'الشيت الرئيسي '!BV118</f>
        <v>دون المستوى</v>
      </c>
      <c r="Q116" s="220" t="n">
        <f aca="false">'الشيت الرئيسي '!CH118</f>
        <v>7.6</v>
      </c>
      <c r="R116" s="212" t="str">
        <f aca="false">'الشيت الرئيسي '!CI118</f>
        <v>دون المستوى</v>
      </c>
      <c r="S116" s="220" t="n">
        <f aca="false">'الشيت الرئيسي '!CJ118</f>
        <v>0</v>
      </c>
      <c r="T116" s="212" t="str">
        <f aca="false">'الشيت الرئيسي '!CO118</f>
        <v>دون المستوى</v>
      </c>
      <c r="U116" s="220" t="n">
        <f aca="false">'الشيت الرئيسي '!CP118</f>
        <v>0</v>
      </c>
      <c r="V116" s="212" t="str">
        <f aca="false">'الشيت الرئيسي '!CU118</f>
        <v>دون المستوى</v>
      </c>
      <c r="W116" s="220" t="n">
        <f aca="false">'الشيت الرئيسي '!CV118</f>
        <v>94.8</v>
      </c>
      <c r="X116" s="212" t="str">
        <f aca="false">'الشيت الرئيسي '!CW118</f>
        <v>دون المستوى</v>
      </c>
      <c r="Y116" s="221" t="n">
        <f aca="false">'الشيت الرئيسي '!DF118</f>
        <v>13.2</v>
      </c>
      <c r="Z116" s="214" t="str">
        <f aca="false">'الشيت الرئيسي '!DG118</f>
        <v>دون المستوى</v>
      </c>
      <c r="AA116" s="215" t="str">
        <f aca="false">'الشيت الرئيسي '!DI118</f>
        <v> له دور ثان في </v>
      </c>
      <c r="AB116" s="222" t="str">
        <f aca="false">'الشيت الرئيسي '!DY118</f>
        <v> لغه عربيه</v>
      </c>
      <c r="AC116" s="223" t="str">
        <f aca="false">'الشيت الرئيسي '!DZ118</f>
        <v> لغه اجنبيه</v>
      </c>
      <c r="AD116" s="223" t="str">
        <f aca="false">'الشيت الرئيسي '!EA118</f>
        <v> دراسات</v>
      </c>
      <c r="AE116" s="223" t="str">
        <f aca="false">'الشيت الرئيسي '!EB118</f>
        <v>رياضيات</v>
      </c>
      <c r="AF116" s="223" t="str">
        <f aca="false">'الشيت الرئيسي '!EC118</f>
        <v>علوم</v>
      </c>
      <c r="AG116" s="223" t="str">
        <f aca="false">'الشيت الرئيسي '!ED118</f>
        <v>تربيه فنيه</v>
      </c>
      <c r="AH116" s="223" t="str">
        <f aca="false">'الشيت الرئيسي '!EE118</f>
        <v>حاسب آلى</v>
      </c>
      <c r="AI116" s="223" t="str">
        <f aca="false">'الشيت الرئيسي '!EF118</f>
        <v>نشاط 1</v>
      </c>
      <c r="AJ116" s="223" t="str">
        <f aca="false">'الشيت الرئيسي '!EG118</f>
        <v>نشاط 2</v>
      </c>
      <c r="AK116" s="223" t="str">
        <f aca="false">'الشيت الرئيسي '!EH118</f>
        <v>مجموع كلى</v>
      </c>
      <c r="AL116" s="224" t="str">
        <f aca="false">'الشيت الرئيسي '!EI118</f>
        <v>تربيه دينيه</v>
      </c>
    </row>
    <row r="117" customFormat="false" ht="21" hidden="false" customHeight="false" outlineLevel="0" collapsed="false">
      <c r="A117" s="209" t="str">
        <f aca="false">'الشيت الرئيسي '!D119</f>
        <v>نادر جلال شلبى فايد محمد </v>
      </c>
      <c r="B117" s="210" t="str">
        <f aca="false">'الشيت الرئيسي '!E119</f>
        <v>3/1</v>
      </c>
      <c r="C117" s="211" t="n">
        <f aca="false">'الشيت الرئيسي '!G119</f>
        <v>215</v>
      </c>
      <c r="D117" s="219" t="n">
        <f aca="false">'الشيت الرئيسي '!C119</f>
        <v>19</v>
      </c>
      <c r="E117" s="220" t="n">
        <f aca="false">'الشيت الرئيسي '!Q119</f>
        <v>32.8</v>
      </c>
      <c r="F117" s="212" t="str">
        <f aca="false">'الشيت الرئيسي '!R119</f>
        <v>دون المستوى</v>
      </c>
      <c r="G117" s="220" t="n">
        <f aca="false">'الشيت الرئيسي '!AA119</f>
        <v>21.75</v>
      </c>
      <c r="H117" s="212" t="str">
        <f aca="false">'الشيت الرئيسي '!AB119</f>
        <v>دون المستوى</v>
      </c>
      <c r="I117" s="220" t="n">
        <f aca="false">'الشيت الرئيسي '!AK119</f>
        <v>26.4</v>
      </c>
      <c r="J117" s="212" t="str">
        <f aca="false">'الشيت الرئيسي '!AL119</f>
        <v>دون المستوى</v>
      </c>
      <c r="K117" s="220" t="n">
        <f aca="false">'الشيت الرئيسي '!AX119</f>
        <v>24.15</v>
      </c>
      <c r="L117" s="212" t="str">
        <f aca="false">'الشيت الرئيسي '!AY119</f>
        <v>دون المستوى</v>
      </c>
      <c r="M117" s="220" t="n">
        <f aca="false">'الشيت الرئيسي '!BK119</f>
        <v>19.5</v>
      </c>
      <c r="N117" s="212" t="str">
        <f aca="false">'الشيت الرئيسي '!BL119</f>
        <v>دون المستوى</v>
      </c>
      <c r="O117" s="220" t="n">
        <f aca="false">'الشيت الرئيسي '!BU119</f>
        <v>6.8</v>
      </c>
      <c r="P117" s="212" t="str">
        <f aca="false">'الشيت الرئيسي '!BV119</f>
        <v>دون المستوى</v>
      </c>
      <c r="Q117" s="220" t="n">
        <f aca="false">'الشيت الرئيسي '!CH119</f>
        <v>8.1</v>
      </c>
      <c r="R117" s="212" t="str">
        <f aca="false">'الشيت الرئيسي '!CI119</f>
        <v>دون المستوى</v>
      </c>
      <c r="S117" s="220" t="n">
        <f aca="false">'الشيت الرئيسي '!CJ119</f>
        <v>0</v>
      </c>
      <c r="T117" s="212" t="str">
        <f aca="false">'الشيت الرئيسي '!CO119</f>
        <v>دون المستوى</v>
      </c>
      <c r="U117" s="220" t="n">
        <f aca="false">'الشيت الرئيسي '!CP119</f>
        <v>0</v>
      </c>
      <c r="V117" s="212" t="str">
        <f aca="false">'الشيت الرئيسي '!CU119</f>
        <v>دون المستوى</v>
      </c>
      <c r="W117" s="220" t="n">
        <f aca="false">'الشيت الرئيسي '!CV119</f>
        <v>139.5</v>
      </c>
      <c r="X117" s="212" t="str">
        <f aca="false">'الشيت الرئيسي '!CW119</f>
        <v>دون المستوى</v>
      </c>
      <c r="Y117" s="221" t="n">
        <f aca="false">'الشيت الرئيسي '!DF119</f>
        <v>17.4</v>
      </c>
      <c r="Z117" s="214" t="str">
        <f aca="false">'الشيت الرئيسي '!DG119</f>
        <v>دون المستوى</v>
      </c>
      <c r="AA117" s="215" t="str">
        <f aca="false">'الشيت الرئيسي '!DI119</f>
        <v> له دور ثان في </v>
      </c>
      <c r="AB117" s="222" t="str">
        <f aca="false">'الشيت الرئيسي '!DY119</f>
        <v> لغه عربيه</v>
      </c>
      <c r="AC117" s="223" t="str">
        <f aca="false">'الشيت الرئيسي '!DZ119</f>
        <v> لغه اجنبيه</v>
      </c>
      <c r="AD117" s="223" t="str">
        <f aca="false">'الشيت الرئيسي '!EA119</f>
        <v> دراسات</v>
      </c>
      <c r="AE117" s="223" t="str">
        <f aca="false">'الشيت الرئيسي '!EB119</f>
        <v>رياضيات</v>
      </c>
      <c r="AF117" s="223" t="str">
        <f aca="false">'الشيت الرئيسي '!EC119</f>
        <v>علوم</v>
      </c>
      <c r="AG117" s="223" t="str">
        <f aca="false">'الشيت الرئيسي '!ED119</f>
        <v>تربيه فنيه</v>
      </c>
      <c r="AH117" s="223" t="str">
        <f aca="false">'الشيت الرئيسي '!EE119</f>
        <v>حاسب آلى</v>
      </c>
      <c r="AI117" s="223" t="str">
        <f aca="false">'الشيت الرئيسي '!EF119</f>
        <v>نشاط 1</v>
      </c>
      <c r="AJ117" s="223" t="str">
        <f aca="false">'الشيت الرئيسي '!EG119</f>
        <v>نشاط 2</v>
      </c>
      <c r="AK117" s="223" t="str">
        <f aca="false">'الشيت الرئيسي '!EH119</f>
        <v>مجموع كلى</v>
      </c>
      <c r="AL117" s="224" t="str">
        <f aca="false">'الشيت الرئيسي '!EI119</f>
        <v>تربيه دينيه</v>
      </c>
    </row>
  </sheetData>
  <mergeCells count="1">
    <mergeCell ref="AB2:AL2"/>
  </mergeCells>
  <dataValidations count="1">
    <dataValidation allowBlank="true" error="احذر الخلية بها معادلة &#10; محمود الانصاري" errorStyle="stop" operator="equal" showDropDown="false" showErrorMessage="true" showInputMessage="false" sqref="D3:E117 G4:G117 I4:I117 K4:K117 M4:M117 O4:O117 Q4:Q117 S4:S117 U4:U117 W4:W117 Y4:Y117" type="textLength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رسم بياني يوضح نسب تقديرات 
 طلاب الصف الثاني الاعدادي&amp;R&amp;"Arial,Bold"&amp;14ادارة شبراخيت التعليمية 
 مدرسة الشهيد هاشم محمد هاشم الاعدادية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15.7"/>
  </cols>
  <sheetData>
    <row r="1" customFormat="false" ht="20.25" hidden="false" customHeight="false" outlineLevel="0" collapsed="false">
      <c r="A1" s="225" t="s">
        <v>214</v>
      </c>
      <c r="B1" s="225"/>
      <c r="C1" s="225"/>
      <c r="D1" s="225"/>
    </row>
    <row r="2" customFormat="false" ht="20.25" hidden="false" customHeight="false" outlineLevel="0" collapsed="false">
      <c r="A2" s="225" t="s">
        <v>190</v>
      </c>
      <c r="B2" s="225"/>
      <c r="C2" s="225"/>
      <c r="D2" s="225"/>
    </row>
    <row r="3" customFormat="false" ht="12.75" hidden="false" customHeight="false" outlineLevel="0" collapsed="false">
      <c r="A3" s="226" t="s">
        <v>215</v>
      </c>
      <c r="B3" s="226"/>
      <c r="C3" s="226"/>
      <c r="D3" s="226"/>
      <c r="E3" s="226"/>
      <c r="F3" s="226"/>
      <c r="G3" s="226"/>
      <c r="H3" s="226"/>
      <c r="I3" s="226"/>
    </row>
    <row r="4" customFormat="false" ht="12.75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</row>
    <row r="5" customFormat="false" ht="13.5" hidden="false" customHeight="false" outlineLevel="0" collapsed="false">
      <c r="A5" s="226"/>
      <c r="B5" s="226"/>
      <c r="C5" s="226"/>
      <c r="D5" s="226"/>
      <c r="E5" s="226"/>
      <c r="F5" s="226"/>
      <c r="G5" s="226"/>
      <c r="H5" s="226"/>
      <c r="I5" s="226"/>
    </row>
    <row r="6" customFormat="false" ht="36" hidden="false" customHeight="true" outlineLevel="0" collapsed="false">
      <c r="B6" s="227" t="s">
        <v>216</v>
      </c>
      <c r="C6" s="227" t="s">
        <v>217</v>
      </c>
      <c r="D6" s="227" t="s">
        <v>218</v>
      </c>
      <c r="E6" s="227" t="s">
        <v>219</v>
      </c>
      <c r="F6" s="227" t="s">
        <v>68</v>
      </c>
      <c r="G6" s="227" t="s">
        <v>187</v>
      </c>
      <c r="H6" s="227" t="s">
        <v>220</v>
      </c>
    </row>
    <row r="7" customFormat="false" ht="24.95" hidden="false" customHeight="true" outlineLevel="0" collapsed="false">
      <c r="B7" s="228" t="s">
        <v>221</v>
      </c>
      <c r="C7" s="229" t="n">
        <f aca="false">'الشيت الرئيسي '!EO3</f>
        <v>114</v>
      </c>
      <c r="D7" s="230" t="n">
        <f aca="false">C7</f>
        <v>114</v>
      </c>
      <c r="E7" s="230" t="n">
        <f aca="false">C7-D7</f>
        <v>0</v>
      </c>
      <c r="F7" s="231" t="n">
        <f aca="false">'الشيت الرئيسي '!DK121</f>
        <v>0</v>
      </c>
      <c r="G7" s="232" t="n">
        <f aca="false">D7-F7</f>
        <v>114</v>
      </c>
      <c r="H7" s="233" t="n">
        <f aca="false">F7/D7</f>
        <v>0</v>
      </c>
    </row>
    <row r="8" customFormat="false" ht="24.95" hidden="false" customHeight="true" outlineLevel="0" collapsed="false">
      <c r="B8" s="234" t="s">
        <v>57</v>
      </c>
      <c r="C8" s="229" t="n">
        <f aca="false">C7</f>
        <v>114</v>
      </c>
      <c r="D8" s="230" t="n">
        <f aca="false">C8</f>
        <v>114</v>
      </c>
      <c r="E8" s="230" t="n">
        <f aca="false">C8-D8</f>
        <v>0</v>
      </c>
      <c r="F8" s="231" t="n">
        <f aca="false">'الشيت الرئيسي '!DL121</f>
        <v>0</v>
      </c>
      <c r="G8" s="232" t="n">
        <f aca="false">D8-F8</f>
        <v>114</v>
      </c>
      <c r="H8" s="233" t="n">
        <f aca="false">F8/D8</f>
        <v>0</v>
      </c>
    </row>
    <row r="9" customFormat="false" ht="24.95" hidden="false" customHeight="true" outlineLevel="0" collapsed="false">
      <c r="B9" s="234" t="s">
        <v>58</v>
      </c>
      <c r="C9" s="229" t="n">
        <f aca="false">C8</f>
        <v>114</v>
      </c>
      <c r="D9" s="230" t="n">
        <f aca="false">C9</f>
        <v>114</v>
      </c>
      <c r="E9" s="230" t="n">
        <f aca="false">C9-D9</f>
        <v>0</v>
      </c>
      <c r="F9" s="231" t="n">
        <f aca="false">'الشيت الرئيسي '!DM121</f>
        <v>0</v>
      </c>
      <c r="G9" s="232" t="n">
        <f aca="false">D9-F9</f>
        <v>114</v>
      </c>
      <c r="H9" s="233" t="n">
        <f aca="false">F9/D9</f>
        <v>0</v>
      </c>
    </row>
    <row r="10" customFormat="false" ht="24.95" hidden="false" customHeight="true" outlineLevel="0" collapsed="false">
      <c r="B10" s="234" t="s">
        <v>222</v>
      </c>
      <c r="C10" s="229" t="n">
        <f aca="false">C9</f>
        <v>114</v>
      </c>
      <c r="D10" s="230" t="n">
        <f aca="false">C10</f>
        <v>114</v>
      </c>
      <c r="E10" s="230" t="n">
        <f aca="false">C10-D10</f>
        <v>0</v>
      </c>
      <c r="F10" s="231" t="n">
        <f aca="false">'الشيت الرئيسي '!DN121</f>
        <v>0</v>
      </c>
      <c r="G10" s="232" t="n">
        <f aca="false">D10-F10</f>
        <v>114</v>
      </c>
      <c r="H10" s="233" t="n">
        <f aca="false">F10/D10</f>
        <v>0</v>
      </c>
    </row>
    <row r="11" customFormat="false" ht="24.95" hidden="false" customHeight="true" outlineLevel="0" collapsed="false">
      <c r="B11" s="234" t="s">
        <v>60</v>
      </c>
      <c r="C11" s="229" t="n">
        <f aca="false">C10</f>
        <v>114</v>
      </c>
      <c r="D11" s="230" t="n">
        <f aca="false">C11</f>
        <v>114</v>
      </c>
      <c r="E11" s="230" t="n">
        <f aca="false">C11-D11</f>
        <v>0</v>
      </c>
      <c r="F11" s="231" t="n">
        <f aca="false">'الشيت الرئيسي '!DO121</f>
        <v>0</v>
      </c>
      <c r="G11" s="232" t="n">
        <f aca="false">D11-F11</f>
        <v>114</v>
      </c>
      <c r="H11" s="233" t="n">
        <f aca="false">F11/D11</f>
        <v>0</v>
      </c>
    </row>
    <row r="12" customFormat="false" ht="24.95" hidden="false" customHeight="true" outlineLevel="0" collapsed="false">
      <c r="B12" s="234" t="s">
        <v>223</v>
      </c>
      <c r="C12" s="229" t="n">
        <f aca="false">C11</f>
        <v>114</v>
      </c>
      <c r="D12" s="230" t="n">
        <f aca="false">C12</f>
        <v>114</v>
      </c>
      <c r="E12" s="230" t="n">
        <f aca="false">C12-D12</f>
        <v>0</v>
      </c>
      <c r="F12" s="231" t="n">
        <f aca="false">'الشيت الرئيسي '!DP121</f>
        <v>1</v>
      </c>
      <c r="G12" s="232" t="n">
        <f aca="false">D12-F12</f>
        <v>113</v>
      </c>
      <c r="H12" s="233" t="n">
        <f aca="false">F12/D12</f>
        <v>0.0087719298245614</v>
      </c>
    </row>
    <row r="13" customFormat="false" ht="24.95" hidden="false" customHeight="true" outlineLevel="0" collapsed="false">
      <c r="B13" s="234" t="s">
        <v>62</v>
      </c>
      <c r="C13" s="229" t="n">
        <f aca="false">C12</f>
        <v>114</v>
      </c>
      <c r="D13" s="230" t="n">
        <f aca="false">C13</f>
        <v>114</v>
      </c>
      <c r="E13" s="230" t="n">
        <f aca="false">C13-D13</f>
        <v>0</v>
      </c>
      <c r="F13" s="231" t="n">
        <f aca="false">'الشيت الرئيسي '!DQ121</f>
        <v>0</v>
      </c>
      <c r="G13" s="232" t="n">
        <f aca="false">D13-F13</f>
        <v>114</v>
      </c>
      <c r="H13" s="233" t="n">
        <f aca="false">F13/D13</f>
        <v>0</v>
      </c>
    </row>
    <row r="14" customFormat="false" ht="24.95" hidden="false" customHeight="true" outlineLevel="0" collapsed="false">
      <c r="B14" s="234" t="s">
        <v>224</v>
      </c>
      <c r="C14" s="229" t="n">
        <f aca="false">C13</f>
        <v>114</v>
      </c>
      <c r="D14" s="230" t="n">
        <f aca="false">C14</f>
        <v>114</v>
      </c>
      <c r="E14" s="230" t="n">
        <f aca="false">C14-D14</f>
        <v>0</v>
      </c>
      <c r="F14" s="231" t="n">
        <f aca="false">'الشيت الرئيسي '!DR121</f>
        <v>0</v>
      </c>
      <c r="G14" s="232" t="n">
        <f aca="false">D14-F14</f>
        <v>114</v>
      </c>
      <c r="H14" s="233" t="n">
        <f aca="false">F14/D14</f>
        <v>0</v>
      </c>
    </row>
    <row r="15" customFormat="false" ht="24.95" hidden="false" customHeight="true" outlineLevel="0" collapsed="false">
      <c r="B15" s="234" t="s">
        <v>225</v>
      </c>
      <c r="C15" s="229" t="n">
        <f aca="false">C14</f>
        <v>114</v>
      </c>
      <c r="D15" s="230" t="n">
        <f aca="false">C15</f>
        <v>114</v>
      </c>
      <c r="E15" s="230" t="n">
        <f aca="false">C15-D15</f>
        <v>0</v>
      </c>
      <c r="F15" s="231" t="n">
        <f aca="false">'الشيت الرئيسي '!DS121</f>
        <v>0</v>
      </c>
      <c r="G15" s="232" t="n">
        <f aca="false">D15-F15</f>
        <v>114</v>
      </c>
      <c r="H15" s="233" t="n">
        <f aca="false">F15/D15</f>
        <v>0</v>
      </c>
    </row>
    <row r="16" customFormat="false" ht="24.95" hidden="false" customHeight="true" outlineLevel="0" collapsed="false">
      <c r="B16" s="234" t="s">
        <v>226</v>
      </c>
      <c r="C16" s="229" t="n">
        <f aca="false">C15</f>
        <v>114</v>
      </c>
      <c r="D16" s="230" t="n">
        <f aca="false">C16</f>
        <v>114</v>
      </c>
      <c r="E16" s="230" t="n">
        <f aca="false">C16-D16</f>
        <v>0</v>
      </c>
      <c r="F16" s="231" t="n">
        <f aca="false">'الشيت الرئيسي '!DT121</f>
        <v>0</v>
      </c>
      <c r="G16" s="232" t="n">
        <f aca="false">D16-F16</f>
        <v>114</v>
      </c>
      <c r="H16" s="233" t="n">
        <f aca="false">F16/D16</f>
        <v>0</v>
      </c>
    </row>
    <row r="17" customFormat="false" ht="24.95" hidden="false" customHeight="true" outlineLevel="0" collapsed="false">
      <c r="B17" s="235" t="s">
        <v>66</v>
      </c>
      <c r="C17" s="229" t="n">
        <f aca="false">C16</f>
        <v>114</v>
      </c>
      <c r="D17" s="230" t="n">
        <f aca="false">C17</f>
        <v>114</v>
      </c>
      <c r="E17" s="230" t="n">
        <f aca="false">C17-D17</f>
        <v>0</v>
      </c>
      <c r="F17" s="236" t="n">
        <f aca="false">'الشيت الرئيسي '!DU121</f>
        <v>1</v>
      </c>
      <c r="G17" s="232" t="n">
        <f aca="false">D17-F17</f>
        <v>113</v>
      </c>
      <c r="H17" s="233" t="n">
        <f aca="false">F17/D17</f>
        <v>0.0087719298245614</v>
      </c>
      <c r="O17" s="237" t="s">
        <v>227</v>
      </c>
      <c r="P17" s="238" t="n">
        <f aca="false">B21</f>
        <v>114</v>
      </c>
    </row>
    <row r="18" customFormat="false" ht="21.75" hidden="false" customHeight="false" outlineLevel="0" collapsed="false">
      <c r="O18" s="237" t="s">
        <v>218</v>
      </c>
      <c r="P18" s="238" t="n">
        <f aca="false">C21</f>
        <v>114</v>
      </c>
    </row>
    <row r="19" customFormat="false" ht="21.75" hidden="false" customHeight="false" outlineLevel="0" collapsed="false">
      <c r="O19" s="237" t="s">
        <v>228</v>
      </c>
      <c r="P19" s="0" t="n">
        <f aca="false">E21</f>
        <v>0</v>
      </c>
    </row>
    <row r="20" customFormat="false" ht="23.1" hidden="false" customHeight="true" outlineLevel="0" collapsed="false">
      <c r="B20" s="239" t="s">
        <v>217</v>
      </c>
      <c r="C20" s="237" t="s">
        <v>229</v>
      </c>
      <c r="D20" s="237" t="s">
        <v>230</v>
      </c>
      <c r="E20" s="237" t="s">
        <v>228</v>
      </c>
      <c r="F20" s="237" t="s">
        <v>187</v>
      </c>
      <c r="G20" s="240" t="s">
        <v>231</v>
      </c>
      <c r="H20" s="240"/>
      <c r="O20" s="237" t="s">
        <v>187</v>
      </c>
      <c r="P20" s="0" t="n">
        <f aca="false">F21</f>
        <v>114</v>
      </c>
    </row>
    <row r="21" customFormat="false" ht="23.1" hidden="false" customHeight="true" outlineLevel="0" collapsed="false">
      <c r="B21" s="241" t="n">
        <f aca="false">C7</f>
        <v>114</v>
      </c>
      <c r="C21" s="242" t="n">
        <f aca="false">D7</f>
        <v>114</v>
      </c>
      <c r="D21" s="243" t="n">
        <f aca="false">MAX(E7:E17)</f>
        <v>0</v>
      </c>
      <c r="E21" s="244" t="n">
        <f aca="false">'الشيت الرئيسي '!DJ121</f>
        <v>0</v>
      </c>
      <c r="F21" s="244" t="n">
        <f aca="false">C21-E21</f>
        <v>114</v>
      </c>
      <c r="G21" s="245" t="n">
        <f aca="false">ROUND(E21*100/B21,2)%</f>
        <v>0</v>
      </c>
      <c r="H21" s="245"/>
      <c r="O21" s="246" t="s">
        <v>231</v>
      </c>
      <c r="P21" s="247" t="n">
        <f aca="false">G21</f>
        <v>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B23" s="248" t="s">
        <v>232</v>
      </c>
      <c r="C23" s="248"/>
      <c r="H23" s="249" t="s">
        <v>233</v>
      </c>
    </row>
    <row r="24" customFormat="false" ht="15.75" hidden="false" customHeight="false" outlineLevel="0" collapsed="false">
      <c r="B24" s="250" t="s">
        <v>234</v>
      </c>
      <c r="C24" s="250"/>
      <c r="H24" s="251" t="s">
        <v>235</v>
      </c>
    </row>
    <row r="25" customFormat="false" ht="15.75" hidden="false" customHeight="false" outlineLevel="0" collapsed="false">
      <c r="B25" s="250" t="s">
        <v>236</v>
      </c>
      <c r="C25" s="250"/>
    </row>
    <row r="27" customFormat="false" ht="20.25" hidden="false" customHeight="false" outlineLevel="0" collapsed="false">
      <c r="A27" s="225" t="s">
        <v>214</v>
      </c>
      <c r="B27" s="225"/>
      <c r="C27" s="225"/>
      <c r="D27" s="225"/>
    </row>
    <row r="28" customFormat="false" ht="20.25" hidden="false" customHeight="false" outlineLevel="0" collapsed="false">
      <c r="A28" s="225" t="s">
        <v>190</v>
      </c>
      <c r="B28" s="225"/>
      <c r="C28" s="225"/>
      <c r="D28" s="225"/>
    </row>
    <row r="29" customFormat="false" ht="12.75" hidden="false" customHeight="false" outlineLevel="0" collapsed="false">
      <c r="A29" s="226" t="s">
        <v>215</v>
      </c>
      <c r="B29" s="226"/>
      <c r="C29" s="226"/>
      <c r="D29" s="226"/>
      <c r="E29" s="226"/>
      <c r="F29" s="226"/>
      <c r="G29" s="226"/>
      <c r="H29" s="226"/>
      <c r="I29" s="226"/>
    </row>
    <row r="30" customFormat="false" ht="12.75" hidden="false" customHeight="fals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</row>
    <row r="31" customFormat="false" ht="13.5" hidden="false" customHeight="fals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38.25" hidden="false" customHeight="true" outlineLevel="0" collapsed="false">
      <c r="B32" s="227" t="s">
        <v>216</v>
      </c>
      <c r="C32" s="227" t="s">
        <v>237</v>
      </c>
      <c r="D32" s="227" t="s">
        <v>238</v>
      </c>
      <c r="E32" s="227" t="s">
        <v>239</v>
      </c>
      <c r="F32" s="227" t="s">
        <v>240</v>
      </c>
      <c r="G32" s="252" t="s">
        <v>241</v>
      </c>
      <c r="H32" s="227" t="s">
        <v>16</v>
      </c>
    </row>
    <row r="33" customFormat="false" ht="30" hidden="false" customHeight="true" outlineLevel="0" collapsed="false">
      <c r="B33" s="228" t="s">
        <v>221</v>
      </c>
      <c r="C33" s="253" t="n">
        <f aca="false">'التقديرات '!A91</f>
        <v>0</v>
      </c>
      <c r="D33" s="254" t="n">
        <f aca="false">'التقديرات '!B91</f>
        <v>0</v>
      </c>
      <c r="E33" s="254" t="n">
        <f aca="false">'التقديرات '!C91</f>
        <v>0</v>
      </c>
      <c r="F33" s="254" t="n">
        <f aca="false">'التقديرات '!D91</f>
        <v>0</v>
      </c>
      <c r="G33" s="255" t="n">
        <f aca="false">'التقديرات '!B92</f>
        <v>115</v>
      </c>
      <c r="H33" s="256" t="n">
        <f aca="false">H7</f>
        <v>0</v>
      </c>
    </row>
    <row r="34" customFormat="false" ht="30" hidden="false" customHeight="true" outlineLevel="0" collapsed="false">
      <c r="B34" s="234" t="s">
        <v>57</v>
      </c>
      <c r="C34" s="257" t="n">
        <f aca="false">'التقديرات '!F91</f>
        <v>0</v>
      </c>
      <c r="D34" s="258" t="n">
        <f aca="false">'التقديرات '!G91</f>
        <v>0</v>
      </c>
      <c r="E34" s="258" t="n">
        <f aca="false">'التقديرات '!H91</f>
        <v>0</v>
      </c>
      <c r="F34" s="258" t="n">
        <f aca="false">'التقديرات '!I91</f>
        <v>0</v>
      </c>
      <c r="G34" s="259" t="n">
        <f aca="false">'التقديرات '!F92</f>
        <v>115</v>
      </c>
      <c r="H34" s="256" t="n">
        <f aca="false">H8</f>
        <v>0</v>
      </c>
    </row>
    <row r="35" customFormat="false" ht="30" hidden="false" customHeight="true" outlineLevel="0" collapsed="false">
      <c r="B35" s="234" t="s">
        <v>58</v>
      </c>
      <c r="C35" s="257" t="n">
        <f aca="false">'التقديرات '!K91</f>
        <v>0</v>
      </c>
      <c r="D35" s="258" t="n">
        <f aca="false">'التقديرات '!L91</f>
        <v>0</v>
      </c>
      <c r="E35" s="258" t="n">
        <f aca="false">'التقديرات '!M91</f>
        <v>0</v>
      </c>
      <c r="F35" s="258" t="n">
        <f aca="false">'التقديرات '!N91</f>
        <v>0</v>
      </c>
      <c r="G35" s="259" t="n">
        <f aca="false">'التقديرات '!K92</f>
        <v>115</v>
      </c>
      <c r="H35" s="256" t="n">
        <f aca="false">H9</f>
        <v>0</v>
      </c>
    </row>
    <row r="36" customFormat="false" ht="30" hidden="false" customHeight="true" outlineLevel="0" collapsed="false">
      <c r="B36" s="234" t="s">
        <v>222</v>
      </c>
      <c r="C36" s="257" t="n">
        <f aca="false">'التقديرات '!P91</f>
        <v>0</v>
      </c>
      <c r="D36" s="258" t="n">
        <f aca="false">'التقديرات '!Q91</f>
        <v>0</v>
      </c>
      <c r="E36" s="258" t="n">
        <f aca="false">'التقديرات '!R91</f>
        <v>0</v>
      </c>
      <c r="F36" s="258" t="n">
        <f aca="false">'التقديرات '!S91</f>
        <v>0</v>
      </c>
      <c r="G36" s="259" t="n">
        <f aca="false">'التقديرات '!P92</f>
        <v>115</v>
      </c>
      <c r="H36" s="256" t="n">
        <f aca="false">H10</f>
        <v>0</v>
      </c>
    </row>
    <row r="37" customFormat="false" ht="30" hidden="false" customHeight="true" outlineLevel="0" collapsed="false">
      <c r="B37" s="234" t="s">
        <v>60</v>
      </c>
      <c r="C37" s="257" t="n">
        <f aca="false">'التقديرات '!U91</f>
        <v>0</v>
      </c>
      <c r="D37" s="258" t="n">
        <f aca="false">'التقديرات '!V91</f>
        <v>0</v>
      </c>
      <c r="E37" s="258" t="n">
        <f aca="false">'التقديرات '!W91</f>
        <v>0</v>
      </c>
      <c r="F37" s="258" t="n">
        <f aca="false">'التقديرات '!X91</f>
        <v>2</v>
      </c>
      <c r="G37" s="259" t="n">
        <f aca="false">'التقديرات '!U92</f>
        <v>113</v>
      </c>
      <c r="H37" s="256" t="n">
        <f aca="false">H11</f>
        <v>0</v>
      </c>
    </row>
    <row r="38" customFormat="false" ht="30" hidden="false" customHeight="true" outlineLevel="0" collapsed="false">
      <c r="B38" s="234" t="s">
        <v>223</v>
      </c>
      <c r="C38" s="257" t="n">
        <f aca="false">'التقديرات '!Z91</f>
        <v>0</v>
      </c>
      <c r="D38" s="258" t="n">
        <f aca="false">'التقديرات '!AA91</f>
        <v>0</v>
      </c>
      <c r="E38" s="258" t="n">
        <f aca="false">'التقديرات '!AB91</f>
        <v>0</v>
      </c>
      <c r="F38" s="258" t="n">
        <f aca="false">'التقديرات '!AC91</f>
        <v>0</v>
      </c>
      <c r="G38" s="259" t="n">
        <f aca="false">'التقديرات '!Z92</f>
        <v>115</v>
      </c>
      <c r="H38" s="256" t="n">
        <f aca="false">H12</f>
        <v>0.0087719298245614</v>
      </c>
    </row>
    <row r="39" customFormat="false" ht="30" hidden="false" customHeight="true" outlineLevel="0" collapsed="false">
      <c r="B39" s="234" t="s">
        <v>62</v>
      </c>
      <c r="C39" s="257" t="n">
        <f aca="false">'التقديرات '!AE91</f>
        <v>0</v>
      </c>
      <c r="D39" s="258" t="n">
        <f aca="false">'التقديرات '!AF91</f>
        <v>0</v>
      </c>
      <c r="E39" s="258" t="n">
        <f aca="false">'التقديرات '!AG91</f>
        <v>0</v>
      </c>
      <c r="F39" s="258" t="n">
        <f aca="false">'التقديرات '!AH91</f>
        <v>0</v>
      </c>
      <c r="G39" s="259" t="n">
        <f aca="false">'التقديرات '!AE92</f>
        <v>115</v>
      </c>
      <c r="H39" s="256" t="n">
        <f aca="false">H13</f>
        <v>0</v>
      </c>
    </row>
    <row r="40" customFormat="false" ht="30" hidden="false" customHeight="true" outlineLevel="0" collapsed="false">
      <c r="B40" s="234" t="s">
        <v>224</v>
      </c>
      <c r="C40" s="257" t="n">
        <f aca="false">'التقديرات '!AJ91</f>
        <v>0</v>
      </c>
      <c r="D40" s="258" t="n">
        <f aca="false">'التقديرات '!AK91</f>
        <v>0</v>
      </c>
      <c r="E40" s="258" t="n">
        <f aca="false">'التقديرات '!AL91</f>
        <v>0</v>
      </c>
      <c r="F40" s="258" t="n">
        <f aca="false">'التقديرات '!AM91</f>
        <v>0</v>
      </c>
      <c r="G40" s="259" t="n">
        <f aca="false">'التقديرات '!AJ92</f>
        <v>115</v>
      </c>
      <c r="H40" s="256" t="n">
        <f aca="false">H14</f>
        <v>0</v>
      </c>
    </row>
    <row r="41" customFormat="false" ht="30" hidden="false" customHeight="true" outlineLevel="0" collapsed="false">
      <c r="B41" s="234" t="s">
        <v>225</v>
      </c>
      <c r="C41" s="257" t="n">
        <f aca="false">'التقديرات '!AO91</f>
        <v>0</v>
      </c>
      <c r="D41" s="258" t="n">
        <f aca="false">'التقديرات '!AP91</f>
        <v>0</v>
      </c>
      <c r="E41" s="258" t="n">
        <f aca="false">'التقديرات '!AQ91</f>
        <v>0</v>
      </c>
      <c r="F41" s="258" t="n">
        <f aca="false">'التقديرات '!AR91</f>
        <v>0</v>
      </c>
      <c r="G41" s="259" t="n">
        <f aca="false">'التقديرات '!AO92</f>
        <v>115</v>
      </c>
      <c r="H41" s="256" t="n">
        <f aca="false">H15</f>
        <v>0</v>
      </c>
    </row>
    <row r="42" customFormat="false" ht="30" hidden="false" customHeight="true" outlineLevel="0" collapsed="false">
      <c r="B42" s="234" t="s">
        <v>226</v>
      </c>
      <c r="C42" s="257" t="n">
        <f aca="false">'التقديرات '!AT91</f>
        <v>0</v>
      </c>
      <c r="D42" s="258" t="n">
        <f aca="false">'التقديرات '!AU91</f>
        <v>0</v>
      </c>
      <c r="E42" s="258" t="n">
        <f aca="false">'التقديرات '!AV91</f>
        <v>0</v>
      </c>
      <c r="F42" s="258" t="n">
        <f aca="false">'التقديرات '!AW91</f>
        <v>0</v>
      </c>
      <c r="G42" s="259" t="n">
        <f aca="false">'التقديرات '!AT92</f>
        <v>115</v>
      </c>
      <c r="H42" s="256" t="n">
        <f aca="false">H16</f>
        <v>0</v>
      </c>
    </row>
    <row r="43" customFormat="false" ht="30" hidden="false" customHeight="true" outlineLevel="0" collapsed="false">
      <c r="B43" s="235" t="s">
        <v>66</v>
      </c>
      <c r="C43" s="260" t="n">
        <f aca="false">'التقديرات '!AY91</f>
        <v>0</v>
      </c>
      <c r="D43" s="261" t="n">
        <f aca="false">'التقديرات '!AZ91</f>
        <v>0</v>
      </c>
      <c r="E43" s="261" t="n">
        <f aca="false">'التقديرات '!BA91</f>
        <v>0</v>
      </c>
      <c r="F43" s="261" t="n">
        <f aca="false">'التقديرات '!BB91</f>
        <v>4</v>
      </c>
      <c r="G43" s="262" t="n">
        <f aca="false">'التقديرات '!AY92</f>
        <v>111</v>
      </c>
      <c r="H43" s="256" t="n">
        <f aca="false">H17</f>
        <v>0.0087719298245614</v>
      </c>
    </row>
    <row r="44" customFormat="false" ht="13.5" hidden="false" customHeight="false" outlineLevel="0" collapsed="false"/>
    <row r="46" customFormat="false" ht="15.75" hidden="false" customHeight="false" outlineLevel="0" collapsed="false">
      <c r="B46" s="248" t="s">
        <v>232</v>
      </c>
      <c r="C46" s="248"/>
      <c r="H46" s="249" t="s">
        <v>233</v>
      </c>
    </row>
    <row r="47" customFormat="false" ht="15.75" hidden="false" customHeight="false" outlineLevel="0" collapsed="false">
      <c r="B47" s="250" t="s">
        <v>234</v>
      </c>
      <c r="C47" s="250"/>
      <c r="H47" s="251" t="s">
        <v>235</v>
      </c>
    </row>
    <row r="48" customFormat="false" ht="15.75" hidden="false" customHeight="false" outlineLevel="0" collapsed="false">
      <c r="B48" s="250" t="s">
        <v>236</v>
      </c>
      <c r="C48" s="250"/>
    </row>
    <row r="50" customFormat="false" ht="12.75" hidden="false" customHeight="false" outlineLevel="0" collapsed="false">
      <c r="E50" s="238"/>
    </row>
  </sheetData>
  <mergeCells count="14">
    <mergeCell ref="A1:D1"/>
    <mergeCell ref="A2:D2"/>
    <mergeCell ref="A3:I5"/>
    <mergeCell ref="G20:H20"/>
    <mergeCell ref="G21:H21"/>
    <mergeCell ref="B23:C23"/>
    <mergeCell ref="B24:C24"/>
    <mergeCell ref="B25:C25"/>
    <mergeCell ref="A27:D27"/>
    <mergeCell ref="A28:D28"/>
    <mergeCell ref="A29:I31"/>
    <mergeCell ref="B46:C46"/>
    <mergeCell ref="B47:C47"/>
    <mergeCell ref="B48:C48"/>
  </mergeCells>
  <dataValidations count="1">
    <dataValidation allowBlank="true" error="احذر الخلية بها معادلة &#10; محمود الانصاري " errorStyle="stop" operator="equal" showDropDown="false" showErrorMessage="true" showInputMessage="false" sqref="O19:O21 B20:H20 B21:D21 F21:H21" type="textLength">
      <formula1>0</formula1>
      <formula2>0</formula2>
    </dataValidation>
  </dataValidations>
  <printOptions headings="false" gridLines="false" gridLinesSet="true" horizontalCentered="false" verticalCentered="false"/>
  <pageMargins left="0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14"/>
    <col collapsed="false" customWidth="true" hidden="false" outlineLevel="0" max="3" min="3" style="0" width="10.41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8" hidden="false" customHeight="false" outlineLevel="0" collapsed="false">
      <c r="A1" s="263" t="s">
        <v>188</v>
      </c>
      <c r="B1" s="263"/>
      <c r="C1" s="263"/>
    </row>
    <row r="2" customFormat="false" ht="18" hidden="false" customHeight="false" outlineLevel="0" collapsed="false">
      <c r="A2" s="263" t="s">
        <v>189</v>
      </c>
      <c r="B2" s="263"/>
      <c r="C2" s="263"/>
    </row>
    <row r="3" customFormat="false" ht="18" hidden="false" customHeight="false" outlineLevel="0" collapsed="false">
      <c r="A3" s="263" t="s">
        <v>190</v>
      </c>
      <c r="B3" s="263"/>
      <c r="C3" s="263"/>
      <c r="D3" s="263"/>
    </row>
    <row r="4" customFormat="false" ht="18" hidden="false" customHeight="false" outlineLevel="0" collapsed="false">
      <c r="A4" s="264"/>
      <c r="B4" s="264"/>
      <c r="C4" s="264"/>
      <c r="D4" s="264"/>
    </row>
    <row r="5" customFormat="false" ht="49.5" hidden="false" customHeight="true" outlineLevel="0" collapsed="false">
      <c r="B5" s="265" t="s">
        <v>242</v>
      </c>
      <c r="C5" s="265"/>
      <c r="D5" s="265"/>
      <c r="E5" s="265"/>
      <c r="F5" s="265"/>
      <c r="G5" s="266"/>
      <c r="H5" s="266"/>
      <c r="I5" s="266"/>
    </row>
    <row r="6" customFormat="false" ht="18.75" hidden="false" customHeight="true" outlineLevel="0" collapsed="false">
      <c r="B6" s="266"/>
      <c r="C6" s="266"/>
      <c r="D6" s="266"/>
      <c r="E6" s="266"/>
      <c r="F6" s="266"/>
      <c r="G6" s="266"/>
      <c r="H6" s="266"/>
      <c r="I6" s="266"/>
    </row>
    <row r="7" customFormat="false" ht="24.75" hidden="false" customHeight="true" outlineLevel="0" collapsed="false">
      <c r="A7" s="267" t="s">
        <v>0</v>
      </c>
      <c r="B7" s="268" t="s">
        <v>2</v>
      </c>
      <c r="C7" s="267" t="s">
        <v>18</v>
      </c>
      <c r="D7" s="268" t="s">
        <v>243</v>
      </c>
      <c r="E7" s="268" t="s">
        <v>23</v>
      </c>
      <c r="F7" s="268" t="s">
        <v>244</v>
      </c>
      <c r="G7" s="266"/>
      <c r="H7" s="266"/>
    </row>
    <row r="8" customFormat="false" ht="13.5" hidden="false" customHeight="false" outlineLevel="0" collapsed="false">
      <c r="A8" s="269"/>
      <c r="B8" s="269"/>
      <c r="C8" s="269"/>
      <c r="D8" s="269"/>
      <c r="E8" s="269"/>
      <c r="F8" s="269"/>
    </row>
    <row r="9" customFormat="false" ht="20.1" hidden="false" customHeight="true" outlineLevel="0" collapsed="false">
      <c r="A9" s="270"/>
      <c r="B9" s="271" t="str">
        <f aca="false">'الشيت الرئيسي '!D5</f>
        <v>احلام رمضان محروس عبد المعطي  </v>
      </c>
      <c r="C9" s="272" t="str">
        <f aca="false">'الشيت الرئيسي '!E5</f>
        <v>1/1</v>
      </c>
      <c r="D9" s="272"/>
      <c r="E9" s="272" t="n">
        <f aca="false">'الشيت الرئيسي '!CV5</f>
        <v>167.75</v>
      </c>
      <c r="F9" s="273"/>
    </row>
    <row r="10" customFormat="false" ht="20.1" hidden="false" customHeight="true" outlineLevel="0" collapsed="false">
      <c r="A10" s="274"/>
      <c r="B10" s="271" t="str">
        <f aca="false">'الشيت الرئيسي '!D6</f>
        <v>اسراء خيرى شحاته شعبان</v>
      </c>
      <c r="C10" s="272" t="str">
        <f aca="false">'الشيت الرئيسي '!E6</f>
        <v>1/1</v>
      </c>
      <c r="D10" s="159"/>
      <c r="E10" s="272" t="n">
        <f aca="false">'الشيت الرئيسي '!CV6</f>
        <v>128.95</v>
      </c>
      <c r="F10" s="275"/>
    </row>
    <row r="11" customFormat="false" ht="30" hidden="false" customHeight="true" outlineLevel="0" collapsed="false">
      <c r="A11" s="274"/>
      <c r="B11" s="271" t="str">
        <f aca="false">'الشيت الرئيسي '!D7</f>
        <v>اسماء اشرف محمد السبع </v>
      </c>
      <c r="C11" s="272" t="str">
        <f aca="false">'الشيت الرئيسي '!E7</f>
        <v>1/1</v>
      </c>
      <c r="D11" s="159"/>
      <c r="E11" s="272" t="n">
        <f aca="false">'الشيت الرئيسي '!CV7</f>
        <v>126.25</v>
      </c>
      <c r="F11" s="275"/>
    </row>
    <row r="12" customFormat="false" ht="20.1" hidden="false" customHeight="true" outlineLevel="0" collapsed="false">
      <c r="A12" s="274"/>
      <c r="B12" s="271" t="str">
        <f aca="false">'الشيت الرئيسي '!D8</f>
        <v>اسماء الشوربجي علي بهنسي </v>
      </c>
      <c r="C12" s="272" t="str">
        <f aca="false">'الشيت الرئيسي '!E8</f>
        <v>1/1</v>
      </c>
      <c r="D12" s="159"/>
      <c r="E12" s="272" t="n">
        <f aca="false">'الشيت الرئيسي '!CV8</f>
        <v>120.6</v>
      </c>
      <c r="F12" s="275"/>
    </row>
    <row r="13" customFormat="false" ht="20.1" hidden="false" customHeight="true" outlineLevel="0" collapsed="false">
      <c r="A13" s="274"/>
      <c r="B13" s="271" t="str">
        <f aca="false">'الشيت الرئيسي '!D9</f>
        <v>اسماء جمعه فايز محمود الزناتي </v>
      </c>
      <c r="C13" s="272" t="str">
        <f aca="false">'الشيت الرئيسي '!E9</f>
        <v>1/1</v>
      </c>
      <c r="D13" s="159"/>
      <c r="E13" s="272" t="n">
        <f aca="false">'الشيت الرئيسي '!CV9</f>
        <v>77.55</v>
      </c>
      <c r="F13" s="275"/>
    </row>
    <row r="14" customFormat="false" ht="20.1" hidden="false" customHeight="true" outlineLevel="0" collapsed="false">
      <c r="A14" s="274"/>
      <c r="B14" s="271" t="str">
        <f aca="false">'الشيت الرئيسي '!D10</f>
        <v>اماني سمير ابو زيد عبد السلام </v>
      </c>
      <c r="C14" s="272" t="str">
        <f aca="false">'الشيت الرئيسي '!E10</f>
        <v>1/1</v>
      </c>
      <c r="D14" s="159"/>
      <c r="E14" s="272" t="n">
        <f aca="false">'الشيت الرئيسي '!CV10</f>
        <v>108.5</v>
      </c>
      <c r="F14" s="275"/>
    </row>
    <row r="15" customFormat="false" ht="30" hidden="false" customHeight="true" outlineLevel="0" collapsed="false">
      <c r="A15" s="274"/>
      <c r="B15" s="271" t="str">
        <f aca="false">'الشيت الرئيسي '!D11</f>
        <v>اماني صبري محمد درويش الصفتي </v>
      </c>
      <c r="C15" s="272" t="str">
        <f aca="false">'الشيت الرئيسي '!E11</f>
        <v>1/1</v>
      </c>
      <c r="D15" s="159"/>
      <c r="E15" s="272" t="n">
        <f aca="false">'الشيت الرئيسي '!CV11</f>
        <v>118.05</v>
      </c>
      <c r="F15" s="275"/>
    </row>
    <row r="16" customFormat="false" ht="20.1" hidden="false" customHeight="true" outlineLevel="0" collapsed="false">
      <c r="A16" s="274"/>
      <c r="B16" s="271" t="str">
        <f aca="false">'الشيت الرئيسي '!D12</f>
        <v>اماني محمود عبد العظيم ابو بكر </v>
      </c>
      <c r="C16" s="272" t="str">
        <f aca="false">'الشيت الرئيسي '!E12</f>
        <v>1/1</v>
      </c>
      <c r="D16" s="159"/>
      <c r="E16" s="272" t="n">
        <f aca="false">'الشيت الرئيسي '!CV12</f>
        <v>126.36</v>
      </c>
      <c r="F16" s="275"/>
    </row>
    <row r="17" customFormat="false" ht="20.1" hidden="false" customHeight="true" outlineLevel="0" collapsed="false">
      <c r="A17" s="274"/>
      <c r="B17" s="271" t="str">
        <f aca="false">'الشيت الرئيسي '!D13</f>
        <v>اميرة ربيع فؤاد عيسي </v>
      </c>
      <c r="C17" s="272" t="str">
        <f aca="false">'الشيت الرئيسي '!E13</f>
        <v>1/1</v>
      </c>
      <c r="D17" s="159"/>
      <c r="E17" s="272" t="n">
        <f aca="false">'الشيت الرئيسي '!CV13</f>
        <v>78.9</v>
      </c>
      <c r="F17" s="275"/>
    </row>
    <row r="18" customFormat="false" ht="20.1" hidden="false" customHeight="true" outlineLevel="0" collapsed="false">
      <c r="A18" s="274"/>
      <c r="B18" s="271" t="str">
        <f aca="false">'الشيت الرئيسي '!D14</f>
        <v>اميرة محروس مبروكة كيلة </v>
      </c>
      <c r="C18" s="272" t="str">
        <f aca="false">'الشيت الرئيسي '!E14</f>
        <v>1/1</v>
      </c>
      <c r="D18" s="159"/>
      <c r="E18" s="272" t="n">
        <f aca="false">'الشيت الرئيسي '!CV14</f>
        <v>140.7</v>
      </c>
      <c r="F18" s="275"/>
    </row>
    <row r="19" customFormat="false" ht="20.1" hidden="false" customHeight="true" outlineLevel="0" collapsed="false">
      <c r="A19" s="274"/>
      <c r="B19" s="271" t="str">
        <f aca="false">'الشيت الرئيسي '!D15</f>
        <v>انجي محمد حسن حسين السبع </v>
      </c>
      <c r="C19" s="272" t="str">
        <f aca="false">'الشيت الرئيسي '!E15</f>
        <v>1/1</v>
      </c>
      <c r="D19" s="159"/>
      <c r="E19" s="272" t="n">
        <f aca="false">'الشيت الرئيسي '!CV15</f>
        <v>141.8</v>
      </c>
      <c r="F19" s="275"/>
    </row>
    <row r="20" customFormat="false" ht="20.1" hidden="false" customHeight="true" outlineLevel="0" collapsed="false">
      <c r="A20" s="274"/>
      <c r="B20" s="271" t="str">
        <f aca="false">'الشيت الرئيسي '!D16</f>
        <v>ايمان محمد عبد الجواد عبدالله</v>
      </c>
      <c r="C20" s="272" t="str">
        <f aca="false">'الشيت الرئيسي '!E16</f>
        <v>1/1</v>
      </c>
      <c r="D20" s="159"/>
      <c r="E20" s="272" t="n">
        <f aca="false">'الشيت الرئيسي '!CV16</f>
        <v>134.1</v>
      </c>
      <c r="F20" s="275"/>
    </row>
    <row r="21" customFormat="false" ht="30" hidden="false" customHeight="true" outlineLevel="0" collapsed="false">
      <c r="A21" s="274"/>
      <c r="B21" s="271" t="str">
        <f aca="false">'الشيت الرئيسي '!D17</f>
        <v>تهاني كارم محمد علي عيسي </v>
      </c>
      <c r="C21" s="272" t="str">
        <f aca="false">'الشيت الرئيسي '!E17</f>
        <v>1/1</v>
      </c>
      <c r="D21" s="159"/>
      <c r="E21" s="272" t="n">
        <f aca="false">'الشيت الرئيسي '!CV17</f>
        <v>100.55</v>
      </c>
      <c r="F21" s="275"/>
    </row>
    <row r="22" customFormat="false" ht="30" hidden="false" customHeight="true" outlineLevel="0" collapsed="false">
      <c r="A22" s="274"/>
      <c r="B22" s="271" t="str">
        <f aca="false">'الشيت الرئيسي '!D18</f>
        <v>ثناء عبد الحليم محمد عبد الحليم بهنسي </v>
      </c>
      <c r="C22" s="272" t="str">
        <f aca="false">'الشيت الرئيسي '!E18</f>
        <v>1/1</v>
      </c>
      <c r="D22" s="159"/>
      <c r="E22" s="272" t="n">
        <f aca="false">'الشيت الرئيسي '!CV18</f>
        <v>92.8</v>
      </c>
      <c r="F22" s="275"/>
    </row>
    <row r="23" customFormat="false" ht="20.1" hidden="false" customHeight="true" outlineLevel="0" collapsed="false">
      <c r="A23" s="274"/>
      <c r="B23" s="271" t="str">
        <f aca="false">'الشيت الرئيسي '!D19</f>
        <v>جهاد رمضان محمد علي خضر </v>
      </c>
      <c r="C23" s="272" t="str">
        <f aca="false">'الشيت الرئيسي '!E19</f>
        <v>1/1</v>
      </c>
      <c r="D23" s="159"/>
      <c r="E23" s="272" t="n">
        <f aca="false">'الشيت الرئيسي '!CV19</f>
        <v>73.55</v>
      </c>
      <c r="F23" s="275"/>
    </row>
    <row r="24" customFormat="false" ht="20.1" hidden="false" customHeight="true" outlineLevel="0" collapsed="false">
      <c r="A24" s="274"/>
      <c r="B24" s="271" t="str">
        <f aca="false">'الشيت الرئيسي '!D20</f>
        <v>خيره سعد علي حسن السقا </v>
      </c>
      <c r="C24" s="272" t="str">
        <f aca="false">'الشيت الرئيسي '!E20</f>
        <v>1/1</v>
      </c>
      <c r="D24" s="159"/>
      <c r="E24" s="272" t="n">
        <f aca="false">'الشيت الرئيسي '!CV20</f>
        <v>79.3</v>
      </c>
      <c r="F24" s="275"/>
    </row>
    <row r="25" customFormat="false" ht="20.1" hidden="false" customHeight="true" outlineLevel="0" collapsed="false">
      <c r="A25" s="274"/>
      <c r="B25" s="271" t="str">
        <f aca="false">'الشيت الرئيسي '!D21</f>
        <v>داليا ابراهيم حامد عبد الوهاب </v>
      </c>
      <c r="C25" s="272" t="str">
        <f aca="false">'الشيت الرئيسي '!E21</f>
        <v>1/1</v>
      </c>
      <c r="D25" s="159"/>
      <c r="E25" s="272" t="n">
        <f aca="false">'الشيت الرئيسي '!CV21</f>
        <v>154.15</v>
      </c>
      <c r="F25" s="275"/>
    </row>
    <row r="26" customFormat="false" ht="20.1" hidden="false" customHeight="true" outlineLevel="0" collapsed="false">
      <c r="A26" s="274"/>
      <c r="B26" s="271" t="e">
        <f aca="false">#REF!</f>
        <v>#REF!</v>
      </c>
      <c r="C26" s="272" t="e">
        <f aca="false">#REF!</f>
        <v>#REF!</v>
      </c>
      <c r="D26" s="159"/>
      <c r="E26" s="272" t="e">
        <f aca="false">#REF!</f>
        <v>#REF!</v>
      </c>
      <c r="F26" s="275"/>
    </row>
    <row r="27" customFormat="false" ht="20.1" hidden="false" customHeight="true" outlineLevel="0" collapsed="false">
      <c r="A27" s="274"/>
      <c r="B27" s="271" t="str">
        <f aca="false">'الشيت الرئيسي '!D23</f>
        <v>دينا صبري محمد محمود العتر </v>
      </c>
      <c r="C27" s="272" t="str">
        <f aca="false">'الشيت الرئيسي '!E23</f>
        <v>1/1</v>
      </c>
      <c r="D27" s="159"/>
      <c r="E27" s="272" t="n">
        <f aca="false">'الشيت الرئيسي '!CV23</f>
        <v>141.65</v>
      </c>
      <c r="F27" s="275"/>
    </row>
    <row r="28" customFormat="false" ht="20.1" hidden="false" customHeight="true" outlineLevel="0" collapsed="false">
      <c r="A28" s="274"/>
      <c r="B28" s="271" t="str">
        <f aca="false">'الشيت الرئيسي '!D24</f>
        <v>راندا شحاته عبد العزيز عبد الونيس </v>
      </c>
      <c r="C28" s="272" t="str">
        <f aca="false">'الشيت الرئيسي '!E24</f>
        <v>2/1</v>
      </c>
      <c r="D28" s="159"/>
      <c r="E28" s="272" t="n">
        <f aca="false">'الشيت الرئيسي '!CV24</f>
        <v>87.9</v>
      </c>
      <c r="F28" s="275"/>
    </row>
    <row r="29" customFormat="false" ht="20.1" hidden="false" customHeight="true" outlineLevel="0" collapsed="false">
      <c r="A29" s="274"/>
      <c r="B29" s="271" t="str">
        <f aca="false">'الشيت الرئيسي '!D25</f>
        <v>رانيا شحاته عبد العزيز عبد الونيس</v>
      </c>
      <c r="C29" s="272" t="str">
        <f aca="false">'الشيت الرئيسي '!E25</f>
        <v>2/1</v>
      </c>
      <c r="D29" s="159"/>
      <c r="E29" s="272" t="n">
        <f aca="false">'الشيت الرئيسي '!CV25</f>
        <v>100.75</v>
      </c>
      <c r="F29" s="275"/>
    </row>
    <row r="30" customFormat="false" ht="20.1" hidden="false" customHeight="true" outlineLevel="0" collapsed="false">
      <c r="A30" s="274"/>
      <c r="B30" s="271" t="str">
        <f aca="false">'الشيت الرئيسي '!D26</f>
        <v>رضا عبد الونيس سعد عبد الجليل </v>
      </c>
      <c r="C30" s="272" t="str">
        <f aca="false">'الشيت الرئيسي '!E26</f>
        <v>2/1</v>
      </c>
      <c r="D30" s="159"/>
      <c r="E30" s="272" t="n">
        <f aca="false">'الشيت الرئيسي '!CV26</f>
        <v>146.55</v>
      </c>
      <c r="F30" s="275"/>
    </row>
    <row r="31" customFormat="false" ht="20.1" hidden="false" customHeight="true" outlineLevel="0" collapsed="false">
      <c r="A31" s="274"/>
      <c r="B31" s="271" t="str">
        <f aca="false">'الشيت الرئيسي '!D27</f>
        <v>زينب علي حسن عبد المعطي خضر </v>
      </c>
      <c r="C31" s="272" t="str">
        <f aca="false">'الشيت الرئيسي '!E27</f>
        <v>2/1</v>
      </c>
      <c r="D31" s="159"/>
      <c r="E31" s="272" t="n">
        <f aca="false">'الشيت الرئيسي '!CV27</f>
        <v>77.25</v>
      </c>
      <c r="F31" s="275"/>
    </row>
    <row r="32" customFormat="false" ht="20.1" hidden="false" customHeight="true" outlineLevel="0" collapsed="false">
      <c r="A32" s="274"/>
      <c r="B32" s="271" t="str">
        <f aca="false">'الشيت الرئيسي '!D28</f>
        <v>سحر عوض نظيم شلبي </v>
      </c>
      <c r="C32" s="272" t="str">
        <f aca="false">'الشيت الرئيسي '!E28</f>
        <v>2/1</v>
      </c>
      <c r="D32" s="159"/>
      <c r="E32" s="272" t="n">
        <f aca="false">'الشيت الرئيسي '!CV28</f>
        <v>99.75</v>
      </c>
      <c r="F32" s="275"/>
    </row>
    <row r="33" customFormat="false" ht="20.1" hidden="false" customHeight="true" outlineLevel="0" collapsed="false">
      <c r="A33" s="274"/>
      <c r="B33" s="271" t="str">
        <f aca="false">'الشيت الرئيسي '!D29</f>
        <v>سماح انور احمد انور العتر </v>
      </c>
      <c r="C33" s="272" t="str">
        <f aca="false">'الشيت الرئيسي '!E29</f>
        <v>2/1</v>
      </c>
      <c r="D33" s="159"/>
      <c r="E33" s="272" t="n">
        <f aca="false">'الشيت الرئيسي '!CV29</f>
        <v>128.5</v>
      </c>
      <c r="F33" s="275"/>
    </row>
    <row r="34" customFormat="false" ht="20.1" hidden="false" customHeight="true" outlineLevel="0" collapsed="false">
      <c r="A34" s="274"/>
      <c r="B34" s="271" t="str">
        <f aca="false">'الشيت الرئيسي '!D30</f>
        <v>شروق محروس احمد محمد عيسي </v>
      </c>
      <c r="C34" s="272" t="str">
        <f aca="false">'الشيت الرئيسي '!E30</f>
        <v>2/1</v>
      </c>
      <c r="D34" s="159"/>
      <c r="E34" s="272" t="n">
        <f aca="false">'الشيت الرئيسي '!CV30</f>
        <v>148.05</v>
      </c>
      <c r="F34" s="275"/>
    </row>
    <row r="35" customFormat="false" ht="20.1" hidden="false" customHeight="true" outlineLevel="0" collapsed="false">
      <c r="A35" s="274"/>
      <c r="B35" s="271" t="str">
        <f aca="false">'الشيت الرئيسي '!D31</f>
        <v>شيماء السيد عبد المقصود عبد العظيم علام </v>
      </c>
      <c r="C35" s="272" t="str">
        <f aca="false">'الشيت الرئيسي '!E31</f>
        <v>2/1</v>
      </c>
      <c r="D35" s="159"/>
      <c r="E35" s="272" t="n">
        <f aca="false">'الشيت الرئيسي '!CV31</f>
        <v>121.1</v>
      </c>
      <c r="F35" s="275"/>
    </row>
    <row r="36" customFormat="false" ht="20.1" hidden="false" customHeight="true" outlineLevel="0" collapsed="false">
      <c r="A36" s="274"/>
      <c r="B36" s="271" t="str">
        <f aca="false">'الشيت الرئيسي '!D32</f>
        <v>شيماء شعبان عبد الحميد عبد المقصود العتر </v>
      </c>
      <c r="C36" s="272" t="str">
        <f aca="false">'الشيت الرئيسي '!E32</f>
        <v>2/1</v>
      </c>
      <c r="D36" s="159"/>
      <c r="E36" s="272" t="n">
        <f aca="false">'الشيت الرئيسي '!CV32</f>
        <v>92.15</v>
      </c>
      <c r="F36" s="275"/>
    </row>
    <row r="37" customFormat="false" ht="20.1" hidden="false" customHeight="true" outlineLevel="0" collapsed="false">
      <c r="A37" s="274"/>
      <c r="B37" s="271" t="str">
        <f aca="false">'الشيت الرئيسي '!D33</f>
        <v>شيماء فرج عبيد فرج سليمان </v>
      </c>
      <c r="C37" s="272" t="str">
        <f aca="false">'الشيت الرئيسي '!E33</f>
        <v>2/1</v>
      </c>
      <c r="D37" s="159"/>
      <c r="E37" s="272" t="n">
        <f aca="false">'الشيت الرئيسي '!CV33</f>
        <v>116.9</v>
      </c>
      <c r="F37" s="275"/>
    </row>
    <row r="38" customFormat="false" ht="20.1" hidden="false" customHeight="true" outlineLevel="0" collapsed="false">
      <c r="A38" s="274"/>
      <c r="B38" s="271" t="str">
        <f aca="false">'الشيت الرئيسي '!D34</f>
        <v>شيماء محمود عبد المنعم كيلة </v>
      </c>
      <c r="C38" s="272" t="str">
        <f aca="false">'الشيت الرئيسي '!E34</f>
        <v>2/1</v>
      </c>
      <c r="D38" s="159"/>
      <c r="E38" s="272" t="n">
        <f aca="false">'الشيت الرئيسي '!CV34</f>
        <v>154.95</v>
      </c>
      <c r="F38" s="275"/>
    </row>
    <row r="39" customFormat="false" ht="20.1" hidden="false" customHeight="true" outlineLevel="0" collapsed="false">
      <c r="A39" s="274"/>
      <c r="B39" s="271" t="str">
        <f aca="false">'الشيت الرئيسي '!D35</f>
        <v>شيماء محمود محمد حسين السبع </v>
      </c>
      <c r="C39" s="272" t="str">
        <f aca="false">'الشيت الرئيسي '!E35</f>
        <v>2/1</v>
      </c>
      <c r="D39" s="159"/>
      <c r="E39" s="272" t="n">
        <f aca="false">'الشيت الرئيسي '!CV35</f>
        <v>155.9</v>
      </c>
      <c r="F39" s="275"/>
    </row>
    <row r="40" customFormat="false" ht="20.1" hidden="false" customHeight="true" outlineLevel="0" collapsed="false">
      <c r="A40" s="274"/>
      <c r="B40" s="271" t="str">
        <f aca="false">'الشيت الرئيسي '!D36</f>
        <v>صابرين علي احمد عبد العغزيز البحيري </v>
      </c>
      <c r="C40" s="272" t="str">
        <f aca="false">'الشيت الرئيسي '!E36</f>
        <v>2/1</v>
      </c>
      <c r="D40" s="159"/>
      <c r="E40" s="272" t="n">
        <f aca="false">'الشيت الرئيسي '!CV36</f>
        <v>81.5</v>
      </c>
      <c r="F40" s="275"/>
    </row>
    <row r="41" customFormat="false" ht="20.1" hidden="false" customHeight="true" outlineLevel="0" collapsed="false">
      <c r="A41" s="274"/>
      <c r="B41" s="271" t="str">
        <f aca="false">'الشيت الرئيسي '!D37</f>
        <v>صباح محمد عبد القوي بدر عجوة </v>
      </c>
      <c r="C41" s="272" t="str">
        <f aca="false">'الشيت الرئيسي '!E37</f>
        <v>2/1</v>
      </c>
      <c r="D41" s="159"/>
      <c r="E41" s="272" t="n">
        <f aca="false">'الشيت الرئيسي '!CV37</f>
        <v>100.2</v>
      </c>
      <c r="F41" s="275"/>
    </row>
    <row r="42" customFormat="false" ht="20.1" hidden="false" customHeight="true" outlineLevel="0" collapsed="false">
      <c r="A42" s="274"/>
      <c r="B42" s="271" t="str">
        <f aca="false">'الشيت الرئيسي '!D38</f>
        <v>عبير سمير عبد المقصود رضوان</v>
      </c>
      <c r="C42" s="272" t="str">
        <f aca="false">'الشيت الرئيسي '!E38</f>
        <v>2/1</v>
      </c>
      <c r="D42" s="159"/>
      <c r="E42" s="272" t="n">
        <f aca="false">'الشيت الرئيسي '!CV38</f>
        <v>81.45</v>
      </c>
      <c r="F42" s="275"/>
    </row>
    <row r="43" customFormat="false" ht="30" hidden="false" customHeight="true" outlineLevel="0" collapsed="false">
      <c r="A43" s="274"/>
      <c r="B43" s="271" t="str">
        <f aca="false">'الشيت الرئيسي '!D39</f>
        <v>فاطمة شعبان عيسي القاعود </v>
      </c>
      <c r="C43" s="272" t="str">
        <f aca="false">'الشيت الرئيسي '!E39</f>
        <v>2/1</v>
      </c>
      <c r="D43" s="159"/>
      <c r="E43" s="272" t="n">
        <f aca="false">'الشيت الرئيسي '!CV39</f>
        <v>89.75</v>
      </c>
      <c r="F43" s="275"/>
    </row>
    <row r="44" customFormat="false" ht="30" hidden="false" customHeight="true" outlineLevel="0" collapsed="false">
      <c r="A44" s="274"/>
      <c r="B44" s="271" t="str">
        <f aca="false">'الشيت الرئيسي '!D40</f>
        <v>فاطمة علي عبد السلام محمد شتا</v>
      </c>
      <c r="C44" s="272" t="str">
        <f aca="false">'الشيت الرئيسي '!E40</f>
        <v>2/1</v>
      </c>
      <c r="D44" s="159"/>
      <c r="E44" s="272" t="n">
        <f aca="false">'الشيت الرئيسي '!CV40</f>
        <v>87.4</v>
      </c>
      <c r="F44" s="275"/>
    </row>
    <row r="45" customFormat="false" ht="20.1" hidden="false" customHeight="true" outlineLevel="0" collapsed="false">
      <c r="A45" s="274"/>
      <c r="B45" s="271" t="str">
        <f aca="false">'الشيت الرئيسي '!D41</f>
        <v>مروة محمد رمضان ابراهيم خضر </v>
      </c>
      <c r="C45" s="272" t="str">
        <f aca="false">'الشيت الرئيسي '!E41</f>
        <v>3/1</v>
      </c>
      <c r="D45" s="159"/>
      <c r="E45" s="272" t="n">
        <f aca="false">'الشيت الرئيسي '!CV41</f>
        <v>92.65</v>
      </c>
      <c r="F45" s="275"/>
    </row>
    <row r="46" customFormat="false" ht="20.1" hidden="false" customHeight="true" outlineLevel="0" collapsed="false">
      <c r="A46" s="274"/>
      <c r="B46" s="271" t="str">
        <f aca="false">'الشيت الرئيسي '!D42</f>
        <v>منار مختار رمضان عبد الونيس </v>
      </c>
      <c r="C46" s="272" t="str">
        <f aca="false">'الشيت الرئيسي '!E42</f>
        <v>3/1</v>
      </c>
      <c r="D46" s="159"/>
      <c r="E46" s="272" t="n">
        <f aca="false">'الشيت الرئيسي '!CV42</f>
        <v>162.35</v>
      </c>
      <c r="F46" s="275"/>
    </row>
    <row r="47" customFormat="false" ht="20.1" hidden="false" customHeight="true" outlineLevel="0" collapsed="false">
      <c r="A47" s="274"/>
      <c r="B47" s="271" t="str">
        <f aca="false">'الشيت الرئيسي '!D43</f>
        <v>نبيلة انور عبد العزيز ابو اليزيد زيتحار </v>
      </c>
      <c r="C47" s="272" t="str">
        <f aca="false">'الشيت الرئيسي '!E43</f>
        <v>3/1</v>
      </c>
      <c r="D47" s="159"/>
      <c r="E47" s="272" t="n">
        <f aca="false">'الشيت الرئيسي '!CV43</f>
        <v>111.75</v>
      </c>
      <c r="F47" s="275"/>
    </row>
    <row r="48" customFormat="false" ht="20.1" hidden="false" customHeight="true" outlineLevel="0" collapsed="false">
      <c r="A48" s="274"/>
      <c r="B48" s="271" t="str">
        <f aca="false">'الشيت الرئيسي '!D44</f>
        <v>نجاح محمود محمد ابو اليزيد زيتحار </v>
      </c>
      <c r="C48" s="272" t="str">
        <f aca="false">'الشيت الرئيسي '!E44</f>
        <v>3/1</v>
      </c>
      <c r="D48" s="159"/>
      <c r="E48" s="272" t="n">
        <f aca="false">'الشيت الرئيسي '!CV44</f>
        <v>138.25</v>
      </c>
      <c r="F48" s="275"/>
    </row>
    <row r="49" customFormat="false" ht="30" hidden="false" customHeight="true" outlineLevel="0" collapsed="false">
      <c r="A49" s="274"/>
      <c r="B49" s="271" t="str">
        <f aca="false">'الشيت الرئيسي '!D45</f>
        <v>نجلاء سعد علي سعد خضر </v>
      </c>
      <c r="C49" s="272" t="str">
        <f aca="false">'الشيت الرئيسي '!E45</f>
        <v>3/1</v>
      </c>
      <c r="D49" s="159"/>
      <c r="E49" s="272" t="n">
        <f aca="false">'الشيت الرئيسي '!CV45</f>
        <v>85.15</v>
      </c>
      <c r="F49" s="275"/>
    </row>
    <row r="50" customFormat="false" ht="20.1" hidden="false" customHeight="true" outlineLevel="0" collapsed="false">
      <c r="A50" s="274"/>
      <c r="B50" s="271" t="str">
        <f aca="false">'الشيت الرئيسي '!D46</f>
        <v>نرمين صبحي عبد الله الجندي </v>
      </c>
      <c r="C50" s="272" t="str">
        <f aca="false">'الشيت الرئيسي '!E46</f>
        <v>3/1</v>
      </c>
      <c r="D50" s="159"/>
      <c r="E50" s="272" t="n">
        <f aca="false">'الشيت الرئيسي '!CV46</f>
        <v>90.95</v>
      </c>
      <c r="F50" s="275"/>
    </row>
    <row r="51" customFormat="false" ht="20.1" hidden="false" customHeight="true" outlineLevel="0" collapsed="false">
      <c r="A51" s="274"/>
      <c r="B51" s="271" t="str">
        <f aca="false">'الشيت الرئيسي '!D47</f>
        <v>نسمه محمد يوسف خضر </v>
      </c>
      <c r="C51" s="272" t="str">
        <f aca="false">'الشيت الرئيسي '!E47</f>
        <v>3/1</v>
      </c>
      <c r="D51" s="159"/>
      <c r="E51" s="272" t="n">
        <f aca="false">'الشيت الرئيسي '!CV47</f>
        <v>77.8</v>
      </c>
      <c r="F51" s="275"/>
    </row>
    <row r="52" customFormat="false" ht="20.1" hidden="false" customHeight="true" outlineLevel="0" collapsed="false">
      <c r="A52" s="274"/>
      <c r="B52" s="271" t="str">
        <f aca="false">'الشيت الرئيسي '!D48</f>
        <v>نورا ابراهيم عبد الحميد العتر </v>
      </c>
      <c r="C52" s="272" t="str">
        <f aca="false">'الشيت الرئيسي '!E48</f>
        <v>3/1</v>
      </c>
      <c r="D52" s="159"/>
      <c r="E52" s="272" t="n">
        <f aca="false">'الشيت الرئيسي '!CV48</f>
        <v>103.95</v>
      </c>
      <c r="F52" s="275"/>
    </row>
    <row r="53" customFormat="false" ht="30" hidden="false" customHeight="true" outlineLevel="0" collapsed="false">
      <c r="A53" s="274"/>
      <c r="B53" s="271" t="str">
        <f aca="false">'الشيت الرئيسي '!D49</f>
        <v>نورا صبحي عبد الله عبد الحميد الجندي </v>
      </c>
      <c r="C53" s="272" t="str">
        <f aca="false">'الشيت الرئيسي '!E49</f>
        <v>3/1</v>
      </c>
      <c r="D53" s="159"/>
      <c r="E53" s="272" t="n">
        <f aca="false">'الشيت الرئيسي '!CV49</f>
        <v>84.95</v>
      </c>
      <c r="F53" s="275"/>
    </row>
    <row r="54" customFormat="false" ht="20.1" hidden="false" customHeight="true" outlineLevel="0" collapsed="false">
      <c r="A54" s="274"/>
      <c r="B54" s="271" t="str">
        <f aca="false">'الشيت الرئيسي '!D50</f>
        <v>نورا محمد امين فايز عبد الجليل </v>
      </c>
      <c r="C54" s="272" t="str">
        <f aca="false">'الشيت الرئيسي '!E50</f>
        <v>3/1</v>
      </c>
      <c r="D54" s="159"/>
      <c r="E54" s="272" t="n">
        <f aca="false">'الشيت الرئيسي '!CV50</f>
        <v>111.75</v>
      </c>
      <c r="F54" s="275"/>
    </row>
    <row r="55" customFormat="false" ht="20.1" hidden="false" customHeight="true" outlineLevel="0" collapsed="false">
      <c r="A55" s="274"/>
      <c r="B55" s="271" t="str">
        <f aca="false">'الشيت الرئيسي '!D51</f>
        <v>نورهان حسني سعد عبد الشافي </v>
      </c>
      <c r="C55" s="272" t="str">
        <f aca="false">'الشيت الرئيسي '!E51</f>
        <v>3/1</v>
      </c>
      <c r="D55" s="159"/>
      <c r="E55" s="272" t="n">
        <f aca="false">'الشيت الرئيسي '!CV51</f>
        <v>99.3</v>
      </c>
      <c r="F55" s="275"/>
    </row>
    <row r="56" customFormat="false" ht="20.1" hidden="false" customHeight="true" outlineLevel="0" collapsed="false">
      <c r="A56" s="274"/>
      <c r="B56" s="271" t="str">
        <f aca="false">'الشيت الرئيسي '!D52</f>
        <v>هاجر سعد علي سعد السقا </v>
      </c>
      <c r="C56" s="272" t="str">
        <f aca="false">'الشيت الرئيسي '!E52</f>
        <v>3/1</v>
      </c>
      <c r="D56" s="159"/>
      <c r="E56" s="272" t="n">
        <f aca="false">'الشيت الرئيسي '!CV52</f>
        <v>89.05</v>
      </c>
      <c r="F56" s="275"/>
    </row>
    <row r="57" customFormat="false" ht="20.1" hidden="false" customHeight="true" outlineLevel="0" collapsed="false">
      <c r="A57" s="274"/>
      <c r="B57" s="271" t="str">
        <f aca="false">'الشيت الرئيسي '!D53</f>
        <v>هبه السيد عثمان ابراهيم </v>
      </c>
      <c r="C57" s="272" t="str">
        <f aca="false">'الشيت الرئيسي '!E53</f>
        <v>3/1</v>
      </c>
      <c r="D57" s="159"/>
      <c r="E57" s="272" t="n">
        <f aca="false">'الشيت الرئيسي '!CV53</f>
        <v>106.5</v>
      </c>
      <c r="F57" s="275"/>
    </row>
    <row r="58" customFormat="false" ht="20.1" hidden="false" customHeight="true" outlineLevel="0" collapsed="false">
      <c r="A58" s="274"/>
      <c r="B58" s="271" t="str">
        <f aca="false">'الشيت الرئيسي '!D54</f>
        <v>هدير محمود محمد عبد القادر </v>
      </c>
      <c r="C58" s="272" t="str">
        <f aca="false">'الشيت الرئيسي '!E54</f>
        <v>3/1</v>
      </c>
      <c r="D58" s="159"/>
      <c r="E58" s="272" t="n">
        <f aca="false">'الشيت الرئيسي '!CV54</f>
        <v>135.25</v>
      </c>
      <c r="F58" s="275"/>
    </row>
    <row r="59" customFormat="false" ht="20.1" hidden="false" customHeight="true" outlineLevel="0" collapsed="false">
      <c r="A59" s="274"/>
      <c r="B59" s="271" t="str">
        <f aca="false">'الشيت الرئيسي '!D55</f>
        <v>هناء محمد كامل شحاته </v>
      </c>
      <c r="C59" s="272" t="str">
        <f aca="false">'الشيت الرئيسي '!E55</f>
        <v>3/1</v>
      </c>
      <c r="D59" s="159"/>
      <c r="E59" s="272" t="n">
        <f aca="false">'الشيت الرئيسي '!CV55</f>
        <v>77.2</v>
      </c>
      <c r="F59" s="275"/>
    </row>
    <row r="60" customFormat="false" ht="20.1" hidden="false" customHeight="true" outlineLevel="0" collapsed="false">
      <c r="A60" s="274"/>
      <c r="B60" s="271" t="str">
        <f aca="false">'الشيت الرئيسي '!D56</f>
        <v>ورده سعيد ابراهيم الصفتي </v>
      </c>
      <c r="C60" s="272" t="str">
        <f aca="false">'الشيت الرئيسي '!E56</f>
        <v>3/1</v>
      </c>
      <c r="D60" s="159"/>
      <c r="E60" s="272" t="n">
        <f aca="false">'الشيت الرئيسي '!CV56</f>
        <v>102.6</v>
      </c>
      <c r="F60" s="275"/>
    </row>
    <row r="61" customFormat="false" ht="20.1" hidden="false" customHeight="true" outlineLevel="0" collapsed="false">
      <c r="A61" s="274"/>
      <c r="B61" s="271" t="str">
        <f aca="false">'الشيت الرئيسي '!D57</f>
        <v>ياسمين سامي حسن عبد الرحيم كيلة </v>
      </c>
      <c r="C61" s="272" t="str">
        <f aca="false">'الشيت الرئيسي '!E57</f>
        <v>3/1</v>
      </c>
      <c r="D61" s="159"/>
      <c r="E61" s="272" t="n">
        <f aca="false">'الشيت الرئيسي '!CV57</f>
        <v>128.2</v>
      </c>
      <c r="F61" s="275"/>
    </row>
    <row r="62" customFormat="false" ht="20.1" hidden="false" customHeight="true" outlineLevel="0" collapsed="false">
      <c r="A62" s="274"/>
      <c r="B62" s="271" t="str">
        <f aca="false">'الشيت الرئيسي '!D58</f>
        <v>ابراهيم الطيب محمد عبد الرحيم </v>
      </c>
      <c r="C62" s="272" t="str">
        <f aca="false">'الشيت الرئيسي '!E58</f>
        <v>1/1</v>
      </c>
      <c r="D62" s="159"/>
      <c r="E62" s="272" t="n">
        <f aca="false">'الشيت الرئيسي '!CV58</f>
        <v>120.1</v>
      </c>
      <c r="F62" s="275"/>
    </row>
    <row r="63" customFormat="false" ht="20.1" hidden="false" customHeight="true" outlineLevel="0" collapsed="false">
      <c r="A63" s="274"/>
      <c r="B63" s="271" t="str">
        <f aca="false">'الشيت الرئيسي '!D59</f>
        <v> عبد الله رجب على حب الله</v>
      </c>
      <c r="C63" s="272" t="str">
        <f aca="false">'الشيت الرئيسي '!E59</f>
        <v>1/1</v>
      </c>
      <c r="D63" s="159"/>
      <c r="E63" s="272" t="n">
        <f aca="false">'الشيت الرئيسي '!CV59</f>
        <v>82.65</v>
      </c>
      <c r="F63" s="275"/>
    </row>
    <row r="64" customFormat="false" ht="20.1" hidden="false" customHeight="true" outlineLevel="0" collapsed="false">
      <c r="A64" s="274"/>
      <c r="B64" s="271" t="str">
        <f aca="false">'الشيت الرئيسي '!D60</f>
        <v> محمد أحمد رجب أحمد عيسى</v>
      </c>
      <c r="C64" s="272" t="str">
        <f aca="false">'الشيت الرئيسي '!E60</f>
        <v>1/1</v>
      </c>
      <c r="D64" s="159"/>
      <c r="E64" s="272" t="n">
        <f aca="false">'الشيت الرئيسي '!CV60</f>
        <v>112.1</v>
      </c>
      <c r="F64" s="275"/>
    </row>
    <row r="65" customFormat="false" ht="30" hidden="false" customHeight="true" outlineLevel="0" collapsed="false">
      <c r="A65" s="274"/>
      <c r="B65" s="271" t="str">
        <f aca="false">'الشيت الرئيسي '!D61</f>
        <v>ابو بكر ابراهيم عبد المجيد عيسى</v>
      </c>
      <c r="C65" s="272" t="str">
        <f aca="false">'الشيت الرئيسي '!E61</f>
        <v>1/1</v>
      </c>
      <c r="D65" s="159"/>
      <c r="E65" s="272" t="n">
        <f aca="false">'الشيت الرئيسي '!CV61</f>
        <v>163.95</v>
      </c>
      <c r="F65" s="275"/>
    </row>
    <row r="66" customFormat="false" ht="20.1" hidden="false" customHeight="true" outlineLevel="0" collapsed="false">
      <c r="A66" s="274"/>
      <c r="B66" s="271" t="str">
        <f aca="false">'الشيت الرئيسي '!D62</f>
        <v>احمد السيد عبد المقصود </v>
      </c>
      <c r="C66" s="272" t="str">
        <f aca="false">'الشيت الرئيسي '!E62</f>
        <v>1/1</v>
      </c>
      <c r="D66" s="159"/>
      <c r="E66" s="272" t="n">
        <f aca="false">'الشيت الرئيسي '!CV62</f>
        <v>109.6</v>
      </c>
      <c r="F66" s="275"/>
    </row>
    <row r="67" customFormat="false" ht="20.1" hidden="false" customHeight="true" outlineLevel="0" collapsed="false">
      <c r="A67" s="274"/>
      <c r="B67" s="271" t="str">
        <f aca="false">'الشيت الرئيسي '!D63</f>
        <v>احمد ثابت محمود حسن</v>
      </c>
      <c r="C67" s="272" t="str">
        <f aca="false">'الشيت الرئيسي '!E63</f>
        <v>1/1</v>
      </c>
      <c r="D67" s="159"/>
      <c r="E67" s="272" t="n">
        <f aca="false">'الشيت الرئيسي '!CV63</f>
        <v>88.95</v>
      </c>
      <c r="F67" s="275"/>
    </row>
    <row r="68" customFormat="false" ht="20.1" hidden="false" customHeight="true" outlineLevel="0" collapsed="false">
      <c r="A68" s="274"/>
      <c r="B68" s="271" t="str">
        <f aca="false">'الشيت الرئيسي '!D64</f>
        <v>احمد جمال عبد العزيز </v>
      </c>
      <c r="C68" s="272" t="str">
        <f aca="false">'الشيت الرئيسي '!E64</f>
        <v>1/1</v>
      </c>
      <c r="D68" s="159"/>
      <c r="E68" s="272" t="n">
        <f aca="false">'الشيت الرئيسي '!CV64</f>
        <v>105.25</v>
      </c>
      <c r="F68" s="275"/>
    </row>
    <row r="69" customFormat="false" ht="20.1" hidden="false" customHeight="true" outlineLevel="0" collapsed="false">
      <c r="A69" s="274"/>
      <c r="B69" s="271" t="str">
        <f aca="false">'الشيت الرئيسي '!D65</f>
        <v>احمد حمدى رمضان </v>
      </c>
      <c r="C69" s="272" t="str">
        <f aca="false">'الشيت الرئيسي '!E65</f>
        <v>1/1</v>
      </c>
      <c r="D69" s="159"/>
      <c r="E69" s="272" t="n">
        <f aca="false">'الشيت الرئيسي '!CV65</f>
        <v>92.95</v>
      </c>
      <c r="F69" s="275"/>
    </row>
    <row r="70" customFormat="false" ht="20.1" hidden="false" customHeight="true" outlineLevel="0" collapsed="false">
      <c r="A70" s="274"/>
      <c r="B70" s="271" t="str">
        <f aca="false">'الشيت الرئيسي '!D66</f>
        <v>احمد رفعت عبد الحفيظ</v>
      </c>
      <c r="C70" s="272" t="str">
        <f aca="false">'الشيت الرئيسي '!E66</f>
        <v>1/1</v>
      </c>
      <c r="D70" s="159"/>
      <c r="E70" s="272" t="n">
        <f aca="false">'الشيت الرئيسي '!CV66</f>
        <v>109.05</v>
      </c>
      <c r="F70" s="275"/>
    </row>
    <row r="71" customFormat="false" ht="20.1" hidden="false" customHeight="true" outlineLevel="0" collapsed="false">
      <c r="A71" s="274"/>
      <c r="B71" s="271" t="str">
        <f aca="false">'الشيت الرئيسي '!D67</f>
        <v>احمد رمضان رجب ابراهيم عيسى </v>
      </c>
      <c r="C71" s="272" t="str">
        <f aca="false">'الشيت الرئيسي '!E67</f>
        <v>1/1</v>
      </c>
      <c r="D71" s="159"/>
      <c r="E71" s="272" t="n">
        <f aca="false">'الشيت الرئيسي '!CV67</f>
        <v>101.35</v>
      </c>
      <c r="F71" s="275"/>
    </row>
    <row r="72" customFormat="false" ht="20.1" hidden="false" customHeight="true" outlineLevel="0" collapsed="false">
      <c r="A72" s="274"/>
      <c r="B72" s="271" t="str">
        <f aca="false">'الشيت الرئيسي '!D68</f>
        <v>احمد عبد الحفيظ عبد الخالق</v>
      </c>
      <c r="C72" s="272" t="str">
        <f aca="false">'الشيت الرئيسي '!E68</f>
        <v>1/1</v>
      </c>
      <c r="D72" s="159"/>
      <c r="E72" s="272" t="n">
        <f aca="false">'الشيت الرئيسي '!CV68</f>
        <v>164.5</v>
      </c>
      <c r="F72" s="275"/>
    </row>
    <row r="73" customFormat="false" ht="20.1" hidden="false" customHeight="true" outlineLevel="0" collapsed="false">
      <c r="A73" s="274"/>
      <c r="B73" s="271" t="str">
        <f aca="false">'الشيت الرئيسي '!D69</f>
        <v>احمد عبد الحميد السيد المغربى</v>
      </c>
      <c r="C73" s="272" t="str">
        <f aca="false">'الشيت الرئيسي '!E69</f>
        <v>1/1</v>
      </c>
      <c r="D73" s="159"/>
      <c r="E73" s="272" t="n">
        <f aca="false">'الشيت الرئيسي '!CV69</f>
        <v>105.6</v>
      </c>
      <c r="F73" s="275"/>
    </row>
    <row r="74" customFormat="false" ht="20.1" hidden="false" customHeight="true" outlineLevel="0" collapsed="false">
      <c r="A74" s="274"/>
      <c r="B74" s="271" t="str">
        <f aca="false">'الشيت الرئيسي '!D70</f>
        <v>احمد عبد الرازق السيد محمد الطويل</v>
      </c>
      <c r="C74" s="272" t="str">
        <f aca="false">'الشيت الرئيسي '!E70</f>
        <v>1/1</v>
      </c>
      <c r="D74" s="159"/>
      <c r="E74" s="272" t="n">
        <f aca="false">'الشيت الرئيسي '!CV70</f>
        <v>148.7</v>
      </c>
      <c r="F74" s="275"/>
    </row>
    <row r="75" customFormat="false" ht="20.1" hidden="false" customHeight="true" outlineLevel="0" collapsed="false">
      <c r="A75" s="274"/>
      <c r="B75" s="271" t="str">
        <f aca="false">'الشيت الرئيسي '!D71</f>
        <v>احمد على ابراهيم قمر</v>
      </c>
      <c r="C75" s="272" t="str">
        <f aca="false">'الشيت الرئيسي '!E71</f>
        <v>1/1</v>
      </c>
      <c r="D75" s="159"/>
      <c r="E75" s="272" t="n">
        <f aca="false">'الشيت الرئيسي '!CV71</f>
        <v>71</v>
      </c>
      <c r="F75" s="275"/>
    </row>
    <row r="76" customFormat="false" ht="20.1" hidden="false" customHeight="true" outlineLevel="0" collapsed="false">
      <c r="A76" s="274"/>
      <c r="B76" s="271" t="str">
        <f aca="false">'الشيت الرئيسي '!D72</f>
        <v>احمد ماهر عمر محمد الساعى</v>
      </c>
      <c r="C76" s="272" t="str">
        <f aca="false">'الشيت الرئيسي '!E72</f>
        <v>1/1</v>
      </c>
      <c r="D76" s="159"/>
      <c r="E76" s="272" t="n">
        <f aca="false">'الشيت الرئيسي '!CV72</f>
        <v>102.35</v>
      </c>
      <c r="F76" s="275"/>
    </row>
    <row r="77" customFormat="false" ht="30" hidden="false" customHeight="true" outlineLevel="0" collapsed="false">
      <c r="A77" s="274"/>
      <c r="B77" s="271" t="str">
        <f aca="false">'الشيت الرئيسي '!D73</f>
        <v>احمد محمد حامد عبد الوهاب</v>
      </c>
      <c r="C77" s="272" t="str">
        <f aca="false">'الشيت الرئيسي '!E73</f>
        <v>1/1</v>
      </c>
      <c r="D77" s="159"/>
      <c r="E77" s="272" t="n">
        <f aca="false">'الشيت الرئيسي '!CV73</f>
        <v>110.3</v>
      </c>
      <c r="F77" s="275"/>
    </row>
    <row r="78" customFormat="false" ht="20.1" hidden="false" customHeight="true" outlineLevel="0" collapsed="false">
      <c r="A78" s="274"/>
      <c r="B78" s="271" t="str">
        <f aca="false">'الشيت الرئيسي '!D74</f>
        <v>احمد محمد عمر عبد الرحيم داوود</v>
      </c>
      <c r="C78" s="272" t="str">
        <f aca="false">'الشيت الرئيسي '!E74</f>
        <v>1/1</v>
      </c>
      <c r="D78" s="159"/>
      <c r="E78" s="272" t="n">
        <f aca="false">'الشيت الرئيسي '!CV74</f>
        <v>136.85</v>
      </c>
      <c r="F78" s="275"/>
    </row>
    <row r="79" customFormat="false" ht="20.1" hidden="false" customHeight="true" outlineLevel="0" collapsed="false">
      <c r="A79" s="274"/>
      <c r="B79" s="271" t="str">
        <f aca="false">'الشيت الرئيسي '!D75</f>
        <v>اسلام عبد الجواد عبد الرحمن القهوجى</v>
      </c>
      <c r="C79" s="272" t="str">
        <f aca="false">'الشيت الرئيسي '!E75</f>
        <v>1/1</v>
      </c>
      <c r="D79" s="159"/>
      <c r="E79" s="272" t="n">
        <f aca="false">'الشيت الرئيسي '!CV75</f>
        <v>123.15</v>
      </c>
      <c r="F79" s="275"/>
    </row>
    <row r="80" customFormat="false" ht="20.1" hidden="false" customHeight="true" outlineLevel="0" collapsed="false">
      <c r="A80" s="274"/>
      <c r="B80" s="271" t="str">
        <f aca="false">'الشيت الرئيسي '!D76</f>
        <v>امين محمد على امين</v>
      </c>
      <c r="C80" s="272" t="str">
        <f aca="false">'الشيت الرئيسي '!E76</f>
        <v>1/1</v>
      </c>
      <c r="D80" s="159"/>
      <c r="E80" s="272" t="n">
        <f aca="false">'الشيت الرئيسي '!CV76</f>
        <v>64</v>
      </c>
      <c r="F80" s="275"/>
    </row>
    <row r="81" customFormat="false" ht="20.1" hidden="false" customHeight="true" outlineLevel="0" collapsed="false">
      <c r="A81" s="274"/>
      <c r="B81" s="271" t="str">
        <f aca="false">'الشيت الرئيسي '!D77</f>
        <v>أسامة صلاح ابراهيم موسى أبو دقيق</v>
      </c>
      <c r="C81" s="272" t="str">
        <f aca="false">'الشيت الرئيسي '!E77</f>
        <v>1/1</v>
      </c>
      <c r="D81" s="159"/>
      <c r="E81" s="272" t="n">
        <f aca="false">'الشيت الرئيسي '!CV77</f>
        <v>130.3</v>
      </c>
      <c r="F81" s="275"/>
    </row>
    <row r="82" customFormat="false" ht="20.1" hidden="false" customHeight="true" outlineLevel="0" collapsed="false">
      <c r="A82" s="274"/>
      <c r="B82" s="271" t="str">
        <f aca="false">'الشيت الرئيسي '!D78</f>
        <v>باهر حمادة الشناوى لطفى الشناوى </v>
      </c>
      <c r="C82" s="272" t="str">
        <f aca="false">'الشيت الرئيسي '!E78</f>
        <v>1/1</v>
      </c>
      <c r="D82" s="159"/>
      <c r="E82" s="272" t="n">
        <f aca="false">'الشيت الرئيسي '!CV78</f>
        <v>112.7</v>
      </c>
      <c r="F82" s="275"/>
    </row>
    <row r="83" customFormat="false" ht="20.1" hidden="false" customHeight="true" outlineLevel="0" collapsed="false">
      <c r="A83" s="274"/>
      <c r="B83" s="271" t="str">
        <f aca="false">'الشيت الرئيسي '!D79</f>
        <v>حامد محمد حامد العسكرى</v>
      </c>
      <c r="C83" s="272" t="str">
        <f aca="false">'الشيت الرئيسي '!E79</f>
        <v>1/1</v>
      </c>
      <c r="D83" s="159"/>
      <c r="E83" s="272" t="n">
        <f aca="false">'الشيت الرئيسي '!CV79</f>
        <v>157.15</v>
      </c>
      <c r="F83" s="275"/>
    </row>
    <row r="84" customFormat="false" ht="20.1" hidden="false" customHeight="true" outlineLevel="0" collapsed="false">
      <c r="A84" s="274"/>
      <c r="B84" s="271" t="str">
        <f aca="false">'الشيت الرئيسي '!D80</f>
        <v>حسين رجب على حسين </v>
      </c>
      <c r="C84" s="272" t="str">
        <f aca="false">'الشيت الرئيسي '!E80</f>
        <v>2/1</v>
      </c>
      <c r="D84" s="159"/>
      <c r="E84" s="272" t="n">
        <f aca="false">'الشيت الرئيسي '!CV80</f>
        <v>90.1</v>
      </c>
      <c r="F84" s="275"/>
    </row>
    <row r="85" customFormat="false" ht="20.1" hidden="false" customHeight="true" outlineLevel="0" collapsed="false">
      <c r="A85" s="274"/>
      <c r="B85" s="271" t="str">
        <f aca="false">'الشيت الرئيسي '!D81</f>
        <v>حمادة محمد حمادة حسين</v>
      </c>
      <c r="C85" s="272" t="str">
        <f aca="false">'الشيت الرئيسي '!E81</f>
        <v>2/1</v>
      </c>
      <c r="D85" s="159"/>
      <c r="E85" s="272" t="n">
        <f aca="false">'الشيت الرئيسي '!CV81</f>
        <v>126.25</v>
      </c>
      <c r="F85" s="275"/>
    </row>
    <row r="86" customFormat="false" ht="20.1" hidden="false" customHeight="true" outlineLevel="0" collapsed="false">
      <c r="A86" s="274"/>
      <c r="B86" s="271" t="str">
        <f aca="false">'الشيت الرئيسي '!D82</f>
        <v>حمد أيوب حمد محمد العربجى </v>
      </c>
      <c r="C86" s="272" t="str">
        <f aca="false">'الشيت الرئيسي '!E82</f>
        <v>2/1</v>
      </c>
      <c r="D86" s="159"/>
      <c r="E86" s="272" t="n">
        <f aca="false">'الشيت الرئيسي '!CV82</f>
        <v>86.55</v>
      </c>
      <c r="F86" s="275"/>
    </row>
    <row r="87" customFormat="false" ht="20.1" hidden="false" customHeight="true" outlineLevel="0" collapsed="false">
      <c r="A87" s="274"/>
      <c r="B87" s="271" t="str">
        <f aca="false">'الشيت الرئيسي '!D83</f>
        <v>حمدى عبد الجيد عبد الجيد مختار</v>
      </c>
      <c r="C87" s="272" t="str">
        <f aca="false">'الشيت الرئيسي '!E83</f>
        <v>2/1</v>
      </c>
      <c r="D87" s="159"/>
      <c r="E87" s="272" t="n">
        <f aca="false">'الشيت الرئيسي '!CV83</f>
        <v>115.4</v>
      </c>
      <c r="F87" s="275"/>
    </row>
    <row r="88" customFormat="false" ht="20.1" hidden="false" customHeight="true" outlineLevel="0" collapsed="false">
      <c r="A88" s="274"/>
      <c r="B88" s="271" t="str">
        <f aca="false">'الشيت الرئيسي '!D84</f>
        <v>ربيع بسيونى أبو السعود</v>
      </c>
      <c r="C88" s="272" t="str">
        <f aca="false">'الشيت الرئيسي '!E84</f>
        <v>2/1</v>
      </c>
      <c r="D88" s="159"/>
      <c r="E88" s="272" t="n">
        <f aca="false">'الشيت الرئيسي '!CV84</f>
        <v>68.4</v>
      </c>
      <c r="F88" s="275"/>
    </row>
    <row r="89" customFormat="false" ht="20.1" hidden="false" customHeight="true" outlineLevel="0" collapsed="false">
      <c r="A89" s="274"/>
      <c r="B89" s="271" t="str">
        <f aca="false">'الشيت الرئيسي '!D85</f>
        <v>رمضان السيد عبد القوى عبد الحميد </v>
      </c>
      <c r="C89" s="272" t="str">
        <f aca="false">'الشيت الرئيسي '!E85</f>
        <v>2/1</v>
      </c>
      <c r="D89" s="159"/>
      <c r="E89" s="272" t="n">
        <f aca="false">'الشيت الرئيسي '!CV85</f>
        <v>122.75</v>
      </c>
      <c r="F89" s="275"/>
    </row>
    <row r="90" customFormat="false" ht="20.1" hidden="false" customHeight="true" outlineLevel="0" collapsed="false">
      <c r="A90" s="274"/>
      <c r="B90" s="271" t="str">
        <f aca="false">'الشيت الرئيسي '!D86</f>
        <v>رمضان راتب عبد المقصود العتر </v>
      </c>
      <c r="C90" s="272" t="str">
        <f aca="false">'الشيت الرئيسي '!E86</f>
        <v>2/1</v>
      </c>
      <c r="D90" s="159"/>
      <c r="E90" s="272" t="n">
        <f aca="false">'الشيت الرئيسي '!CV86</f>
        <v>85.05</v>
      </c>
      <c r="F90" s="275"/>
    </row>
    <row r="91" customFormat="false" ht="20.1" hidden="false" customHeight="true" outlineLevel="0" collapsed="false">
      <c r="A91" s="274"/>
      <c r="B91" s="271" t="str">
        <f aca="false">'الشيت الرئيسي '!D98</f>
        <v>فهيم عادل محمود علام</v>
      </c>
      <c r="C91" s="272" t="str">
        <f aca="false">'الشيت الرئيسي '!E98</f>
        <v>2/1</v>
      </c>
      <c r="D91" s="159"/>
      <c r="E91" s="272" t="n">
        <f aca="false">'الشيت الرئيسي '!CV98</f>
        <v>81.25</v>
      </c>
      <c r="F91" s="275"/>
    </row>
    <row r="92" customFormat="false" ht="20.1" hidden="false" customHeight="true" outlineLevel="0" collapsed="false">
      <c r="A92" s="274"/>
      <c r="B92" s="271" t="str">
        <f aca="false">'الشيت الرئيسي '!D104</f>
        <v>محمد شلبى يوسف شلبى فايد</v>
      </c>
      <c r="C92" s="272" t="str">
        <f aca="false">'الشيت الرئيسي '!E104</f>
        <v>3/1</v>
      </c>
      <c r="D92" s="159"/>
      <c r="E92" s="272" t="n">
        <f aca="false">'الشيت الرئيسي '!CV104</f>
        <v>156.65</v>
      </c>
      <c r="F92" s="275"/>
    </row>
    <row r="93" customFormat="false" ht="20.1" hidden="false" customHeight="true" outlineLevel="0" collapsed="false">
      <c r="A93" s="274"/>
      <c r="B93" s="271" t="str">
        <f aca="false">'الشيت الرئيسي '!D117</f>
        <v>محمود عادل محمود علام</v>
      </c>
      <c r="C93" s="272" t="str">
        <f aca="false">'الشيت الرئيسي '!E117</f>
        <v>3/1</v>
      </c>
      <c r="D93" s="159"/>
      <c r="E93" s="272" t="n">
        <f aca="false">'الشيت الرئيسي '!CV117</f>
        <v>76.65</v>
      </c>
      <c r="F93" s="275"/>
    </row>
    <row r="94" customFormat="false" ht="20.1" hidden="false" customHeight="true" outlineLevel="0" collapsed="false">
      <c r="A94" s="274"/>
      <c r="B94" s="271" t="str">
        <f aca="false">'الشيت الرئيسي '!D118</f>
        <v>محمود عبد العزيز عوض قاسم </v>
      </c>
      <c r="C94" s="272" t="str">
        <f aca="false">'الشيت الرئيسي '!E118</f>
        <v>3/1</v>
      </c>
      <c r="D94" s="159"/>
      <c r="E94" s="272" t="n">
        <f aca="false">'الشيت الرئيسي '!CV118</f>
        <v>94.8</v>
      </c>
      <c r="F94" s="275"/>
    </row>
    <row r="95" customFormat="false" ht="20.1" hidden="false" customHeight="true" outlineLevel="0" collapsed="false">
      <c r="A95" s="276"/>
      <c r="B95" s="271" t="str">
        <f aca="false">'الشيت الرئيسي '!D119</f>
        <v>نادر جلال شلبى فايد محمد </v>
      </c>
      <c r="C95" s="272" t="str">
        <f aca="false">'الشيت الرئيسي '!E119</f>
        <v>3/1</v>
      </c>
      <c r="D95" s="169"/>
      <c r="E95" s="272" t="n">
        <f aca="false">'الشيت الرئيسي '!CV119</f>
        <v>139.5</v>
      </c>
      <c r="F95" s="277"/>
    </row>
    <row r="96" customFormat="false" ht="13.5" hidden="false" customHeight="false" outlineLevel="0" collapsed="false"/>
    <row r="97" customFormat="false" ht="18" hidden="false" customHeight="false" outlineLevel="0" collapsed="false">
      <c r="B97" s="182" t="s">
        <v>232</v>
      </c>
      <c r="C97" s="182"/>
      <c r="D97" s="182"/>
      <c r="E97" s="182" t="s">
        <v>233</v>
      </c>
    </row>
    <row r="98" customFormat="false" ht="18" hidden="false" customHeight="false" outlineLevel="0" collapsed="false">
      <c r="B98" s="278" t="s">
        <v>234</v>
      </c>
      <c r="C98" s="182"/>
      <c r="D98" s="182"/>
      <c r="E98" s="182"/>
    </row>
    <row r="99" customFormat="false" ht="18" hidden="false" customHeight="false" outlineLevel="0" collapsed="false">
      <c r="B99" s="278" t="s">
        <v>236</v>
      </c>
      <c r="C99" s="182"/>
      <c r="D99" s="182"/>
      <c r="E99" s="182"/>
    </row>
  </sheetData>
  <autoFilter ref="B8:E95"/>
  <mergeCells count="4">
    <mergeCell ref="A1:C1"/>
    <mergeCell ref="A2:C2"/>
    <mergeCell ref="A3:D3"/>
    <mergeCell ref="B5:F5"/>
  </mergeCells>
  <printOptions headings="false" gridLines="false" gridLinesSet="true" horizontalCentered="false" verticalCentered="false"/>
  <pageMargins left="0.551388888888889" right="0.74791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true" tabSelected="false" showOutlineSymbols="true" defaultGridColor="true" view="normal" topLeftCell="A74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85"/>
    <col collapsed="false" customWidth="true" hidden="false" outlineLevel="0" max="3" min="3" style="0" width="7.56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7" min="7" style="0" width="6.99"/>
    <col collapsed="false" customWidth="true" hidden="false" outlineLevel="0" max="9" min="9" style="0" width="7.28"/>
    <col collapsed="false" customWidth="true" hidden="false" outlineLevel="0" max="11" min="11" style="0" width="6.7"/>
    <col collapsed="false" customWidth="true" hidden="false" outlineLevel="0" max="13" min="13" style="0" width="7.56"/>
    <col collapsed="false" customWidth="true" hidden="false" outlineLevel="0" max="15" min="15" style="0" width="7.7"/>
    <col collapsed="false" customWidth="true" hidden="false" outlineLevel="0" max="17" min="17" style="0" width="6.99"/>
    <col collapsed="false" customWidth="true" hidden="false" outlineLevel="0" max="19" min="19" style="0" width="6.99"/>
    <col collapsed="false" customWidth="true" hidden="false" outlineLevel="0" max="21" min="21" style="0" width="6.85"/>
    <col collapsed="false" customWidth="true" hidden="false" outlineLevel="0" max="23" min="23" style="0" width="7.28"/>
    <col collapsed="false" customWidth="true" hidden="false" outlineLevel="0" max="25" min="25" style="0" width="7.7"/>
    <col collapsed="false" customWidth="true" hidden="false" outlineLevel="0" max="26" min="26" style="0" width="10.41"/>
  </cols>
  <sheetData>
    <row r="1" customFormat="false" ht="20.25" hidden="false" customHeight="false" outlineLevel="0" collapsed="false">
      <c r="A1" s="279" t="s">
        <v>214</v>
      </c>
      <c r="B1" s="279"/>
      <c r="C1" s="279"/>
      <c r="D1" s="280"/>
      <c r="E1" s="280"/>
      <c r="F1" s="280"/>
      <c r="G1" s="280"/>
      <c r="H1" s="280"/>
    </row>
    <row r="2" customFormat="false" ht="23.25" hidden="false" customHeight="false" outlineLevel="0" collapsed="false">
      <c r="A2" s="281" t="s">
        <v>190</v>
      </c>
      <c r="B2" s="281"/>
      <c r="C2" s="281"/>
      <c r="D2" s="281"/>
      <c r="E2" s="280"/>
      <c r="F2" s="280"/>
      <c r="G2" s="280"/>
      <c r="H2" s="280"/>
      <c r="J2" s="282"/>
    </row>
    <row r="3" customFormat="false" ht="20.25" hidden="false" customHeight="false" outlineLevel="0" collapsed="false">
      <c r="A3" s="283"/>
      <c r="B3" s="283"/>
      <c r="C3" s="284" t="s">
        <v>245</v>
      </c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S3" s="284"/>
      <c r="T3" s="284"/>
      <c r="U3" s="284"/>
    </row>
    <row r="4" customFormat="false" ht="21" hidden="false" customHeight="false" outlineLevel="0" collapsed="false">
      <c r="A4" s="285"/>
      <c r="B4" s="285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4"/>
      <c r="P4" s="284"/>
      <c r="Q4" s="284"/>
      <c r="R4" s="284"/>
      <c r="S4" s="284"/>
      <c r="T4" s="284"/>
      <c r="U4" s="284"/>
    </row>
    <row r="5" customFormat="false" ht="25.5" hidden="false" customHeight="true" outlineLevel="0" collapsed="false">
      <c r="A5" s="286" t="s">
        <v>0</v>
      </c>
      <c r="B5" s="287" t="s">
        <v>246</v>
      </c>
      <c r="C5" s="287" t="s">
        <v>18</v>
      </c>
      <c r="D5" s="288" t="s">
        <v>1</v>
      </c>
      <c r="E5" s="289" t="s">
        <v>247</v>
      </c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</row>
    <row r="6" customFormat="false" ht="33" hidden="false" customHeight="true" outlineLevel="0" collapsed="false">
      <c r="A6" s="286"/>
      <c r="B6" s="287"/>
      <c r="C6" s="287"/>
      <c r="D6" s="288"/>
      <c r="E6" s="290" t="s">
        <v>4</v>
      </c>
      <c r="F6" s="290"/>
      <c r="G6" s="291" t="s">
        <v>6</v>
      </c>
      <c r="H6" s="291"/>
      <c r="I6" s="291" t="s">
        <v>248</v>
      </c>
      <c r="J6" s="291"/>
      <c r="K6" s="291" t="s">
        <v>193</v>
      </c>
      <c r="L6" s="291"/>
      <c r="M6" s="291" t="s">
        <v>9</v>
      </c>
      <c r="N6" s="291"/>
      <c r="O6" s="291" t="s">
        <v>10</v>
      </c>
      <c r="P6" s="291"/>
      <c r="Q6" s="291" t="s">
        <v>196</v>
      </c>
      <c r="R6" s="291"/>
      <c r="S6" s="291" t="s">
        <v>249</v>
      </c>
      <c r="T6" s="291"/>
      <c r="U6" s="291" t="s">
        <v>250</v>
      </c>
      <c r="V6" s="291"/>
      <c r="W6" s="292" t="s">
        <v>251</v>
      </c>
      <c r="X6" s="292"/>
      <c r="Y6" s="293" t="s">
        <v>252</v>
      </c>
      <c r="Z6" s="293"/>
    </row>
    <row r="7" customFormat="false" ht="18.75" hidden="false" customHeight="false" outlineLevel="0" collapsed="false">
      <c r="A7" s="286"/>
      <c r="B7" s="287"/>
      <c r="C7" s="287"/>
      <c r="D7" s="288"/>
      <c r="E7" s="274" t="n">
        <v>80</v>
      </c>
      <c r="F7" s="169" t="s">
        <v>253</v>
      </c>
      <c r="G7" s="159" t="n">
        <v>60</v>
      </c>
      <c r="H7" s="169" t="s">
        <v>253</v>
      </c>
      <c r="I7" s="159" t="n">
        <v>60</v>
      </c>
      <c r="J7" s="169" t="s">
        <v>253</v>
      </c>
      <c r="K7" s="159" t="n">
        <v>60</v>
      </c>
      <c r="L7" s="169" t="s">
        <v>253</v>
      </c>
      <c r="M7" s="159" t="n">
        <v>40</v>
      </c>
      <c r="N7" s="169" t="s">
        <v>253</v>
      </c>
      <c r="O7" s="159" t="n">
        <v>20</v>
      </c>
      <c r="P7" s="169" t="s">
        <v>253</v>
      </c>
      <c r="Q7" s="159" t="n">
        <v>20</v>
      </c>
      <c r="R7" s="169" t="s">
        <v>253</v>
      </c>
      <c r="S7" s="159" t="n">
        <v>20</v>
      </c>
      <c r="T7" s="169" t="s">
        <v>253</v>
      </c>
      <c r="U7" s="159" t="n">
        <v>20</v>
      </c>
      <c r="V7" s="169" t="s">
        <v>253</v>
      </c>
      <c r="W7" s="159" t="n">
        <f aca="false">U7+S7+Q7+O7+M7+K7+I7+G7+E7</f>
        <v>380</v>
      </c>
      <c r="X7" s="169" t="s">
        <v>253</v>
      </c>
      <c r="Y7" s="294" t="n">
        <v>40</v>
      </c>
      <c r="Z7" s="295" t="s">
        <v>253</v>
      </c>
    </row>
    <row r="8" customFormat="false" ht="18.75" hidden="false" customHeight="false" outlineLevel="0" collapsed="false">
      <c r="A8" s="286"/>
      <c r="B8" s="296"/>
      <c r="C8" s="296"/>
      <c r="D8" s="297"/>
      <c r="E8" s="276" t="n">
        <f aca="false">E7/2</f>
        <v>40</v>
      </c>
      <c r="F8" s="169"/>
      <c r="G8" s="169" t="n">
        <f aca="false">G7/2</f>
        <v>30</v>
      </c>
      <c r="H8" s="169"/>
      <c r="I8" s="169" t="n">
        <f aca="false">I7/2</f>
        <v>30</v>
      </c>
      <c r="J8" s="169"/>
      <c r="K8" s="169" t="n">
        <f aca="false">K7/2</f>
        <v>30</v>
      </c>
      <c r="L8" s="169"/>
      <c r="M8" s="169" t="n">
        <f aca="false">M7/2</f>
        <v>20</v>
      </c>
      <c r="N8" s="169"/>
      <c r="O8" s="169" t="n">
        <f aca="false">O7/2</f>
        <v>10</v>
      </c>
      <c r="P8" s="169"/>
      <c r="Q8" s="169" t="n">
        <f aca="false">Q7/2</f>
        <v>10</v>
      </c>
      <c r="R8" s="169"/>
      <c r="S8" s="169" t="n">
        <f aca="false">S7/2</f>
        <v>10</v>
      </c>
      <c r="T8" s="169"/>
      <c r="U8" s="169" t="n">
        <f aca="false">U7/2</f>
        <v>10</v>
      </c>
      <c r="V8" s="169"/>
      <c r="W8" s="169" t="n">
        <f aca="false">W7/2</f>
        <v>190</v>
      </c>
      <c r="X8" s="169"/>
      <c r="Y8" s="277" t="n">
        <f aca="false">Y7/2</f>
        <v>20</v>
      </c>
      <c r="Z8" s="295"/>
    </row>
    <row r="9" customFormat="false" ht="17.1" hidden="false" customHeight="true" outlineLevel="0" collapsed="false">
      <c r="A9" s="298" t="n">
        <v>1</v>
      </c>
      <c r="B9" s="299" t="str">
        <f aca="false">'الشيت الرئيسي '!D5</f>
        <v>احلام رمضان محروس عبد المعطي  </v>
      </c>
      <c r="C9" s="211" t="str">
        <f aca="false">'الشيت الرئيسي '!E5</f>
        <v>1/1</v>
      </c>
      <c r="D9" s="211" t="str">
        <f aca="false">'الشيت الرئيسي '!B5</f>
        <v> له دور ثان في </v>
      </c>
      <c r="E9" s="211" t="n">
        <f aca="false">'الشيت الرئيسي '!Q5</f>
        <v>34.8</v>
      </c>
      <c r="F9" s="211" t="str">
        <f aca="false">'الشيت الرئيسي '!R5</f>
        <v>دون المستوى</v>
      </c>
      <c r="G9" s="211" t="n">
        <f aca="false">'الشيت الرئيسي '!AA5</f>
        <v>28.35</v>
      </c>
      <c r="H9" s="211" t="str">
        <f aca="false">'الشيت الرئيسي '!AB5</f>
        <v>دون المستوى</v>
      </c>
      <c r="I9" s="219" t="n">
        <f aca="false">'الشيت الرئيسي '!AK5</f>
        <v>28.95</v>
      </c>
      <c r="J9" s="211" t="str">
        <f aca="false">'الشيت الرئيسي '!AL5</f>
        <v>دون المستوى</v>
      </c>
      <c r="K9" s="219" t="n">
        <f aca="false">'الشيت الرئيسي '!AX5</f>
        <v>29.55</v>
      </c>
      <c r="L9" s="211" t="str">
        <f aca="false">'الشيت الرئيسي '!AY5</f>
        <v>دون المستوى</v>
      </c>
      <c r="M9" s="211" t="n">
        <f aca="false">'الشيت الرئيسي '!BK5</f>
        <v>19.9</v>
      </c>
      <c r="N9" s="211" t="str">
        <f aca="false">'الشيت الرئيسي '!BL5</f>
        <v>دون المستوى</v>
      </c>
      <c r="O9" s="211" t="n">
        <f aca="false">'الشيت الرئيسي '!BU5</f>
        <v>16.7</v>
      </c>
      <c r="P9" s="211" t="str">
        <f aca="false">'الشيت الرئيسي '!BV5</f>
        <v>جيد جداَ</v>
      </c>
      <c r="Q9" s="219" t="n">
        <f aca="false">'الشيت الرئيسي '!CH5</f>
        <v>9.5</v>
      </c>
      <c r="R9" s="211" t="str">
        <f aca="false">'الشيت الرئيسي '!CI5</f>
        <v>دون المستوى</v>
      </c>
      <c r="S9" s="219" t="n">
        <f aca="false">'الشيت الرئيسي '!CL5</f>
        <v>0</v>
      </c>
      <c r="T9" s="211" t="str">
        <f aca="false">'الشيت الرئيسي '!CO5</f>
        <v>دون المستوى</v>
      </c>
      <c r="U9" s="219" t="n">
        <f aca="false">'الشيت الرئيسي '!CT5</f>
        <v>0</v>
      </c>
      <c r="V9" s="211" t="str">
        <f aca="false">'الشيت الرئيسي '!CU5</f>
        <v>دون المستوى</v>
      </c>
      <c r="W9" s="211" t="n">
        <f aca="false">'الشيت الرئيسي '!CV5</f>
        <v>167.75</v>
      </c>
      <c r="X9" s="211" t="str">
        <f aca="false">'الشيت الرئيسي '!CW5</f>
        <v>دون المستوى</v>
      </c>
      <c r="Y9" s="211" t="n">
        <f aca="false">'الشيت الرئيسي '!DF5</f>
        <v>33.6</v>
      </c>
      <c r="Z9" s="300" t="str">
        <f aca="false">'الشيت الرئيسي '!DG5</f>
        <v>جيد جداَ</v>
      </c>
    </row>
    <row r="10" customFormat="false" ht="17.1" hidden="false" customHeight="true" outlineLevel="0" collapsed="false">
      <c r="A10" s="301" t="n">
        <v>2</v>
      </c>
      <c r="B10" s="302" t="str">
        <f aca="false">'الشيت الرئيسي '!D6</f>
        <v>اسراء خيرى شحاته شعبان</v>
      </c>
      <c r="C10" s="219" t="str">
        <f aca="false">'الشيت الرئيسي '!E6</f>
        <v>1/1</v>
      </c>
      <c r="D10" s="219" t="str">
        <f aca="false">'الشيت الرئيسي '!B6</f>
        <v> له دور ثان في </v>
      </c>
      <c r="E10" s="219" t="n">
        <f aca="false">'الشيت الرئيسي '!Q6</f>
        <v>28.4</v>
      </c>
      <c r="F10" s="219" t="str">
        <f aca="false">'الشيت الرئيسي '!R6</f>
        <v>دون المستوى</v>
      </c>
      <c r="G10" s="219" t="n">
        <f aca="false">'الشيت الرئيسي '!AA6</f>
        <v>22.2</v>
      </c>
      <c r="H10" s="219" t="str">
        <f aca="false">'الشيت الرئيسي '!AB6</f>
        <v>دون المستوى</v>
      </c>
      <c r="I10" s="219" t="n">
        <f aca="false">'الشيت الرئيسي '!AK6</f>
        <v>19.35</v>
      </c>
      <c r="J10" s="219" t="str">
        <f aca="false">'الشيت الرئيسي '!AL6</f>
        <v>دون المستوى</v>
      </c>
      <c r="K10" s="219" t="n">
        <f aca="false">'الشيت الرئيسي '!AX6</f>
        <v>25.2</v>
      </c>
      <c r="L10" s="219" t="str">
        <f aca="false">'الشيت الرئيسي '!AY6</f>
        <v>دون المستوى</v>
      </c>
      <c r="M10" s="219" t="n">
        <f aca="false">'الشيت الرئيسي '!BK6</f>
        <v>16.3</v>
      </c>
      <c r="N10" s="219" t="str">
        <f aca="false">'الشيت الرئيسي '!BL6</f>
        <v>دون المستوى</v>
      </c>
      <c r="O10" s="219" t="n">
        <f aca="false">'الشيت الرئيسي '!BU6</f>
        <v>8.5</v>
      </c>
      <c r="P10" s="219" t="str">
        <f aca="false">'الشيت الرئيسي '!BV6</f>
        <v>دون المستوى</v>
      </c>
      <c r="Q10" s="219" t="n">
        <f aca="false">'الشيت الرئيسي '!CH6</f>
        <v>9</v>
      </c>
      <c r="R10" s="219" t="str">
        <f aca="false">'الشيت الرئيسي '!CI6</f>
        <v>دون المستوى</v>
      </c>
      <c r="S10" s="219" t="n">
        <f aca="false">'الشيت الرئيسي '!CL6</f>
        <v>0</v>
      </c>
      <c r="T10" s="219" t="str">
        <f aca="false">'الشيت الرئيسي '!CO6</f>
        <v>دون المستوى</v>
      </c>
      <c r="U10" s="219" t="n">
        <f aca="false">'الشيت الرئيسي '!CT6</f>
        <v>0</v>
      </c>
      <c r="V10" s="219" t="str">
        <f aca="false">'الشيت الرئيسي '!CU6</f>
        <v>دون المستوى</v>
      </c>
      <c r="W10" s="219" t="n">
        <f aca="false">'الشيت الرئيسي '!CV6</f>
        <v>128.95</v>
      </c>
      <c r="X10" s="219" t="str">
        <f aca="false">'الشيت الرئيسي '!CW6</f>
        <v>دون المستوى</v>
      </c>
      <c r="Y10" s="219" t="n">
        <f aca="false">'الشيت الرئيسي '!DF6</f>
        <v>17.2</v>
      </c>
      <c r="Z10" s="303" t="str">
        <f aca="false">'الشيت الرئيسي '!DG6</f>
        <v>دون المستوى</v>
      </c>
    </row>
    <row r="11" customFormat="false" ht="17.1" hidden="false" customHeight="true" outlineLevel="0" collapsed="false">
      <c r="A11" s="301" t="n">
        <v>3</v>
      </c>
      <c r="B11" s="302" t="str">
        <f aca="false">'الشيت الرئيسي '!D7</f>
        <v>اسماء اشرف محمد السبع </v>
      </c>
      <c r="C11" s="219" t="str">
        <f aca="false">'الشيت الرئيسي '!E7</f>
        <v>1/1</v>
      </c>
      <c r="D11" s="219" t="str">
        <f aca="false">'الشيت الرئيسي '!B7</f>
        <v> له دور ثان في </v>
      </c>
      <c r="E11" s="219" t="n">
        <f aca="false">'الشيت الرئيسي '!Q7</f>
        <v>31</v>
      </c>
      <c r="F11" s="219" t="str">
        <f aca="false">'الشيت الرئيسي '!R7</f>
        <v>دون المستوى</v>
      </c>
      <c r="G11" s="219" t="n">
        <f aca="false">'الشيت الرئيسي '!AA7</f>
        <v>20.1</v>
      </c>
      <c r="H11" s="219" t="str">
        <f aca="false">'الشيت الرئيسي '!AB7</f>
        <v>دون المستوى</v>
      </c>
      <c r="I11" s="219" t="n">
        <f aca="false">'الشيت الرئيسي '!AK7</f>
        <v>23.85</v>
      </c>
      <c r="J11" s="219" t="str">
        <f aca="false">'الشيت الرئيسي '!AL7</f>
        <v>دون المستوى</v>
      </c>
      <c r="K11" s="219" t="n">
        <f aca="false">'الشيت الرئيسي '!AX7</f>
        <v>20.7</v>
      </c>
      <c r="L11" s="219" t="str">
        <f aca="false">'الشيت الرئيسي '!AY7</f>
        <v>دون المستوى</v>
      </c>
      <c r="M11" s="219" t="n">
        <f aca="false">'الشيت الرئيسي '!BK7</f>
        <v>15.2</v>
      </c>
      <c r="N11" s="219" t="str">
        <f aca="false">'الشيت الرئيسي '!BL7</f>
        <v>دون المستوى</v>
      </c>
      <c r="O11" s="219" t="n">
        <f aca="false">'الشيت الرئيسي '!BU7</f>
        <v>6.9</v>
      </c>
      <c r="P11" s="219" t="str">
        <f aca="false">'الشيت الرئيسي '!BV7</f>
        <v>دون المستوى</v>
      </c>
      <c r="Q11" s="219" t="n">
        <f aca="false">'الشيت الرئيسي '!CH7</f>
        <v>8.5</v>
      </c>
      <c r="R11" s="219" t="str">
        <f aca="false">'الشيت الرئيسي '!CI7</f>
        <v>دون المستوى</v>
      </c>
      <c r="S11" s="219" t="n">
        <f aca="false">'الشيت الرئيسي '!CL7</f>
        <v>0</v>
      </c>
      <c r="T11" s="219" t="str">
        <f aca="false">'الشيت الرئيسي '!CO7</f>
        <v>دون المستوى</v>
      </c>
      <c r="U11" s="219" t="n">
        <f aca="false">'الشيت الرئيسي '!CT7</f>
        <v>0</v>
      </c>
      <c r="V11" s="219" t="str">
        <f aca="false">'الشيت الرئيسي '!CU7</f>
        <v>دون المستوى</v>
      </c>
      <c r="W11" s="219" t="n">
        <f aca="false">'الشيت الرئيسي '!CV7</f>
        <v>126.25</v>
      </c>
      <c r="X11" s="219" t="str">
        <f aca="false">'الشيت الرئيسي '!CW7</f>
        <v>دون المستوى</v>
      </c>
      <c r="Y11" s="219" t="n">
        <f aca="false">'الشيت الرئيسي '!DF7</f>
        <v>18.2</v>
      </c>
      <c r="Z11" s="303" t="str">
        <f aca="false">'الشيت الرئيسي '!DG7</f>
        <v>دون المستوى</v>
      </c>
    </row>
    <row r="12" customFormat="false" ht="17.1" hidden="false" customHeight="true" outlineLevel="0" collapsed="false">
      <c r="A12" s="301" t="n">
        <v>4</v>
      </c>
      <c r="B12" s="302" t="str">
        <f aca="false">'الشيت الرئيسي '!D8</f>
        <v>اسماء الشوربجي علي بهنسي </v>
      </c>
      <c r="C12" s="219" t="str">
        <f aca="false">'الشيت الرئيسي '!E8</f>
        <v>1/1</v>
      </c>
      <c r="D12" s="219" t="str">
        <f aca="false">'الشيت الرئيسي '!B8</f>
        <v> له دور ثان في </v>
      </c>
      <c r="E12" s="219" t="n">
        <f aca="false">'الشيت الرئيسي '!Q8</f>
        <v>31.2</v>
      </c>
      <c r="F12" s="219" t="str">
        <f aca="false">'الشيت الرئيسي '!R8</f>
        <v>دون المستوى</v>
      </c>
      <c r="G12" s="219" t="n">
        <f aca="false">'الشيت الرئيسي '!AA8</f>
        <v>18.3</v>
      </c>
      <c r="H12" s="219" t="str">
        <f aca="false">'الشيت الرئيسي '!AB8</f>
        <v>دون المستوى</v>
      </c>
      <c r="I12" s="219" t="n">
        <f aca="false">'الشيت الرئيسي '!AK8</f>
        <v>21.15</v>
      </c>
      <c r="J12" s="219" t="str">
        <f aca="false">'الشيت الرئيسي '!AL8</f>
        <v>دون المستوى</v>
      </c>
      <c r="K12" s="219" t="n">
        <f aca="false">'الشيت الرئيسي '!AX8</f>
        <v>19.05</v>
      </c>
      <c r="L12" s="219" t="str">
        <f aca="false">'الشيت الرئيسي '!AY8</f>
        <v>دون المستوى</v>
      </c>
      <c r="M12" s="219" t="n">
        <f aca="false">'الشيت الرئيسي '!BK8</f>
        <v>15.8</v>
      </c>
      <c r="N12" s="219" t="str">
        <f aca="false">'الشيت الرئيسي '!BL8</f>
        <v>دون المستوى</v>
      </c>
      <c r="O12" s="219" t="n">
        <f aca="false">'الشيت الرئيسي '!BU8</f>
        <v>7.1</v>
      </c>
      <c r="P12" s="219" t="str">
        <f aca="false">'الشيت الرئيسي '!BV8</f>
        <v>دون المستوى</v>
      </c>
      <c r="Q12" s="219" t="n">
        <f aca="false">'الشيت الرئيسي '!CH8</f>
        <v>8</v>
      </c>
      <c r="R12" s="219" t="str">
        <f aca="false">'الشيت الرئيسي '!CI8</f>
        <v>دون المستوى</v>
      </c>
      <c r="S12" s="219" t="n">
        <f aca="false">'الشيت الرئيسي '!CL8</f>
        <v>0</v>
      </c>
      <c r="T12" s="219" t="str">
        <f aca="false">'الشيت الرئيسي '!CO8</f>
        <v>دون المستوى</v>
      </c>
      <c r="U12" s="219" t="n">
        <f aca="false">'الشيت الرئيسي '!CT8</f>
        <v>0</v>
      </c>
      <c r="V12" s="219" t="str">
        <f aca="false">'الشيت الرئيسي '!CU8</f>
        <v>دون المستوى</v>
      </c>
      <c r="W12" s="219" t="n">
        <f aca="false">'الشيت الرئيسي '!CV8</f>
        <v>120.6</v>
      </c>
      <c r="X12" s="219" t="str">
        <f aca="false">'الشيت الرئيسي '!CW8</f>
        <v>دون المستوى</v>
      </c>
      <c r="Y12" s="219" t="n">
        <f aca="false">'الشيت الرئيسي '!DF8</f>
        <v>17.6</v>
      </c>
      <c r="Z12" s="303" t="str">
        <f aca="false">'الشيت الرئيسي '!DG8</f>
        <v>دون المستوى</v>
      </c>
    </row>
    <row r="13" customFormat="false" ht="17.1" hidden="false" customHeight="true" outlineLevel="0" collapsed="false">
      <c r="A13" s="301" t="n">
        <v>5</v>
      </c>
      <c r="B13" s="302" t="str">
        <f aca="false">'الشيت الرئيسي '!D9</f>
        <v>اسماء جمعه فايز محمود الزناتي </v>
      </c>
      <c r="C13" s="219" t="str">
        <f aca="false">'الشيت الرئيسي '!E9</f>
        <v>1/1</v>
      </c>
      <c r="D13" s="219" t="str">
        <f aca="false">'الشيت الرئيسي '!B9</f>
        <v> له دور ثان في </v>
      </c>
      <c r="E13" s="219" t="n">
        <f aca="false">'الشيت الرئيسي '!Q9</f>
        <v>14.6</v>
      </c>
      <c r="F13" s="219" t="str">
        <f aca="false">'الشيت الرئيسي '!R9</f>
        <v>دون المستوى</v>
      </c>
      <c r="G13" s="219" t="n">
        <f aca="false">'الشيت الرئيسي '!AA9</f>
        <v>9.6</v>
      </c>
      <c r="H13" s="219" t="str">
        <f aca="false">'الشيت الرئيسي '!AB9</f>
        <v>دون المستوى</v>
      </c>
      <c r="I13" s="219" t="n">
        <f aca="false">'الشيت الرئيسي '!AK9</f>
        <v>13.35</v>
      </c>
      <c r="J13" s="219" t="str">
        <f aca="false">'الشيت الرئيسي '!AL9</f>
        <v>دون المستوى</v>
      </c>
      <c r="K13" s="219" t="n">
        <f aca="false">'الشيت الرئيسي '!AX9</f>
        <v>13.2</v>
      </c>
      <c r="L13" s="219" t="str">
        <f aca="false">'الشيت الرئيسي '!AY9</f>
        <v>دون المستوى</v>
      </c>
      <c r="M13" s="219" t="n">
        <f aca="false">'الشيت الرئيسي '!BK9</f>
        <v>12.5</v>
      </c>
      <c r="N13" s="219" t="str">
        <f aca="false">'الشيت الرئيسي '!BL9</f>
        <v>دون المستوى</v>
      </c>
      <c r="O13" s="219" t="n">
        <f aca="false">'الشيت الرئيسي '!BU9</f>
        <v>7.4</v>
      </c>
      <c r="P13" s="219" t="str">
        <f aca="false">'الشيت الرئيسي '!BV9</f>
        <v>دون المستوى</v>
      </c>
      <c r="Q13" s="219" t="n">
        <f aca="false">'الشيت الرئيسي '!CH9</f>
        <v>6.9</v>
      </c>
      <c r="R13" s="219" t="str">
        <f aca="false">'الشيت الرئيسي '!CI9</f>
        <v>دون المستوى</v>
      </c>
      <c r="S13" s="219" t="n">
        <f aca="false">'الشيت الرئيسي '!CL9</f>
        <v>0</v>
      </c>
      <c r="T13" s="219" t="str">
        <f aca="false">'الشيت الرئيسي '!CO9</f>
        <v>دون المستوى</v>
      </c>
      <c r="U13" s="219" t="n">
        <f aca="false">'الشيت الرئيسي '!CT9</f>
        <v>0</v>
      </c>
      <c r="V13" s="219" t="str">
        <f aca="false">'الشيت الرئيسي '!CU9</f>
        <v>دون المستوى</v>
      </c>
      <c r="W13" s="219" t="n">
        <f aca="false">'الشيت الرئيسي '!CV9</f>
        <v>77.55</v>
      </c>
      <c r="X13" s="219" t="str">
        <f aca="false">'الشيت الرئيسي '!CW9</f>
        <v>دون المستوى</v>
      </c>
      <c r="Y13" s="219" t="n">
        <f aca="false">'الشيت الرئيسي '!DF9</f>
        <v>12</v>
      </c>
      <c r="Z13" s="303" t="str">
        <f aca="false">'الشيت الرئيسي '!DG9</f>
        <v>دون المستوى</v>
      </c>
    </row>
    <row r="14" customFormat="false" ht="17.1" hidden="false" customHeight="true" outlineLevel="0" collapsed="false">
      <c r="A14" s="301" t="n">
        <v>6</v>
      </c>
      <c r="B14" s="302" t="str">
        <f aca="false">'الشيت الرئيسي '!D10</f>
        <v>اماني سمير ابو زيد عبد السلام </v>
      </c>
      <c r="C14" s="219" t="str">
        <f aca="false">'الشيت الرئيسي '!E10</f>
        <v>1/1</v>
      </c>
      <c r="D14" s="219" t="str">
        <f aca="false">'الشيت الرئيسي '!B10</f>
        <v> له دور ثان في </v>
      </c>
      <c r="E14" s="219" t="n">
        <f aca="false">'الشيت الرئيسي '!Q10</f>
        <v>25.6</v>
      </c>
      <c r="F14" s="219" t="str">
        <f aca="false">'الشيت الرئيسي '!R10</f>
        <v>دون المستوى</v>
      </c>
      <c r="G14" s="219" t="n">
        <f aca="false">'الشيت الرئيسي '!AA10</f>
        <v>16.2</v>
      </c>
      <c r="H14" s="219" t="str">
        <f aca="false">'الشيت الرئيسي '!AB10</f>
        <v>دون المستوى</v>
      </c>
      <c r="I14" s="219" t="n">
        <f aca="false">'الشيت الرئيسي '!AK10</f>
        <v>19.5</v>
      </c>
      <c r="J14" s="219" t="str">
        <f aca="false">'الشيت الرئيسي '!AL10</f>
        <v>دون المستوى</v>
      </c>
      <c r="K14" s="219" t="n">
        <f aca="false">'الشيت الرئيسي '!AX10</f>
        <v>17.4</v>
      </c>
      <c r="L14" s="219" t="str">
        <f aca="false">'الشيت الرئيسي '!AY10</f>
        <v>دون المستوى</v>
      </c>
      <c r="M14" s="219" t="n">
        <f aca="false">'الشيت الرئيسي '!BK10</f>
        <v>15.1</v>
      </c>
      <c r="N14" s="219" t="str">
        <f aca="false">'الشيت الرئيسي '!BL10</f>
        <v>دون المستوى</v>
      </c>
      <c r="O14" s="219" t="n">
        <f aca="false">'الشيت الرئيسي '!BU10</f>
        <v>7.8</v>
      </c>
      <c r="P14" s="219" t="str">
        <f aca="false">'الشيت الرئيسي '!BV10</f>
        <v>دون المستوى</v>
      </c>
      <c r="Q14" s="219" t="n">
        <f aca="false">'الشيت الرئيسي '!CH10</f>
        <v>6.9</v>
      </c>
      <c r="R14" s="219" t="str">
        <f aca="false">'الشيت الرئيسي '!CI10</f>
        <v>دون المستوى</v>
      </c>
      <c r="S14" s="219" t="n">
        <f aca="false">'الشيت الرئيسي '!CL10</f>
        <v>0</v>
      </c>
      <c r="T14" s="219" t="str">
        <f aca="false">'الشيت الرئيسي '!CO10</f>
        <v>دون المستوى</v>
      </c>
      <c r="U14" s="219" t="n">
        <f aca="false">'الشيت الرئيسي '!CT10</f>
        <v>0</v>
      </c>
      <c r="V14" s="219" t="str">
        <f aca="false">'الشيت الرئيسي '!CU10</f>
        <v>دون المستوى</v>
      </c>
      <c r="W14" s="219" t="n">
        <f aca="false">'الشيت الرئيسي '!CV10</f>
        <v>108.5</v>
      </c>
      <c r="X14" s="219" t="str">
        <f aca="false">'الشيت الرئيسي '!CW10</f>
        <v>دون المستوى</v>
      </c>
      <c r="Y14" s="219" t="n">
        <f aca="false">'الشيت الرئيسي '!DF10</f>
        <v>15.4</v>
      </c>
      <c r="Z14" s="303" t="str">
        <f aca="false">'الشيت الرئيسي '!DG10</f>
        <v>دون المستوى</v>
      </c>
    </row>
    <row r="15" customFormat="false" ht="17.1" hidden="false" customHeight="true" outlineLevel="0" collapsed="false">
      <c r="A15" s="301" t="n">
        <v>7</v>
      </c>
      <c r="B15" s="302" t="str">
        <f aca="false">'الشيت الرئيسي '!D11</f>
        <v>اماني صبري محمد درويش الصفتي </v>
      </c>
      <c r="C15" s="219" t="str">
        <f aca="false">'الشيت الرئيسي '!E11</f>
        <v>1/1</v>
      </c>
      <c r="D15" s="219" t="str">
        <f aca="false">'الشيت الرئيسي '!B11</f>
        <v> له دور ثان في </v>
      </c>
      <c r="E15" s="219" t="n">
        <f aca="false">'الشيت الرئيسي '!Q11</f>
        <v>30.8</v>
      </c>
      <c r="F15" s="219" t="str">
        <f aca="false">'الشيت الرئيسي '!R11</f>
        <v>دون المستوى</v>
      </c>
      <c r="G15" s="219" t="n">
        <f aca="false">'الشيت الرئيسي '!AA11</f>
        <v>17.7</v>
      </c>
      <c r="H15" s="219" t="str">
        <f aca="false">'الشيت الرئيسي '!AB11</f>
        <v>دون المستوى</v>
      </c>
      <c r="I15" s="219" t="n">
        <f aca="false">'الشيت الرئيسي '!AK11</f>
        <v>19.2</v>
      </c>
      <c r="J15" s="219" t="str">
        <f aca="false">'الشيت الرئيسي '!AL11</f>
        <v>دون المستوى</v>
      </c>
      <c r="K15" s="219" t="n">
        <f aca="false">'الشيت الرئيسي '!AX11</f>
        <v>18.45</v>
      </c>
      <c r="L15" s="219" t="str">
        <f aca="false">'الشيت الرئيسي '!AY11</f>
        <v>دون المستوى</v>
      </c>
      <c r="M15" s="219" t="n">
        <f aca="false">'الشيت الرئيسي '!BK11</f>
        <v>16.5</v>
      </c>
      <c r="N15" s="219" t="str">
        <f aca="false">'الشيت الرئيسي '!BL11</f>
        <v>دون المستوى</v>
      </c>
      <c r="O15" s="219" t="n">
        <f aca="false">'الشيت الرئيسي '!BU11</f>
        <v>7.4</v>
      </c>
      <c r="P15" s="219" t="str">
        <f aca="false">'الشيت الرئيسي '!BV11</f>
        <v>دون المستوى</v>
      </c>
      <c r="Q15" s="219" t="n">
        <f aca="false">'الشيت الرئيسي '!CH11</f>
        <v>8</v>
      </c>
      <c r="R15" s="219" t="str">
        <f aca="false">'الشيت الرئيسي '!CI11</f>
        <v>دون المستوى</v>
      </c>
      <c r="S15" s="219" t="n">
        <f aca="false">'الشيت الرئيسي '!CL11</f>
        <v>0</v>
      </c>
      <c r="T15" s="219" t="str">
        <f aca="false">'الشيت الرئيسي '!CO11</f>
        <v>دون المستوى</v>
      </c>
      <c r="U15" s="219" t="n">
        <f aca="false">'الشيت الرئيسي '!CT11</f>
        <v>0</v>
      </c>
      <c r="V15" s="219" t="str">
        <f aca="false">'الشيت الرئيسي '!CU11</f>
        <v>دون المستوى</v>
      </c>
      <c r="W15" s="219" t="n">
        <f aca="false">'الشيت الرئيسي '!CV11</f>
        <v>118.05</v>
      </c>
      <c r="X15" s="219" t="str">
        <f aca="false">'الشيت الرئيسي '!CW11</f>
        <v>دون المستوى</v>
      </c>
      <c r="Y15" s="219" t="n">
        <f aca="false">'الشيت الرئيسي '!DF11</f>
        <v>17</v>
      </c>
      <c r="Z15" s="303" t="str">
        <f aca="false">'الشيت الرئيسي '!DG11</f>
        <v>دون المستوى</v>
      </c>
    </row>
    <row r="16" customFormat="false" ht="17.1" hidden="false" customHeight="true" outlineLevel="0" collapsed="false">
      <c r="A16" s="301" t="n">
        <v>8</v>
      </c>
      <c r="B16" s="302" t="str">
        <f aca="false">'الشيت الرئيسي '!D12</f>
        <v>اماني محمود عبد العظيم ابو بكر </v>
      </c>
      <c r="C16" s="219" t="str">
        <f aca="false">'الشيت الرئيسي '!E12</f>
        <v>1/1</v>
      </c>
      <c r="D16" s="219" t="str">
        <f aca="false">'الشيت الرئيسي '!B12</f>
        <v> له دور ثان في </v>
      </c>
      <c r="E16" s="219" t="n">
        <f aca="false">'الشيت الرئيسي '!Q12</f>
        <v>31.2</v>
      </c>
      <c r="F16" s="219" t="str">
        <f aca="false">'الشيت الرئيسي '!R12</f>
        <v>دون المستوى</v>
      </c>
      <c r="G16" s="219" t="n">
        <f aca="false">'الشيت الرئيسي '!AA12</f>
        <v>18.15</v>
      </c>
      <c r="H16" s="219" t="str">
        <f aca="false">'الشيت الرئيسي '!AB12</f>
        <v>دون المستوى</v>
      </c>
      <c r="I16" s="219" t="n">
        <f aca="false">'الشيت الرئيسي '!AK12</f>
        <v>21.75</v>
      </c>
      <c r="J16" s="219" t="str">
        <f aca="false">'الشيت الرئيسي '!AL12</f>
        <v>دون المستوى</v>
      </c>
      <c r="K16" s="219" t="n">
        <f aca="false">'الشيت الرئيسي '!AX12</f>
        <v>22.56</v>
      </c>
      <c r="L16" s="219" t="str">
        <f aca="false">'الشيت الرئيسي '!AY12</f>
        <v>دون المستوى</v>
      </c>
      <c r="M16" s="219" t="n">
        <f aca="false">'الشيت الرئيسي '!BK12</f>
        <v>17.2</v>
      </c>
      <c r="N16" s="219" t="str">
        <f aca="false">'الشيت الرئيسي '!BL12</f>
        <v>دون المستوى</v>
      </c>
      <c r="O16" s="219" t="n">
        <f aca="false">'الشيت الرئيسي '!BU12</f>
        <v>7.6</v>
      </c>
      <c r="P16" s="219" t="str">
        <f aca="false">'الشيت الرئيسي '!BV12</f>
        <v>دون المستوى</v>
      </c>
      <c r="Q16" s="219" t="n">
        <f aca="false">'الشيت الرئيسي '!CH12</f>
        <v>7.9</v>
      </c>
      <c r="R16" s="219" t="str">
        <f aca="false">'الشيت الرئيسي '!CI12</f>
        <v>دون المستوى</v>
      </c>
      <c r="S16" s="219" t="n">
        <f aca="false">'الشيت الرئيسي '!CL12</f>
        <v>0</v>
      </c>
      <c r="T16" s="219" t="str">
        <f aca="false">'الشيت الرئيسي '!CO12</f>
        <v>دون المستوى</v>
      </c>
      <c r="U16" s="219" t="n">
        <f aca="false">'الشيت الرئيسي '!CT12</f>
        <v>0</v>
      </c>
      <c r="V16" s="219" t="str">
        <f aca="false">'الشيت الرئيسي '!CU12</f>
        <v>دون المستوى</v>
      </c>
      <c r="W16" s="219" t="n">
        <f aca="false">'الشيت الرئيسي '!CV12</f>
        <v>126.36</v>
      </c>
      <c r="X16" s="219" t="str">
        <f aca="false">'الشيت الرئيسي '!CW12</f>
        <v>دون المستوى</v>
      </c>
      <c r="Y16" s="219" t="n">
        <f aca="false">'الشيت الرئيسي '!DF12</f>
        <v>17.4</v>
      </c>
      <c r="Z16" s="303" t="str">
        <f aca="false">'الشيت الرئيسي '!DG12</f>
        <v>دون المستوى</v>
      </c>
    </row>
    <row r="17" customFormat="false" ht="17.1" hidden="false" customHeight="true" outlineLevel="0" collapsed="false">
      <c r="A17" s="301" t="n">
        <v>9</v>
      </c>
      <c r="B17" s="302" t="str">
        <f aca="false">'الشيت الرئيسي '!D13</f>
        <v>اميرة ربيع فؤاد عيسي </v>
      </c>
      <c r="C17" s="219" t="str">
        <f aca="false">'الشيت الرئيسي '!E13</f>
        <v>1/1</v>
      </c>
      <c r="D17" s="219" t="str">
        <f aca="false">'الشيت الرئيسي '!B13</f>
        <v> له دور ثان في </v>
      </c>
      <c r="E17" s="219" t="n">
        <f aca="false">'الشيت الرئيسي '!Q13</f>
        <v>15</v>
      </c>
      <c r="F17" s="219" t="str">
        <f aca="false">'الشيت الرئيسي '!R13</f>
        <v>دون المستوى</v>
      </c>
      <c r="G17" s="219" t="n">
        <f aca="false">'الشيت الرئيسي '!AA13</f>
        <v>16.5</v>
      </c>
      <c r="H17" s="219" t="str">
        <f aca="false">'الشيت الرئيسي '!AB13</f>
        <v>دون المستوى</v>
      </c>
      <c r="I17" s="219" t="n">
        <f aca="false">'الشيت الرئيسي '!AK13</f>
        <v>10.05</v>
      </c>
      <c r="J17" s="219" t="str">
        <f aca="false">'الشيت الرئيسي '!AL13</f>
        <v>دون المستوى</v>
      </c>
      <c r="K17" s="219" t="n">
        <f aca="false">'الشيت الرئيسي '!AX13</f>
        <v>13.05</v>
      </c>
      <c r="L17" s="219" t="str">
        <f aca="false">'الشيت الرئيسي '!AY13</f>
        <v>دون المستوى</v>
      </c>
      <c r="M17" s="219" t="n">
        <f aca="false">'الشيت الرئيسي '!BK13</f>
        <v>12.6</v>
      </c>
      <c r="N17" s="219" t="str">
        <f aca="false">'الشيت الرئيسي '!BL13</f>
        <v>دون المستوى</v>
      </c>
      <c r="O17" s="219" t="n">
        <f aca="false">'الشيت الرئيسي '!BU13</f>
        <v>6.5</v>
      </c>
      <c r="P17" s="219" t="str">
        <f aca="false">'الشيت الرئيسي '!BV13</f>
        <v>دون المستوى</v>
      </c>
      <c r="Q17" s="219" t="n">
        <f aca="false">'الشيت الرئيسي '!CH13</f>
        <v>5.2</v>
      </c>
      <c r="R17" s="219" t="str">
        <f aca="false">'الشيت الرئيسي '!CI13</f>
        <v>دون المستوى</v>
      </c>
      <c r="S17" s="219" t="n">
        <f aca="false">'الشيت الرئيسي '!CL13</f>
        <v>0</v>
      </c>
      <c r="T17" s="219" t="str">
        <f aca="false">'الشيت الرئيسي '!CO13</f>
        <v>دون المستوى</v>
      </c>
      <c r="U17" s="219" t="n">
        <f aca="false">'الشيت الرئيسي '!CT13</f>
        <v>0</v>
      </c>
      <c r="V17" s="219" t="str">
        <f aca="false">'الشيت الرئيسي '!CU13</f>
        <v>دون المستوى</v>
      </c>
      <c r="W17" s="219" t="n">
        <f aca="false">'الشيت الرئيسي '!CV13</f>
        <v>78.9</v>
      </c>
      <c r="X17" s="219" t="str">
        <f aca="false">'الشيت الرئيسي '!CW13</f>
        <v>دون المستوى</v>
      </c>
      <c r="Y17" s="219" t="n">
        <f aca="false">'الشيت الرئيسي '!DF13</f>
        <v>10.8</v>
      </c>
      <c r="Z17" s="303" t="str">
        <f aca="false">'الشيت الرئيسي '!DG13</f>
        <v>دون المستوى</v>
      </c>
    </row>
    <row r="18" customFormat="false" ht="17.1" hidden="false" customHeight="true" outlineLevel="0" collapsed="false">
      <c r="A18" s="301" t="n">
        <v>10</v>
      </c>
      <c r="B18" s="302" t="str">
        <f aca="false">'الشيت الرئيسي '!D14</f>
        <v>اميرة محروس مبروكة كيلة </v>
      </c>
      <c r="C18" s="219" t="str">
        <f aca="false">'الشيت الرئيسي '!E14</f>
        <v>1/1</v>
      </c>
      <c r="D18" s="219" t="str">
        <f aca="false">'الشيت الرئيسي '!B14</f>
        <v> له دور ثان في </v>
      </c>
      <c r="E18" s="219" t="n">
        <f aca="false">'الشيت الرئيسي '!Q14</f>
        <v>34.8</v>
      </c>
      <c r="F18" s="219" t="str">
        <f aca="false">'الشيت الرئيسي '!R14</f>
        <v>دون المستوى</v>
      </c>
      <c r="G18" s="219" t="n">
        <f aca="false">'الشيت الرئيسي '!AA14</f>
        <v>17.7</v>
      </c>
      <c r="H18" s="219" t="str">
        <f aca="false">'الشيت الرئيسي '!AB14</f>
        <v>دون المستوى</v>
      </c>
      <c r="I18" s="219" t="n">
        <f aca="false">'الشيت الرئيسي '!AK14</f>
        <v>27.45</v>
      </c>
      <c r="J18" s="219" t="str">
        <f aca="false">'الشيت الرئيسي '!AL14</f>
        <v>دون المستوى</v>
      </c>
      <c r="K18" s="219" t="n">
        <f aca="false">'الشيت الرئيسي '!AX14</f>
        <v>24.75</v>
      </c>
      <c r="L18" s="219" t="str">
        <f aca="false">'الشيت الرئيسي '!AY14</f>
        <v>دون المستوى</v>
      </c>
      <c r="M18" s="219" t="n">
        <f aca="false">'الشيت الرئيسي '!BK14</f>
        <v>19.5</v>
      </c>
      <c r="N18" s="219" t="str">
        <f aca="false">'الشيت الرئيسي '!BL14</f>
        <v>دون المستوى</v>
      </c>
      <c r="O18" s="219" t="n">
        <f aca="false">'الشيت الرئيسي '!BU14</f>
        <v>7.3</v>
      </c>
      <c r="P18" s="219" t="str">
        <f aca="false">'الشيت الرئيسي '!BV14</f>
        <v>دون المستوى</v>
      </c>
      <c r="Q18" s="219" t="n">
        <f aca="false">'الشيت الرئيسي '!CH14</f>
        <v>9.2</v>
      </c>
      <c r="R18" s="219" t="str">
        <f aca="false">'الشيت الرئيسي '!CI14</f>
        <v>دون المستوى</v>
      </c>
      <c r="S18" s="219" t="n">
        <f aca="false">'الشيت الرئيسي '!CL14</f>
        <v>0</v>
      </c>
      <c r="T18" s="219" t="str">
        <f aca="false">'الشيت الرئيسي '!CO14</f>
        <v>دون المستوى</v>
      </c>
      <c r="U18" s="219" t="n">
        <f aca="false">'الشيت الرئيسي '!CT14</f>
        <v>0</v>
      </c>
      <c r="V18" s="219" t="str">
        <f aca="false">'الشيت الرئيسي '!CU14</f>
        <v>دون المستوى</v>
      </c>
      <c r="W18" s="219" t="n">
        <f aca="false">'الشيت الرئيسي '!CV14</f>
        <v>140.7</v>
      </c>
      <c r="X18" s="219" t="str">
        <f aca="false">'الشيت الرئيسي '!CW14</f>
        <v>دون المستوى</v>
      </c>
      <c r="Y18" s="219" t="n">
        <f aca="false">'الشيت الرئيسي '!DF14</f>
        <v>18.6</v>
      </c>
      <c r="Z18" s="303" t="str">
        <f aca="false">'الشيت الرئيسي '!DG14</f>
        <v>دون المستوى</v>
      </c>
    </row>
    <row r="19" customFormat="false" ht="17.1" hidden="false" customHeight="true" outlineLevel="0" collapsed="false">
      <c r="A19" s="301" t="n">
        <v>11</v>
      </c>
      <c r="B19" s="302" t="str">
        <f aca="false">'الشيت الرئيسي '!D15</f>
        <v>انجي محمد حسن حسين السبع </v>
      </c>
      <c r="C19" s="219" t="str">
        <f aca="false">'الشيت الرئيسي '!E15</f>
        <v>1/1</v>
      </c>
      <c r="D19" s="219" t="str">
        <f aca="false">'الشيت الرئيسي '!B15</f>
        <v> له دور ثان في </v>
      </c>
      <c r="E19" s="219" t="n">
        <f aca="false">'الشيت الرئيسي '!Q15</f>
        <v>31.2</v>
      </c>
      <c r="F19" s="219" t="str">
        <f aca="false">'الشيت الرئيسي '!R15</f>
        <v>دون المستوى</v>
      </c>
      <c r="G19" s="219" t="n">
        <f aca="false">'الشيت الرئيسي '!AA15</f>
        <v>20.85</v>
      </c>
      <c r="H19" s="219" t="str">
        <f aca="false">'الشيت الرئيسي '!AB15</f>
        <v>دون المستوى</v>
      </c>
      <c r="I19" s="219" t="n">
        <f aca="false">'الشيت الرئيسي '!AK15</f>
        <v>26.7</v>
      </c>
      <c r="J19" s="219" t="str">
        <f aca="false">'الشيت الرئيسي '!AL15</f>
        <v>دون المستوى</v>
      </c>
      <c r="K19" s="219" t="n">
        <f aca="false">'الشيت الرئيسي '!AX15</f>
        <v>27.15</v>
      </c>
      <c r="L19" s="219" t="str">
        <f aca="false">'الشيت الرئيسي '!AY15</f>
        <v>دون المستوى</v>
      </c>
      <c r="M19" s="219" t="n">
        <f aca="false">'الشيت الرئيسي '!BK15</f>
        <v>18.7</v>
      </c>
      <c r="N19" s="219" t="str">
        <f aca="false">'الشيت الرئيسي '!BL15</f>
        <v>دون المستوى</v>
      </c>
      <c r="O19" s="219" t="n">
        <f aca="false">'الشيت الرئيسي '!BU15</f>
        <v>8.3</v>
      </c>
      <c r="P19" s="219" t="str">
        <f aca="false">'الشيت الرئيسي '!BV15</f>
        <v>دون المستوى</v>
      </c>
      <c r="Q19" s="219" t="n">
        <f aca="false">'الشيت الرئيسي '!CH15</f>
        <v>8.9</v>
      </c>
      <c r="R19" s="219" t="str">
        <f aca="false">'الشيت الرئيسي '!CI15</f>
        <v>دون المستوى</v>
      </c>
      <c r="S19" s="219" t="n">
        <f aca="false">'الشيت الرئيسي '!CL15</f>
        <v>0</v>
      </c>
      <c r="T19" s="219" t="str">
        <f aca="false">'الشيت الرئيسي '!CO15</f>
        <v>دون المستوى</v>
      </c>
      <c r="U19" s="219" t="n">
        <f aca="false">'الشيت الرئيسي '!CT15</f>
        <v>0</v>
      </c>
      <c r="V19" s="219" t="str">
        <f aca="false">'الشيت الرئيسي '!CU15</f>
        <v>دون المستوى</v>
      </c>
      <c r="W19" s="219" t="n">
        <f aca="false">'الشيت الرئيسي '!CV15</f>
        <v>141.8</v>
      </c>
      <c r="X19" s="219" t="str">
        <f aca="false">'الشيت الرئيسي '!CW15</f>
        <v>دون المستوى</v>
      </c>
      <c r="Y19" s="219" t="n">
        <f aca="false">'الشيت الرئيسي '!DF15</f>
        <v>19.6</v>
      </c>
      <c r="Z19" s="303" t="str">
        <f aca="false">'الشيت الرئيسي '!DG15</f>
        <v>دون المستوى</v>
      </c>
    </row>
    <row r="20" customFormat="false" ht="17.1" hidden="false" customHeight="true" outlineLevel="0" collapsed="false">
      <c r="A20" s="301" t="n">
        <v>12</v>
      </c>
      <c r="B20" s="302" t="str">
        <f aca="false">'الشيت الرئيسي '!D16</f>
        <v>ايمان محمد عبد الجواد عبدالله</v>
      </c>
      <c r="C20" s="219" t="str">
        <f aca="false">'الشيت الرئيسي '!E16</f>
        <v>1/1</v>
      </c>
      <c r="D20" s="219" t="str">
        <f aca="false">'الشيت الرئيسي '!B16</f>
        <v> له دور ثان في </v>
      </c>
      <c r="E20" s="219" t="n">
        <f aca="false">'الشيت الرئيسي '!Q16</f>
        <v>33.4</v>
      </c>
      <c r="F20" s="219" t="str">
        <f aca="false">'الشيت الرئيسي '!R16</f>
        <v>دون المستوى</v>
      </c>
      <c r="G20" s="219" t="n">
        <f aca="false">'الشيت الرئيسي '!AA16</f>
        <v>15</v>
      </c>
      <c r="H20" s="219" t="str">
        <f aca="false">'الشيت الرئيسي '!AB16</f>
        <v>دون المستوى</v>
      </c>
      <c r="I20" s="219" t="n">
        <f aca="false">'الشيت الرئيسي '!AK16</f>
        <v>26.1</v>
      </c>
      <c r="J20" s="219" t="str">
        <f aca="false">'الشيت الرئيسي '!AL16</f>
        <v>دون المستوى</v>
      </c>
      <c r="K20" s="219" t="n">
        <f aca="false">'الشيت الرئيسي '!AX16</f>
        <v>25.5</v>
      </c>
      <c r="L20" s="219" t="str">
        <f aca="false">'الشيت الرئيسي '!AY16</f>
        <v>دون المستوى</v>
      </c>
      <c r="M20" s="219" t="n">
        <f aca="false">'الشيت الرئيسي '!BK16</f>
        <v>17.4</v>
      </c>
      <c r="N20" s="219" t="str">
        <f aca="false">'الشيت الرئيسي '!BL16</f>
        <v>دون المستوى</v>
      </c>
      <c r="O20" s="219" t="n">
        <f aca="false">'الشيت الرئيسي '!BU16</f>
        <v>8.2</v>
      </c>
      <c r="P20" s="219" t="str">
        <f aca="false">'الشيت الرئيسي '!BV16</f>
        <v>دون المستوى</v>
      </c>
      <c r="Q20" s="219" t="n">
        <f aca="false">'الشيت الرئيسي '!CH16</f>
        <v>8.5</v>
      </c>
      <c r="R20" s="219" t="str">
        <f aca="false">'الشيت الرئيسي '!CI16</f>
        <v>دون المستوى</v>
      </c>
      <c r="S20" s="219" t="n">
        <f aca="false">'الشيت الرئيسي '!CL16</f>
        <v>0</v>
      </c>
      <c r="T20" s="219" t="str">
        <f aca="false">'الشيت الرئيسي '!CO16</f>
        <v>دون المستوى</v>
      </c>
      <c r="U20" s="219" t="n">
        <f aca="false">'الشيت الرئيسي '!CT16</f>
        <v>0</v>
      </c>
      <c r="V20" s="219" t="str">
        <f aca="false">'الشيت الرئيسي '!CU16</f>
        <v>دون المستوى</v>
      </c>
      <c r="W20" s="219" t="n">
        <f aca="false">'الشيت الرئيسي '!CV16</f>
        <v>134.1</v>
      </c>
      <c r="X20" s="219" t="str">
        <f aca="false">'الشيت الرئيسي '!CW16</f>
        <v>دون المستوى</v>
      </c>
      <c r="Y20" s="219" t="n">
        <f aca="false">'الشيت الرئيسي '!DF16</f>
        <v>19.4</v>
      </c>
      <c r="Z20" s="303" t="str">
        <f aca="false">'الشيت الرئيسي '!DG16</f>
        <v>دون المستوى</v>
      </c>
    </row>
    <row r="21" customFormat="false" ht="17.1" hidden="false" customHeight="true" outlineLevel="0" collapsed="false">
      <c r="A21" s="301" t="n">
        <v>13</v>
      </c>
      <c r="B21" s="302" t="str">
        <f aca="false">'الشيت الرئيسي '!D17</f>
        <v>تهاني كارم محمد علي عيسي </v>
      </c>
      <c r="C21" s="219" t="str">
        <f aca="false">'الشيت الرئيسي '!E17</f>
        <v>1/1</v>
      </c>
      <c r="D21" s="219" t="str">
        <f aca="false">'الشيت الرئيسي '!B17</f>
        <v> له دور ثان في </v>
      </c>
      <c r="E21" s="219" t="n">
        <f aca="false">'الشيت الرئيسي '!Q17</f>
        <v>26.2</v>
      </c>
      <c r="F21" s="219" t="str">
        <f aca="false">'الشيت الرئيسي '!R17</f>
        <v>دون المستوى</v>
      </c>
      <c r="G21" s="219" t="n">
        <f aca="false">'الشيت الرئيسي '!AA17</f>
        <v>10.95</v>
      </c>
      <c r="H21" s="219" t="str">
        <f aca="false">'الشيت الرئيسي '!AB17</f>
        <v>دون المستوى</v>
      </c>
      <c r="I21" s="219" t="n">
        <f aca="false">'الشيت الرئيسي '!AK17</f>
        <v>14.25</v>
      </c>
      <c r="J21" s="219" t="str">
        <f aca="false">'الشيت الرئيسي '!AL17</f>
        <v>دون المستوى</v>
      </c>
      <c r="K21" s="219" t="n">
        <f aca="false">'الشيت الرئيسي '!AX17</f>
        <v>19.35</v>
      </c>
      <c r="L21" s="219" t="str">
        <f aca="false">'الشيت الرئيسي '!AY17</f>
        <v>دون المستوى</v>
      </c>
      <c r="M21" s="219" t="n">
        <f aca="false">'الشيت الرئيسي '!BK17</f>
        <v>14.6</v>
      </c>
      <c r="N21" s="219" t="str">
        <f aca="false">'الشيت الرئيسي '!BL17</f>
        <v>دون المستوى</v>
      </c>
      <c r="O21" s="219" t="n">
        <f aca="false">'الشيت الرئيسي '!BU17</f>
        <v>7.5</v>
      </c>
      <c r="P21" s="219" t="str">
        <f aca="false">'الشيت الرئيسي '!BV17</f>
        <v>دون المستوى</v>
      </c>
      <c r="Q21" s="219" t="n">
        <f aca="false">'الشيت الرئيسي '!CH17</f>
        <v>7.7</v>
      </c>
      <c r="R21" s="219" t="str">
        <f aca="false">'الشيت الرئيسي '!CI17</f>
        <v>دون المستوى</v>
      </c>
      <c r="S21" s="219" t="n">
        <f aca="false">'الشيت الرئيسي '!CL17</f>
        <v>0</v>
      </c>
      <c r="T21" s="219" t="str">
        <f aca="false">'الشيت الرئيسي '!CO17</f>
        <v>دون المستوى</v>
      </c>
      <c r="U21" s="219" t="n">
        <f aca="false">'الشيت الرئيسي '!CT17</f>
        <v>0</v>
      </c>
      <c r="V21" s="219" t="str">
        <f aca="false">'الشيت الرئيسي '!CU17</f>
        <v>دون المستوى</v>
      </c>
      <c r="W21" s="219" t="n">
        <f aca="false">'الشيت الرئيسي '!CV17</f>
        <v>100.55</v>
      </c>
      <c r="X21" s="219" t="str">
        <f aca="false">'الشيت الرئيسي '!CW17</f>
        <v>دون المستوى</v>
      </c>
      <c r="Y21" s="219" t="n">
        <f aca="false">'الشيت الرئيسي '!DF17</f>
        <v>16.2</v>
      </c>
      <c r="Z21" s="303" t="str">
        <f aca="false">'الشيت الرئيسي '!DG17</f>
        <v>دون المستوى</v>
      </c>
    </row>
    <row r="22" customFormat="false" ht="17.1" hidden="false" customHeight="true" outlineLevel="0" collapsed="false">
      <c r="A22" s="301" t="n">
        <v>14</v>
      </c>
      <c r="B22" s="302" t="str">
        <f aca="false">'الشيت الرئيسي '!D18</f>
        <v>ثناء عبد الحليم محمد عبد الحليم بهنسي </v>
      </c>
      <c r="C22" s="219" t="str">
        <f aca="false">'الشيت الرئيسي '!E18</f>
        <v>1/1</v>
      </c>
      <c r="D22" s="219" t="str">
        <f aca="false">'الشيت الرئيسي '!B18</f>
        <v> له دور ثان في </v>
      </c>
      <c r="E22" s="219" t="n">
        <f aca="false">'الشيت الرئيسي '!Q18</f>
        <v>20.4</v>
      </c>
      <c r="F22" s="219" t="str">
        <f aca="false">'الشيت الرئيسي '!R18</f>
        <v>دون المستوى</v>
      </c>
      <c r="G22" s="219" t="n">
        <f aca="false">'الشيت الرئيسي '!AA18</f>
        <v>16.05</v>
      </c>
      <c r="H22" s="219" t="str">
        <f aca="false">'الشيت الرئيسي '!AB18</f>
        <v>دون المستوى</v>
      </c>
      <c r="I22" s="219" t="n">
        <f aca="false">'الشيت الرئيسي '!AK18</f>
        <v>15</v>
      </c>
      <c r="J22" s="219" t="str">
        <f aca="false">'الشيت الرئيسي '!AL18</f>
        <v>دون المستوى</v>
      </c>
      <c r="K22" s="219" t="n">
        <f aca="false">'الشيت الرئيسي '!AX18</f>
        <v>15.45</v>
      </c>
      <c r="L22" s="219" t="str">
        <f aca="false">'الشيت الرئيسي '!AY18</f>
        <v>دون المستوى</v>
      </c>
      <c r="M22" s="219" t="n">
        <f aca="false">'الشيت الرئيسي '!BK18</f>
        <v>12.1</v>
      </c>
      <c r="N22" s="219" t="str">
        <f aca="false">'الشيت الرئيسي '!BL18</f>
        <v>دون المستوى</v>
      </c>
      <c r="O22" s="219" t="n">
        <f aca="false">'الشيت الرئيسي '!BU18</f>
        <v>7.2</v>
      </c>
      <c r="P22" s="219" t="str">
        <f aca="false">'الشيت الرئيسي '!BV18</f>
        <v>دون المستوى</v>
      </c>
      <c r="Q22" s="219" t="n">
        <f aca="false">'الشيت الرئيسي '!CH18</f>
        <v>6.6</v>
      </c>
      <c r="R22" s="219" t="str">
        <f aca="false">'الشيت الرئيسي '!CI18</f>
        <v>دون المستوى</v>
      </c>
      <c r="S22" s="219" t="n">
        <f aca="false">'الشيت الرئيسي '!CL18</f>
        <v>0</v>
      </c>
      <c r="T22" s="219" t="str">
        <f aca="false">'الشيت الرئيسي '!CO18</f>
        <v>دون المستوى</v>
      </c>
      <c r="U22" s="219" t="n">
        <f aca="false">'الشيت الرئيسي '!CT18</f>
        <v>0</v>
      </c>
      <c r="V22" s="219" t="str">
        <f aca="false">'الشيت الرئيسي '!CU18</f>
        <v>دون المستوى</v>
      </c>
      <c r="W22" s="219" t="n">
        <f aca="false">'الشيت الرئيسي '!CV18</f>
        <v>92.8</v>
      </c>
      <c r="X22" s="219" t="str">
        <f aca="false">'الشيت الرئيسي '!CW18</f>
        <v>دون المستوى</v>
      </c>
      <c r="Y22" s="219" t="n">
        <f aca="false">'الشيت الرئيسي '!DF18</f>
        <v>11.8</v>
      </c>
      <c r="Z22" s="303" t="str">
        <f aca="false">'الشيت الرئيسي '!DG18</f>
        <v>دون المستوى</v>
      </c>
    </row>
    <row r="23" customFormat="false" ht="17.1" hidden="false" customHeight="true" outlineLevel="0" collapsed="false">
      <c r="A23" s="301" t="n">
        <v>15</v>
      </c>
      <c r="B23" s="302" t="str">
        <f aca="false">'الشيت الرئيسي '!D19</f>
        <v>جهاد رمضان محمد علي خضر </v>
      </c>
      <c r="C23" s="219" t="str">
        <f aca="false">'الشيت الرئيسي '!E19</f>
        <v>1/1</v>
      </c>
      <c r="D23" s="219" t="str">
        <f aca="false">'الشيت الرئيسي '!B19</f>
        <v> له دور ثان في </v>
      </c>
      <c r="E23" s="219" t="n">
        <f aca="false">'الشيت الرئيسي '!Q19</f>
        <v>15.8</v>
      </c>
      <c r="F23" s="219" t="str">
        <f aca="false">'الشيت الرئيسي '!R19</f>
        <v>دون المستوى</v>
      </c>
      <c r="G23" s="219" t="n">
        <f aca="false">'الشيت الرئيسي '!AA19</f>
        <v>9.45</v>
      </c>
      <c r="H23" s="219" t="str">
        <f aca="false">'الشيت الرئيسي '!AB19</f>
        <v>دون المستوى</v>
      </c>
      <c r="I23" s="219" t="n">
        <f aca="false">'الشيت الرئيسي '!AK19</f>
        <v>9.75</v>
      </c>
      <c r="J23" s="219" t="str">
        <f aca="false">'الشيت الرئيسي '!AL19</f>
        <v>دون المستوى</v>
      </c>
      <c r="K23" s="219" t="n">
        <f aca="false">'الشيت الرئيسي '!AX19</f>
        <v>15.45</v>
      </c>
      <c r="L23" s="219" t="str">
        <f aca="false">'الشيت الرئيسي '!AY19</f>
        <v>دون المستوى</v>
      </c>
      <c r="M23" s="219" t="n">
        <f aca="false">'الشيت الرئيسي '!BK19</f>
        <v>10.6</v>
      </c>
      <c r="N23" s="219" t="str">
        <f aca="false">'الشيت الرئيسي '!BL19</f>
        <v>دون المستوى</v>
      </c>
      <c r="O23" s="219" t="n">
        <f aca="false">'الشيت الرئيسي '!BU19</f>
        <v>6.8</v>
      </c>
      <c r="P23" s="219" t="str">
        <f aca="false">'الشيت الرئيسي '!BV19</f>
        <v>دون المستوى</v>
      </c>
      <c r="Q23" s="219" t="n">
        <f aca="false">'الشيت الرئيسي '!CH19</f>
        <v>5.7</v>
      </c>
      <c r="R23" s="219" t="str">
        <f aca="false">'الشيت الرئيسي '!CI19</f>
        <v>دون المستوى</v>
      </c>
      <c r="S23" s="219" t="n">
        <f aca="false">'الشيت الرئيسي '!CL19</f>
        <v>0</v>
      </c>
      <c r="T23" s="219" t="str">
        <f aca="false">'الشيت الرئيسي '!CO19</f>
        <v>دون المستوى</v>
      </c>
      <c r="U23" s="219" t="n">
        <f aca="false">'الشيت الرئيسي '!CT19</f>
        <v>0</v>
      </c>
      <c r="V23" s="219" t="str">
        <f aca="false">'الشيت الرئيسي '!CU19</f>
        <v>دون المستوى</v>
      </c>
      <c r="W23" s="219" t="n">
        <f aca="false">'الشيت الرئيسي '!CV19</f>
        <v>73.55</v>
      </c>
      <c r="X23" s="219" t="str">
        <f aca="false">'الشيت الرئيسي '!CW19</f>
        <v>دون المستوى</v>
      </c>
      <c r="Y23" s="219" t="n">
        <f aca="false">'الشيت الرئيسي '!DF19</f>
        <v>7.6</v>
      </c>
      <c r="Z23" s="303" t="str">
        <f aca="false">'الشيت الرئيسي '!DG19</f>
        <v>دون المستوى</v>
      </c>
    </row>
    <row r="24" customFormat="false" ht="17.1" hidden="false" customHeight="true" outlineLevel="0" collapsed="false">
      <c r="A24" s="301" t="n">
        <v>16</v>
      </c>
      <c r="B24" s="302" t="str">
        <f aca="false">'الشيت الرئيسي '!D20</f>
        <v>خيره سعد علي حسن السقا </v>
      </c>
      <c r="C24" s="219" t="str">
        <f aca="false">'الشيت الرئيسي '!E20</f>
        <v>1/1</v>
      </c>
      <c r="D24" s="219" t="str">
        <f aca="false">'الشيت الرئيسي '!B20</f>
        <v> له دور ثان في </v>
      </c>
      <c r="E24" s="219" t="n">
        <f aca="false">'الشيت الرئيسي '!Q20</f>
        <v>17.8</v>
      </c>
      <c r="F24" s="219" t="str">
        <f aca="false">'الشيت الرئيسي '!R20</f>
        <v>دون المستوى</v>
      </c>
      <c r="G24" s="219" t="n">
        <f aca="false">'الشيت الرئيسي '!AA20</f>
        <v>11.25</v>
      </c>
      <c r="H24" s="219" t="str">
        <f aca="false">'الشيت الرئيسي '!AB20</f>
        <v>دون المستوى</v>
      </c>
      <c r="I24" s="219" t="n">
        <f aca="false">'الشيت الرئيسي '!AK20</f>
        <v>11.4</v>
      </c>
      <c r="J24" s="219" t="str">
        <f aca="false">'الشيت الرئيسي '!AL20</f>
        <v>دون المستوى</v>
      </c>
      <c r="K24" s="219" t="n">
        <f aca="false">'الشيت الرئيسي '!AX20</f>
        <v>15.45</v>
      </c>
      <c r="L24" s="219" t="str">
        <f aca="false">'الشيت الرئيسي '!AY20</f>
        <v>دون المستوى</v>
      </c>
      <c r="M24" s="219" t="n">
        <f aca="false">'الشيت الرئيسي '!BK20</f>
        <v>10.7</v>
      </c>
      <c r="N24" s="219" t="str">
        <f aca="false">'الشيت الرئيسي '!BL20</f>
        <v>دون المستوى</v>
      </c>
      <c r="O24" s="219" t="n">
        <f aca="false">'الشيت الرئيسي '!BU20</f>
        <v>6.8</v>
      </c>
      <c r="P24" s="219" t="str">
        <f aca="false">'الشيت الرئيسي '!BV20</f>
        <v>دون المستوى</v>
      </c>
      <c r="Q24" s="219" t="n">
        <f aca="false">'الشيت الرئيسي '!CH20</f>
        <v>5.9</v>
      </c>
      <c r="R24" s="219" t="str">
        <f aca="false">'الشيت الرئيسي '!CI20</f>
        <v>دون المستوى</v>
      </c>
      <c r="S24" s="219" t="n">
        <f aca="false">'الشيت الرئيسي '!CL20</f>
        <v>0</v>
      </c>
      <c r="T24" s="219" t="str">
        <f aca="false">'الشيت الرئيسي '!CO20</f>
        <v>دون المستوى</v>
      </c>
      <c r="U24" s="219" t="n">
        <f aca="false">'الشيت الرئيسي '!CT20</f>
        <v>0</v>
      </c>
      <c r="V24" s="219" t="str">
        <f aca="false">'الشيت الرئيسي '!CU20</f>
        <v>دون المستوى</v>
      </c>
      <c r="W24" s="219" t="n">
        <f aca="false">'الشيت الرئيسي '!CV20</f>
        <v>79.3</v>
      </c>
      <c r="X24" s="219" t="str">
        <f aca="false">'الشيت الرئيسي '!CW20</f>
        <v>دون المستوى</v>
      </c>
      <c r="Y24" s="219" t="n">
        <f aca="false">'الشيت الرئيسي '!DF20</f>
        <v>12</v>
      </c>
      <c r="Z24" s="303" t="str">
        <f aca="false">'الشيت الرئيسي '!DG20</f>
        <v>دون المستوى</v>
      </c>
    </row>
    <row r="25" customFormat="false" ht="17.1" hidden="false" customHeight="true" outlineLevel="0" collapsed="false">
      <c r="A25" s="301" t="n">
        <v>17</v>
      </c>
      <c r="B25" s="302" t="str">
        <f aca="false">'الشيت الرئيسي '!D21</f>
        <v>داليا ابراهيم حامد عبد الوهاب </v>
      </c>
      <c r="C25" s="219" t="str">
        <f aca="false">'الشيت الرئيسي '!E21</f>
        <v>1/1</v>
      </c>
      <c r="D25" s="219" t="str">
        <f aca="false">'الشيت الرئيسي '!B21</f>
        <v> له دور ثان في </v>
      </c>
      <c r="E25" s="219" t="n">
        <f aca="false">'الشيت الرئيسي '!Q21</f>
        <v>35.8</v>
      </c>
      <c r="F25" s="219" t="str">
        <f aca="false">'الشيت الرئيسي '!R21</f>
        <v>دون المستوى</v>
      </c>
      <c r="G25" s="219" t="n">
        <f aca="false">'الشيت الرئيسي '!AA21</f>
        <v>24.45</v>
      </c>
      <c r="H25" s="219" t="str">
        <f aca="false">'الشيت الرئيسي '!AB21</f>
        <v>دون المستوى</v>
      </c>
      <c r="I25" s="219" t="n">
        <f aca="false">'الشيت الرئيسي '!AK21</f>
        <v>28.8</v>
      </c>
      <c r="J25" s="219" t="str">
        <f aca="false">'الشيت الرئيسي '!AL21</f>
        <v>دون المستوى</v>
      </c>
      <c r="K25" s="219" t="n">
        <f aca="false">'الشيت الرئيسي '!AX21</f>
        <v>27.3</v>
      </c>
      <c r="L25" s="219" t="str">
        <f aca="false">'الشيت الرئيسي '!AY21</f>
        <v>دون المستوى</v>
      </c>
      <c r="M25" s="219" t="n">
        <f aca="false">'الشيت الرئيسي '!BK21</f>
        <v>19.9</v>
      </c>
      <c r="N25" s="219" t="str">
        <f aca="false">'الشيت الرئيسي '!BL21</f>
        <v>دون المستوى</v>
      </c>
      <c r="O25" s="219" t="n">
        <f aca="false">'الشيت الرئيسي '!BU21</f>
        <v>8.9</v>
      </c>
      <c r="P25" s="219" t="str">
        <f aca="false">'الشيت الرئيسي '!BV21</f>
        <v>دون المستوى</v>
      </c>
      <c r="Q25" s="219" t="n">
        <f aca="false">'الشيت الرئيسي '!CH21</f>
        <v>9</v>
      </c>
      <c r="R25" s="219" t="str">
        <f aca="false">'الشيت الرئيسي '!CI21</f>
        <v>دون المستوى</v>
      </c>
      <c r="S25" s="219" t="n">
        <f aca="false">'الشيت الرئيسي '!CL21</f>
        <v>0</v>
      </c>
      <c r="T25" s="219" t="str">
        <f aca="false">'الشيت الرئيسي '!CO21</f>
        <v>دون المستوى</v>
      </c>
      <c r="U25" s="219" t="n">
        <f aca="false">'الشيت الرئيسي '!CT21</f>
        <v>0</v>
      </c>
      <c r="V25" s="219" t="str">
        <f aca="false">'الشيت الرئيسي '!CU21</f>
        <v>دون المستوى</v>
      </c>
      <c r="W25" s="219" t="n">
        <f aca="false">'الشيت الرئيسي '!CV21</f>
        <v>154.15</v>
      </c>
      <c r="X25" s="219" t="str">
        <f aca="false">'الشيت الرئيسي '!CW21</f>
        <v>دون المستوى</v>
      </c>
      <c r="Y25" s="219" t="n">
        <f aca="false">'الشيت الرئيسي '!DF21</f>
        <v>18</v>
      </c>
      <c r="Z25" s="303" t="str">
        <f aca="false">'الشيت الرئيسي '!DG21</f>
        <v>دون المستوى</v>
      </c>
    </row>
    <row r="26" customFormat="false" ht="17.1" hidden="false" customHeight="true" outlineLevel="0" collapsed="false">
      <c r="A26" s="301" t="n">
        <v>18</v>
      </c>
      <c r="B26" s="302" t="e">
        <f aca="false">#REF!</f>
        <v>#REF!</v>
      </c>
      <c r="C26" s="219" t="e">
        <f aca="false">#REF!</f>
        <v>#REF!</v>
      </c>
      <c r="D26" s="219" t="e">
        <f aca="false">#REF!</f>
        <v>#REF!</v>
      </c>
      <c r="E26" s="219" t="e">
        <f aca="false">#REF!</f>
        <v>#REF!</v>
      </c>
      <c r="F26" s="219" t="e">
        <f aca="false">#REF!</f>
        <v>#REF!</v>
      </c>
      <c r="G26" s="219" t="e">
        <f aca="false">#REF!</f>
        <v>#REF!</v>
      </c>
      <c r="H26" s="219" t="e">
        <f aca="false">#REF!</f>
        <v>#REF!</v>
      </c>
      <c r="I26" s="219" t="e">
        <f aca="false">#REF!</f>
        <v>#REF!</v>
      </c>
      <c r="J26" s="219" t="e">
        <f aca="false">#REF!</f>
        <v>#REF!</v>
      </c>
      <c r="K26" s="219" t="e">
        <f aca="false">#REF!</f>
        <v>#REF!</v>
      </c>
      <c r="L26" s="219" t="e">
        <f aca="false">#REF!</f>
        <v>#REF!</v>
      </c>
      <c r="M26" s="219" t="e">
        <f aca="false">#REF!</f>
        <v>#REF!</v>
      </c>
      <c r="N26" s="219" t="e">
        <f aca="false">#REF!</f>
        <v>#REF!</v>
      </c>
      <c r="O26" s="219" t="e">
        <f aca="false">#REF!</f>
        <v>#REF!</v>
      </c>
      <c r="P26" s="219" t="e">
        <f aca="false">#REF!</f>
        <v>#REF!</v>
      </c>
      <c r="Q26" s="219" t="e">
        <f aca="false">#REF!</f>
        <v>#REF!</v>
      </c>
      <c r="R26" s="219" t="e">
        <f aca="false">#REF!</f>
        <v>#REF!</v>
      </c>
      <c r="S26" s="219" t="e">
        <f aca="false">#REF!</f>
        <v>#REF!</v>
      </c>
      <c r="T26" s="219" t="e">
        <f aca="false">#REF!</f>
        <v>#REF!</v>
      </c>
      <c r="U26" s="219" t="e">
        <f aca="false">#REF!</f>
        <v>#REF!</v>
      </c>
      <c r="V26" s="219" t="e">
        <f aca="false">#REF!</f>
        <v>#REF!</v>
      </c>
      <c r="W26" s="219" t="e">
        <f aca="false">#REF!</f>
        <v>#REF!</v>
      </c>
      <c r="X26" s="219" t="e">
        <f aca="false">#REF!</f>
        <v>#REF!</v>
      </c>
      <c r="Y26" s="219" t="e">
        <f aca="false">#REF!</f>
        <v>#REF!</v>
      </c>
      <c r="Z26" s="303" t="e">
        <f aca="false">#REF!</f>
        <v>#REF!</v>
      </c>
    </row>
    <row r="27" customFormat="false" ht="17.1" hidden="false" customHeight="true" outlineLevel="0" collapsed="false">
      <c r="A27" s="301" t="n">
        <v>19</v>
      </c>
      <c r="B27" s="302" t="str">
        <f aca="false">'الشيت الرئيسي '!D23</f>
        <v>دينا صبري محمد محمود العتر </v>
      </c>
      <c r="C27" s="219" t="str">
        <f aca="false">'الشيت الرئيسي '!E23</f>
        <v>1/1</v>
      </c>
      <c r="D27" s="219" t="str">
        <f aca="false">'الشيت الرئيسي '!B23</f>
        <v> له دور ثان في </v>
      </c>
      <c r="E27" s="219" t="n">
        <f aca="false">'الشيت الرئيسي '!Q23</f>
        <v>34.2</v>
      </c>
      <c r="F27" s="219" t="str">
        <f aca="false">'الشيت الرئيسي '!R23</f>
        <v>دون المستوى</v>
      </c>
      <c r="G27" s="219" t="n">
        <f aca="false">'الشيت الرئيسي '!AA23</f>
        <v>20.55</v>
      </c>
      <c r="H27" s="219" t="str">
        <f aca="false">'الشيت الرئيسي '!AB23</f>
        <v>دون المستوى</v>
      </c>
      <c r="I27" s="219" t="n">
        <f aca="false">'الشيت الرئيسي '!AK23</f>
        <v>28.2</v>
      </c>
      <c r="J27" s="219" t="str">
        <f aca="false">'الشيت الرئيسي '!AL23</f>
        <v>دون المستوى</v>
      </c>
      <c r="K27" s="219" t="n">
        <f aca="false">'الشيت الرئيسي '!AX23</f>
        <v>21.9</v>
      </c>
      <c r="L27" s="219" t="str">
        <f aca="false">'الشيت الرئيسي '!AY23</f>
        <v>دون المستوى</v>
      </c>
      <c r="M27" s="219" t="n">
        <f aca="false">'الشيت الرئيسي '!BK23</f>
        <v>19.3</v>
      </c>
      <c r="N27" s="219" t="str">
        <f aca="false">'الشيت الرئيسي '!BL23</f>
        <v>دون المستوى</v>
      </c>
      <c r="O27" s="219" t="n">
        <f aca="false">'الشيت الرئيسي '!BU23</f>
        <v>8.8</v>
      </c>
      <c r="P27" s="219" t="str">
        <f aca="false">'الشيت الرئيسي '!BV23</f>
        <v>دون المستوى</v>
      </c>
      <c r="Q27" s="219" t="n">
        <f aca="false">'الشيت الرئيسي '!CH23</f>
        <v>8.7</v>
      </c>
      <c r="R27" s="219" t="str">
        <f aca="false">'الشيت الرئيسي '!CI23</f>
        <v>دون المستوى</v>
      </c>
      <c r="S27" s="219" t="n">
        <f aca="false">'الشيت الرئيسي '!CL23</f>
        <v>0</v>
      </c>
      <c r="T27" s="219" t="str">
        <f aca="false">'الشيت الرئيسي '!CO23</f>
        <v>دون المستوى</v>
      </c>
      <c r="U27" s="219" t="n">
        <f aca="false">'الشيت الرئيسي '!CT23</f>
        <v>0</v>
      </c>
      <c r="V27" s="219" t="str">
        <f aca="false">'الشيت الرئيسي '!CU23</f>
        <v>دون المستوى</v>
      </c>
      <c r="W27" s="219" t="n">
        <f aca="false">'الشيت الرئيسي '!CV23</f>
        <v>141.65</v>
      </c>
      <c r="X27" s="219" t="str">
        <f aca="false">'الشيت الرئيسي '!CW23</f>
        <v>دون المستوى</v>
      </c>
      <c r="Y27" s="219" t="n">
        <f aca="false">'الشيت الرئيسي '!DF23</f>
        <v>18.8</v>
      </c>
      <c r="Z27" s="303" t="str">
        <f aca="false">'الشيت الرئيسي '!DG23</f>
        <v>دون المستوى</v>
      </c>
    </row>
    <row r="28" customFormat="false" ht="17.1" hidden="false" customHeight="true" outlineLevel="0" collapsed="false">
      <c r="A28" s="301" t="n">
        <v>20</v>
      </c>
      <c r="B28" s="302" t="str">
        <f aca="false">'الشيت الرئيسي '!D24</f>
        <v>راندا شحاته عبد العزيز عبد الونيس </v>
      </c>
      <c r="C28" s="219" t="str">
        <f aca="false">'الشيت الرئيسي '!E24</f>
        <v>2/1</v>
      </c>
      <c r="D28" s="219" t="str">
        <f aca="false">'الشيت الرئيسي '!B24</f>
        <v> له دور ثان في </v>
      </c>
      <c r="E28" s="219" t="n">
        <f aca="false">'الشيت الرئيسي '!Q24</f>
        <v>21.6</v>
      </c>
      <c r="F28" s="219" t="str">
        <f aca="false">'الشيت الرئيسي '!R24</f>
        <v>دون المستوى</v>
      </c>
      <c r="G28" s="219" t="n">
        <f aca="false">'الشيت الرئيسي '!AA24</f>
        <v>13.05</v>
      </c>
      <c r="H28" s="219" t="str">
        <f aca="false">'الشيت الرئيسي '!AB24</f>
        <v>دون المستوى</v>
      </c>
      <c r="I28" s="219" t="n">
        <f aca="false">'الشيت الرئيسي '!AK24</f>
        <v>11.1</v>
      </c>
      <c r="J28" s="219" t="str">
        <f aca="false">'الشيت الرئيسي '!AL24</f>
        <v>دون المستوى</v>
      </c>
      <c r="K28" s="219" t="n">
        <f aca="false">'الشيت الرئيسي '!AX24</f>
        <v>14.55</v>
      </c>
      <c r="L28" s="219" t="str">
        <f aca="false">'الشيت الرئيسي '!AY24</f>
        <v>دون المستوى</v>
      </c>
      <c r="M28" s="219" t="n">
        <f aca="false">'الشيت الرئيسي '!BK24</f>
        <v>13.3</v>
      </c>
      <c r="N28" s="219" t="str">
        <f aca="false">'الشيت الرئيسي '!BL24</f>
        <v>دون المستوى</v>
      </c>
      <c r="O28" s="219" t="n">
        <f aca="false">'الشيت الرئيسي '!BU24</f>
        <v>7.5</v>
      </c>
      <c r="P28" s="219" t="str">
        <f aca="false">'الشيت الرئيسي '!BV24</f>
        <v>دون المستوى</v>
      </c>
      <c r="Q28" s="219" t="n">
        <f aca="false">'الشيت الرئيسي '!CH24</f>
        <v>6.8</v>
      </c>
      <c r="R28" s="219" t="str">
        <f aca="false">'الشيت الرئيسي '!CI24</f>
        <v>دون المستوى</v>
      </c>
      <c r="S28" s="219" t="n">
        <f aca="false">'الشيت الرئيسي '!CL24</f>
        <v>0</v>
      </c>
      <c r="T28" s="219" t="str">
        <f aca="false">'الشيت الرئيسي '!CO24</f>
        <v>دون المستوى</v>
      </c>
      <c r="U28" s="219" t="n">
        <f aca="false">'الشيت الرئيسي '!CT24</f>
        <v>0</v>
      </c>
      <c r="V28" s="219" t="str">
        <f aca="false">'الشيت الرئيسي '!CU24</f>
        <v>دون المستوى</v>
      </c>
      <c r="W28" s="219" t="n">
        <f aca="false">'الشيت الرئيسي '!CV24</f>
        <v>87.9</v>
      </c>
      <c r="X28" s="219" t="str">
        <f aca="false">'الشيت الرئيسي '!CW24</f>
        <v>دون المستوى</v>
      </c>
      <c r="Y28" s="219" t="n">
        <f aca="false">'الشيت الرئيسي '!DF24</f>
        <v>14.6</v>
      </c>
      <c r="Z28" s="303" t="str">
        <f aca="false">'الشيت الرئيسي '!DG24</f>
        <v>دون المستوى</v>
      </c>
    </row>
    <row r="29" customFormat="false" ht="17.1" hidden="false" customHeight="true" outlineLevel="0" collapsed="false">
      <c r="A29" s="301" t="n">
        <v>21</v>
      </c>
      <c r="B29" s="302" t="str">
        <f aca="false">'الشيت الرئيسي '!D25</f>
        <v>رانيا شحاته عبد العزيز عبد الونيس</v>
      </c>
      <c r="C29" s="219" t="str">
        <f aca="false">'الشيت الرئيسي '!E25</f>
        <v>2/1</v>
      </c>
      <c r="D29" s="219" t="str">
        <f aca="false">'الشيت الرئيسي '!B25</f>
        <v> له دور ثان في </v>
      </c>
      <c r="E29" s="219" t="n">
        <f aca="false">'الشيت الرئيسي '!Q25</f>
        <v>25.6</v>
      </c>
      <c r="F29" s="219" t="str">
        <f aca="false">'الشيت الرئيسي '!R25</f>
        <v>دون المستوى</v>
      </c>
      <c r="G29" s="219" t="n">
        <f aca="false">'الشيت الرئيسي '!AA25</f>
        <v>10.5</v>
      </c>
      <c r="H29" s="219" t="str">
        <f aca="false">'الشيت الرئيسي '!AB25</f>
        <v>دون المستوى</v>
      </c>
      <c r="I29" s="219" t="n">
        <f aca="false">'الشيت الرئيسي '!AK25</f>
        <v>18.15</v>
      </c>
      <c r="J29" s="219" t="str">
        <f aca="false">'الشيت الرئيسي '!AL25</f>
        <v>دون المستوى</v>
      </c>
      <c r="K29" s="219" t="n">
        <f aca="false">'الشيت الرئيسي '!AX25</f>
        <v>17.4</v>
      </c>
      <c r="L29" s="219" t="str">
        <f aca="false">'الشيت الرئيسي '!AY25</f>
        <v>دون المستوى</v>
      </c>
      <c r="M29" s="219" t="n">
        <f aca="false">'الشيت الرئيسي '!BK25</f>
        <v>14.8</v>
      </c>
      <c r="N29" s="219" t="str">
        <f aca="false">'الشيت الرئيسي '!BL25</f>
        <v>دون المستوى</v>
      </c>
      <c r="O29" s="219" t="n">
        <f aca="false">'الشيت الرئيسي '!BU25</f>
        <v>7.2</v>
      </c>
      <c r="P29" s="219" t="str">
        <f aca="false">'الشيت الرئيسي '!BV25</f>
        <v>دون المستوى</v>
      </c>
      <c r="Q29" s="219" t="n">
        <f aca="false">'الشيت الرئيسي '!CH25</f>
        <v>7.1</v>
      </c>
      <c r="R29" s="219" t="str">
        <f aca="false">'الشيت الرئيسي '!CI25</f>
        <v>دون المستوى</v>
      </c>
      <c r="S29" s="219" t="n">
        <f aca="false">'الشيت الرئيسي '!CL25</f>
        <v>0</v>
      </c>
      <c r="T29" s="219" t="str">
        <f aca="false">'الشيت الرئيسي '!CO25</f>
        <v>دون المستوى</v>
      </c>
      <c r="U29" s="219" t="n">
        <f aca="false">'الشيت الرئيسي '!CT25</f>
        <v>0</v>
      </c>
      <c r="V29" s="219" t="str">
        <f aca="false">'الشيت الرئيسي '!CU25</f>
        <v>دون المستوى</v>
      </c>
      <c r="W29" s="219" t="n">
        <f aca="false">'الشيت الرئيسي '!CV25</f>
        <v>100.75</v>
      </c>
      <c r="X29" s="219" t="str">
        <f aca="false">'الشيت الرئيسي '!CW25</f>
        <v>دون المستوى</v>
      </c>
      <c r="Y29" s="219" t="n">
        <f aca="false">'الشيت الرئيسي '!DF25</f>
        <v>17.2</v>
      </c>
      <c r="Z29" s="303" t="str">
        <f aca="false">'الشيت الرئيسي '!DG25</f>
        <v>دون المستوى</v>
      </c>
    </row>
    <row r="30" customFormat="false" ht="17.1" hidden="false" customHeight="true" outlineLevel="0" collapsed="false">
      <c r="A30" s="301" t="n">
        <v>22</v>
      </c>
      <c r="B30" s="302" t="str">
        <f aca="false">'الشيت الرئيسي '!D26</f>
        <v>رضا عبد الونيس سعد عبد الجليل </v>
      </c>
      <c r="C30" s="219" t="str">
        <f aca="false">'الشيت الرئيسي '!E26</f>
        <v>2/1</v>
      </c>
      <c r="D30" s="219" t="str">
        <f aca="false">'الشيت الرئيسي '!B26</f>
        <v> له دور ثان في </v>
      </c>
      <c r="E30" s="219" t="n">
        <f aca="false">'الشيت الرئيسي '!Q26</f>
        <v>33.2</v>
      </c>
      <c r="F30" s="219" t="str">
        <f aca="false">'الشيت الرئيسي '!R26</f>
        <v>دون المستوى</v>
      </c>
      <c r="G30" s="219" t="n">
        <f aca="false">'الشيت الرئيسي '!AA26</f>
        <v>21.3</v>
      </c>
      <c r="H30" s="219" t="str">
        <f aca="false">'الشيت الرئيسي '!AB26</f>
        <v>دون المستوى</v>
      </c>
      <c r="I30" s="219" t="n">
        <f aca="false">'الشيت الرئيسي '!AK26</f>
        <v>29.1</v>
      </c>
      <c r="J30" s="219" t="str">
        <f aca="false">'الشيت الرئيسي '!AL26</f>
        <v>دون المستوى</v>
      </c>
      <c r="K30" s="219" t="n">
        <f aca="false">'الشيت الرئيسي '!AX26</f>
        <v>25.95</v>
      </c>
      <c r="L30" s="219" t="str">
        <f aca="false">'الشيت الرئيسي '!AY26</f>
        <v>دون المستوى</v>
      </c>
      <c r="M30" s="219" t="n">
        <f aca="false">'الشيت الرئيسي '!BK26</f>
        <v>19.8</v>
      </c>
      <c r="N30" s="219" t="str">
        <f aca="false">'الشيت الرئيسي '!BL26</f>
        <v>دون المستوى</v>
      </c>
      <c r="O30" s="219" t="n">
        <f aca="false">'الشيت الرئيسي '!BU26</f>
        <v>8.3</v>
      </c>
      <c r="P30" s="219" t="str">
        <f aca="false">'الشيت الرئيسي '!BV26</f>
        <v>دون المستوى</v>
      </c>
      <c r="Q30" s="219" t="n">
        <f aca="false">'الشيت الرئيسي '!CH26</f>
        <v>8.9</v>
      </c>
      <c r="R30" s="219" t="str">
        <f aca="false">'الشيت الرئيسي '!CI26</f>
        <v>دون المستوى</v>
      </c>
      <c r="S30" s="219" t="n">
        <f aca="false">'الشيت الرئيسي '!CL26</f>
        <v>0</v>
      </c>
      <c r="T30" s="219" t="str">
        <f aca="false">'الشيت الرئيسي '!CO26</f>
        <v>دون المستوى</v>
      </c>
      <c r="U30" s="219" t="n">
        <f aca="false">'الشيت الرئيسي '!CT26</f>
        <v>0</v>
      </c>
      <c r="V30" s="219" t="str">
        <f aca="false">'الشيت الرئيسي '!CU26</f>
        <v>دون المستوى</v>
      </c>
      <c r="W30" s="219" t="n">
        <f aca="false">'الشيت الرئيسي '!CV26</f>
        <v>146.55</v>
      </c>
      <c r="X30" s="219" t="str">
        <f aca="false">'الشيت الرئيسي '!CW26</f>
        <v>دون المستوى</v>
      </c>
      <c r="Y30" s="219" t="n">
        <f aca="false">'الشيت الرئيسي '!DF26</f>
        <v>19.2</v>
      </c>
      <c r="Z30" s="303" t="str">
        <f aca="false">'الشيت الرئيسي '!DG26</f>
        <v>دون المستوى</v>
      </c>
    </row>
    <row r="31" customFormat="false" ht="17.1" hidden="false" customHeight="true" outlineLevel="0" collapsed="false">
      <c r="A31" s="301" t="n">
        <v>23</v>
      </c>
      <c r="B31" s="302" t="str">
        <f aca="false">'الشيت الرئيسي '!D27</f>
        <v>زينب علي حسن عبد المعطي خضر </v>
      </c>
      <c r="C31" s="219" t="str">
        <f aca="false">'الشيت الرئيسي '!E27</f>
        <v>2/1</v>
      </c>
      <c r="D31" s="219" t="str">
        <f aca="false">'الشيت الرئيسي '!B27</f>
        <v> له دور ثان في </v>
      </c>
      <c r="E31" s="219" t="n">
        <f aca="false">'الشيت الرئيسي '!Q27</f>
        <v>19.4</v>
      </c>
      <c r="F31" s="219" t="str">
        <f aca="false">'الشيت الرئيسي '!R27</f>
        <v>دون المستوى</v>
      </c>
      <c r="G31" s="219" t="n">
        <f aca="false">'الشيت الرئيسي '!AA27</f>
        <v>9.3</v>
      </c>
      <c r="H31" s="219" t="str">
        <f aca="false">'الشيت الرئيسي '!AB27</f>
        <v>دون المستوى</v>
      </c>
      <c r="I31" s="219" t="n">
        <f aca="false">'الشيت الرئيسي '!AK27</f>
        <v>12.45</v>
      </c>
      <c r="J31" s="219" t="str">
        <f aca="false">'الشيت الرئيسي '!AL27</f>
        <v>دون المستوى</v>
      </c>
      <c r="K31" s="219" t="n">
        <f aca="false">'الشيت الرئيسي '!AX27</f>
        <v>12.9</v>
      </c>
      <c r="L31" s="219" t="str">
        <f aca="false">'الشيت الرئيسي '!AY27</f>
        <v>دون المستوى</v>
      </c>
      <c r="M31" s="219" t="n">
        <f aca="false">'الشيت الرئيسي '!BK27</f>
        <v>9.8</v>
      </c>
      <c r="N31" s="219" t="str">
        <f aca="false">'الشيت الرئيسي '!BL27</f>
        <v>دون المستوى</v>
      </c>
      <c r="O31" s="219" t="n">
        <f aca="false">'الشيت الرئيسي '!BU27</f>
        <v>6.3</v>
      </c>
      <c r="P31" s="219" t="str">
        <f aca="false">'الشيت الرئيسي '!BV27</f>
        <v>دون المستوى</v>
      </c>
      <c r="Q31" s="219" t="n">
        <f aca="false">'الشيت الرئيسي '!CH27</f>
        <v>7.1</v>
      </c>
      <c r="R31" s="219" t="str">
        <f aca="false">'الشيت الرئيسي '!CI27</f>
        <v>دون المستوى</v>
      </c>
      <c r="S31" s="219" t="n">
        <f aca="false">'الشيت الرئيسي '!CL27</f>
        <v>0</v>
      </c>
      <c r="T31" s="219" t="str">
        <f aca="false">'الشيت الرئيسي '!CO27</f>
        <v>دون المستوى</v>
      </c>
      <c r="U31" s="219" t="n">
        <f aca="false">'الشيت الرئيسي '!CT27</f>
        <v>0</v>
      </c>
      <c r="V31" s="219" t="str">
        <f aca="false">'الشيت الرئيسي '!CU27</f>
        <v>دون المستوى</v>
      </c>
      <c r="W31" s="219" t="n">
        <f aca="false">'الشيت الرئيسي '!CV27</f>
        <v>77.25</v>
      </c>
      <c r="X31" s="219" t="str">
        <f aca="false">'الشيت الرئيسي '!CW27</f>
        <v>دون المستوى</v>
      </c>
      <c r="Y31" s="219" t="n">
        <f aca="false">'الشيت الرئيسي '!DF27</f>
        <v>9.2</v>
      </c>
      <c r="Z31" s="303" t="str">
        <f aca="false">'الشيت الرئيسي '!DG27</f>
        <v>دون المستوى</v>
      </c>
    </row>
    <row r="32" customFormat="false" ht="17.1" hidden="false" customHeight="true" outlineLevel="0" collapsed="false">
      <c r="A32" s="301" t="n">
        <v>24</v>
      </c>
      <c r="B32" s="302" t="str">
        <f aca="false">'الشيت الرئيسي '!D28</f>
        <v>سحر عوض نظيم شلبي </v>
      </c>
      <c r="C32" s="219" t="str">
        <f aca="false">'الشيت الرئيسي '!E28</f>
        <v>2/1</v>
      </c>
      <c r="D32" s="219" t="str">
        <f aca="false">'الشيت الرئيسي '!B28</f>
        <v> له دور ثان في </v>
      </c>
      <c r="E32" s="219" t="n">
        <f aca="false">'الشيت الرئيسي '!Q28</f>
        <v>28.2</v>
      </c>
      <c r="F32" s="219" t="str">
        <f aca="false">'الشيت الرئيسي '!R28</f>
        <v>دون المستوى</v>
      </c>
      <c r="G32" s="219" t="n">
        <f aca="false">'الشيت الرئيسي '!AA28</f>
        <v>13.05</v>
      </c>
      <c r="H32" s="219" t="str">
        <f aca="false">'الشيت الرئيسي '!AB28</f>
        <v>دون المستوى</v>
      </c>
      <c r="I32" s="219" t="n">
        <f aca="false">'الشيت الرئيسي '!AK28</f>
        <v>12.9</v>
      </c>
      <c r="J32" s="219" t="str">
        <f aca="false">'الشيت الرئيسي '!AL28</f>
        <v>دون المستوى</v>
      </c>
      <c r="K32" s="219" t="n">
        <f aca="false">'الشيت الرئيسي '!AX28</f>
        <v>17.25</v>
      </c>
      <c r="L32" s="219" t="str">
        <f aca="false">'الشيت الرئيسي '!AY28</f>
        <v>دون المستوى</v>
      </c>
      <c r="M32" s="219" t="n">
        <f aca="false">'الشيت الرئيسي '!BK28</f>
        <v>13.6</v>
      </c>
      <c r="N32" s="219" t="str">
        <f aca="false">'الشيت الرئيسي '!BL28</f>
        <v>دون المستوى</v>
      </c>
      <c r="O32" s="219" t="n">
        <f aca="false">'الشيت الرئيسي '!BU28</f>
        <v>7.2</v>
      </c>
      <c r="P32" s="219" t="str">
        <f aca="false">'الشيت الرئيسي '!BV28</f>
        <v>دون المستوى</v>
      </c>
      <c r="Q32" s="219" t="n">
        <f aca="false">'الشيت الرئيسي '!CH28</f>
        <v>7.55</v>
      </c>
      <c r="R32" s="219" t="str">
        <f aca="false">'الشيت الرئيسي '!CI28</f>
        <v>دون المستوى</v>
      </c>
      <c r="S32" s="219" t="n">
        <f aca="false">'الشيت الرئيسي '!CL28</f>
        <v>0</v>
      </c>
      <c r="T32" s="219" t="str">
        <f aca="false">'الشيت الرئيسي '!CO28</f>
        <v>دون المستوى</v>
      </c>
      <c r="U32" s="219" t="n">
        <f aca="false">'الشيت الرئيسي '!CT28</f>
        <v>0</v>
      </c>
      <c r="V32" s="219" t="str">
        <f aca="false">'الشيت الرئيسي '!CU28</f>
        <v>دون المستوى</v>
      </c>
      <c r="W32" s="219" t="n">
        <f aca="false">'الشيت الرئيسي '!CV28</f>
        <v>99.75</v>
      </c>
      <c r="X32" s="219" t="str">
        <f aca="false">'الشيت الرئيسي '!CW28</f>
        <v>دون المستوى</v>
      </c>
      <c r="Y32" s="219" t="n">
        <f aca="false">'الشيت الرئيسي '!DF28</f>
        <v>15</v>
      </c>
      <c r="Z32" s="303" t="str">
        <f aca="false">'الشيت الرئيسي '!DG28</f>
        <v>دون المستوى</v>
      </c>
    </row>
    <row r="33" customFormat="false" ht="17.1" hidden="false" customHeight="true" outlineLevel="0" collapsed="false">
      <c r="A33" s="301" t="n">
        <v>25</v>
      </c>
      <c r="B33" s="302" t="str">
        <f aca="false">'الشيت الرئيسي '!D29</f>
        <v>سماح انور احمد انور العتر </v>
      </c>
      <c r="C33" s="219" t="str">
        <f aca="false">'الشيت الرئيسي '!E29</f>
        <v>2/1</v>
      </c>
      <c r="D33" s="219" t="str">
        <f aca="false">'الشيت الرئيسي '!B29</f>
        <v> له دور ثان في </v>
      </c>
      <c r="E33" s="219" t="n">
        <f aca="false">'الشيت الرئيسي '!Q29</f>
        <v>30.8</v>
      </c>
      <c r="F33" s="219" t="str">
        <f aca="false">'الشيت الرئيسي '!R29</f>
        <v>دون المستوى</v>
      </c>
      <c r="G33" s="219" t="n">
        <f aca="false">'الشيت الرئيسي '!AA29</f>
        <v>20.55</v>
      </c>
      <c r="H33" s="219" t="str">
        <f aca="false">'الشيت الرئيسي '!AB29</f>
        <v>دون المستوى</v>
      </c>
      <c r="I33" s="219" t="n">
        <f aca="false">'الشيت الرئيسي '!AK29</f>
        <v>24.75</v>
      </c>
      <c r="J33" s="219" t="str">
        <f aca="false">'الشيت الرئيسي '!AL29</f>
        <v>دون المستوى</v>
      </c>
      <c r="K33" s="219" t="n">
        <f aca="false">'الشيت الرئيسي '!AX29</f>
        <v>19.2</v>
      </c>
      <c r="L33" s="219" t="str">
        <f aca="false">'الشيت الرئيسي '!AY29</f>
        <v>دون المستوى</v>
      </c>
      <c r="M33" s="219" t="n">
        <f aca="false">'الشيت الرئيسي '!BK29</f>
        <v>17.4</v>
      </c>
      <c r="N33" s="219" t="str">
        <f aca="false">'الشيت الرئيسي '!BL29</f>
        <v>دون المستوى</v>
      </c>
      <c r="O33" s="219" t="n">
        <f aca="false">'الشيت الرئيسي '!BU29</f>
        <v>7.2</v>
      </c>
      <c r="P33" s="219" t="str">
        <f aca="false">'الشيت الرئيسي '!BV29</f>
        <v>دون المستوى</v>
      </c>
      <c r="Q33" s="219" t="n">
        <f aca="false">'الشيت الرئيسي '!CH29</f>
        <v>8.6</v>
      </c>
      <c r="R33" s="219" t="str">
        <f aca="false">'الشيت الرئيسي '!CI29</f>
        <v>دون المستوى</v>
      </c>
      <c r="S33" s="219" t="n">
        <f aca="false">'الشيت الرئيسي '!CL29</f>
        <v>0</v>
      </c>
      <c r="T33" s="219" t="str">
        <f aca="false">'الشيت الرئيسي '!CO29</f>
        <v>دون المستوى</v>
      </c>
      <c r="U33" s="219" t="n">
        <f aca="false">'الشيت الرئيسي '!CT29</f>
        <v>0</v>
      </c>
      <c r="V33" s="219" t="str">
        <f aca="false">'الشيت الرئيسي '!CU29</f>
        <v>دون المستوى</v>
      </c>
      <c r="W33" s="219" t="n">
        <f aca="false">'الشيت الرئيسي '!CV29</f>
        <v>128.5</v>
      </c>
      <c r="X33" s="219" t="str">
        <f aca="false">'الشيت الرئيسي '!CW29</f>
        <v>دون المستوى</v>
      </c>
      <c r="Y33" s="219" t="n">
        <f aca="false">'الشيت الرئيسي '!DF29</f>
        <v>14.6</v>
      </c>
      <c r="Z33" s="303" t="str">
        <f aca="false">'الشيت الرئيسي '!DG29</f>
        <v>دون المستوى</v>
      </c>
    </row>
    <row r="34" customFormat="false" ht="17.1" hidden="false" customHeight="true" outlineLevel="0" collapsed="false">
      <c r="A34" s="301" t="n">
        <v>26</v>
      </c>
      <c r="B34" s="302" t="str">
        <f aca="false">'الشيت الرئيسي '!D30</f>
        <v>شروق محروس احمد محمد عيسي </v>
      </c>
      <c r="C34" s="219" t="str">
        <f aca="false">'الشيت الرئيسي '!E30</f>
        <v>2/1</v>
      </c>
      <c r="D34" s="219" t="str">
        <f aca="false">'الشيت الرئيسي '!B30</f>
        <v> له دور ثان في </v>
      </c>
      <c r="E34" s="219" t="n">
        <f aca="false">'الشيت الرئيسي '!Q30</f>
        <v>36</v>
      </c>
      <c r="F34" s="219" t="str">
        <f aca="false">'الشيت الرئيسي '!R30</f>
        <v>دون المستوى</v>
      </c>
      <c r="G34" s="219" t="n">
        <f aca="false">'الشيت الرئيسي '!AA30</f>
        <v>20.85</v>
      </c>
      <c r="H34" s="219" t="str">
        <f aca="false">'الشيت الرئيسي '!AB30</f>
        <v>دون المستوى</v>
      </c>
      <c r="I34" s="219" t="n">
        <f aca="false">'الشيت الرئيسي '!AK30</f>
        <v>27.75</v>
      </c>
      <c r="J34" s="219" t="str">
        <f aca="false">'الشيت الرئيسي '!AL30</f>
        <v>دون المستوى</v>
      </c>
      <c r="K34" s="219" t="n">
        <f aca="false">'الشيت الرئيسي '!AX30</f>
        <v>25.95</v>
      </c>
      <c r="L34" s="219" t="str">
        <f aca="false">'الشيت الرئيسي '!AY30</f>
        <v>دون المستوى</v>
      </c>
      <c r="M34" s="219" t="n">
        <f aca="false">'الشيت الرئيسي '!BK30</f>
        <v>19.1</v>
      </c>
      <c r="N34" s="219" t="str">
        <f aca="false">'الشيت الرئيسي '!BL30</f>
        <v>دون المستوى</v>
      </c>
      <c r="O34" s="219" t="n">
        <f aca="false">'الشيت الرئيسي '!BU30</f>
        <v>9.2</v>
      </c>
      <c r="P34" s="219" t="str">
        <f aca="false">'الشيت الرئيسي '!BV30</f>
        <v>دون المستوى</v>
      </c>
      <c r="Q34" s="219" t="n">
        <f aca="false">'الشيت الرئيسي '!CH30</f>
        <v>9.2</v>
      </c>
      <c r="R34" s="219" t="str">
        <f aca="false">'الشيت الرئيسي '!CI30</f>
        <v>دون المستوى</v>
      </c>
      <c r="S34" s="219" t="n">
        <f aca="false">'الشيت الرئيسي '!CL30</f>
        <v>0</v>
      </c>
      <c r="T34" s="219" t="str">
        <f aca="false">'الشيت الرئيسي '!CO30</f>
        <v>دون المستوى</v>
      </c>
      <c r="U34" s="219" t="n">
        <f aca="false">'الشيت الرئيسي '!CT30</f>
        <v>0</v>
      </c>
      <c r="V34" s="219" t="str">
        <f aca="false">'الشيت الرئيسي '!CU30</f>
        <v>دون المستوى</v>
      </c>
      <c r="W34" s="219" t="n">
        <f aca="false">'الشيت الرئيسي '!CV30</f>
        <v>148.05</v>
      </c>
      <c r="X34" s="219" t="str">
        <f aca="false">'الشيت الرئيسي '!CW30</f>
        <v>دون المستوى</v>
      </c>
      <c r="Y34" s="219" t="n">
        <f aca="false">'الشيت الرئيسي '!DF30</f>
        <v>19.8</v>
      </c>
      <c r="Z34" s="303" t="str">
        <f aca="false">'الشيت الرئيسي '!DG30</f>
        <v>دون المستوى</v>
      </c>
    </row>
    <row r="35" customFormat="false" ht="17.1" hidden="false" customHeight="true" outlineLevel="0" collapsed="false">
      <c r="A35" s="301" t="n">
        <v>27</v>
      </c>
      <c r="B35" s="302" t="str">
        <f aca="false">'الشيت الرئيسي '!D31</f>
        <v>شيماء السيد عبد المقصود عبد العظيم علام </v>
      </c>
      <c r="C35" s="219" t="str">
        <f aca="false">'الشيت الرئيسي '!E31</f>
        <v>2/1</v>
      </c>
      <c r="D35" s="219" t="str">
        <f aca="false">'الشيت الرئيسي '!B31</f>
        <v> له دور ثان في </v>
      </c>
      <c r="E35" s="219" t="n">
        <f aca="false">'الشيت الرئيسي '!Q31</f>
        <v>28.4</v>
      </c>
      <c r="F35" s="219" t="str">
        <f aca="false">'الشيت الرئيسي '!R31</f>
        <v>دون المستوى</v>
      </c>
      <c r="G35" s="219" t="n">
        <f aca="false">'الشيت الرئيسي '!AA31</f>
        <v>15.6</v>
      </c>
      <c r="H35" s="219" t="str">
        <f aca="false">'الشيت الرئيسي '!AB31</f>
        <v>دون المستوى</v>
      </c>
      <c r="I35" s="219" t="n">
        <f aca="false">'الشيت الرئيسي '!AK31</f>
        <v>24.6</v>
      </c>
      <c r="J35" s="219" t="str">
        <f aca="false">'الشيت الرئيسي '!AL31</f>
        <v>دون المستوى</v>
      </c>
      <c r="K35" s="219" t="n">
        <f aca="false">'الشيت الرئيسي '!AX31</f>
        <v>20.4</v>
      </c>
      <c r="L35" s="219" t="str">
        <f aca="false">'الشيت الرئيسي '!AY31</f>
        <v>دون المستوى</v>
      </c>
      <c r="M35" s="219" t="n">
        <f aca="false">'الشيت الرئيسي '!BK31</f>
        <v>16.5</v>
      </c>
      <c r="N35" s="219" t="str">
        <f aca="false">'الشيت الرئيسي '!BL31</f>
        <v>دون المستوى</v>
      </c>
      <c r="O35" s="219" t="n">
        <f aca="false">'الشيت الرئيسي '!BU31</f>
        <v>7.3</v>
      </c>
      <c r="P35" s="219" t="str">
        <f aca="false">'الشيت الرئيسي '!BV31</f>
        <v>دون المستوى</v>
      </c>
      <c r="Q35" s="219" t="n">
        <f aca="false">'الشيت الرئيسي '!CH31</f>
        <v>8.3</v>
      </c>
      <c r="R35" s="219" t="str">
        <f aca="false">'الشيت الرئيسي '!CI31</f>
        <v>دون المستوى</v>
      </c>
      <c r="S35" s="219" t="n">
        <f aca="false">'الشيت الرئيسي '!CL31</f>
        <v>0</v>
      </c>
      <c r="T35" s="219" t="str">
        <f aca="false">'الشيت الرئيسي '!CO31</f>
        <v>دون المستوى</v>
      </c>
      <c r="U35" s="219" t="n">
        <f aca="false">'الشيت الرئيسي '!CT31</f>
        <v>0</v>
      </c>
      <c r="V35" s="219" t="str">
        <f aca="false">'الشيت الرئيسي '!CU31</f>
        <v>دون المستوى</v>
      </c>
      <c r="W35" s="219" t="n">
        <f aca="false">'الشيت الرئيسي '!CV31</f>
        <v>121.1</v>
      </c>
      <c r="X35" s="219" t="str">
        <f aca="false">'الشيت الرئيسي '!CW31</f>
        <v>دون المستوى</v>
      </c>
      <c r="Y35" s="219" t="n">
        <f aca="false">'الشيت الرئيسي '!DF31</f>
        <v>15.6</v>
      </c>
      <c r="Z35" s="303" t="str">
        <f aca="false">'الشيت الرئيسي '!DG31</f>
        <v>دون المستوى</v>
      </c>
    </row>
    <row r="36" customFormat="false" ht="17.1" hidden="false" customHeight="true" outlineLevel="0" collapsed="false">
      <c r="A36" s="301" t="n">
        <v>28</v>
      </c>
      <c r="B36" s="302" t="str">
        <f aca="false">'الشيت الرئيسي '!D32</f>
        <v>شيماء شعبان عبد الحميد عبد المقصود العتر </v>
      </c>
      <c r="C36" s="219" t="str">
        <f aca="false">'الشيت الرئيسي '!E32</f>
        <v>2/1</v>
      </c>
      <c r="D36" s="219" t="str">
        <f aca="false">'الشيت الرئيسي '!B32</f>
        <v> له دور ثان في </v>
      </c>
      <c r="E36" s="219" t="n">
        <f aca="false">'الشيت الرئيسي '!Q32</f>
        <v>24.2</v>
      </c>
      <c r="F36" s="219" t="str">
        <f aca="false">'الشيت الرئيسي '!R32</f>
        <v>دون المستوى</v>
      </c>
      <c r="G36" s="219" t="n">
        <f aca="false">'الشيت الرئيسي '!AA32</f>
        <v>12.6</v>
      </c>
      <c r="H36" s="219" t="str">
        <f aca="false">'الشيت الرئيسي '!AB32</f>
        <v>دون المستوى</v>
      </c>
      <c r="I36" s="219" t="n">
        <f aca="false">'الشيت الرئيسي '!AK32</f>
        <v>14.4</v>
      </c>
      <c r="J36" s="219" t="str">
        <f aca="false">'الشيت الرئيسي '!AL32</f>
        <v>دون المستوى</v>
      </c>
      <c r="K36" s="219" t="n">
        <f aca="false">'الشيت الرئيسي '!AX32</f>
        <v>12.75</v>
      </c>
      <c r="L36" s="219" t="str">
        <f aca="false">'الشيت الرئيسي '!AY32</f>
        <v>دون المستوى</v>
      </c>
      <c r="M36" s="219" t="n">
        <f aca="false">'الشيت الرئيسي '!BK32</f>
        <v>13.7</v>
      </c>
      <c r="N36" s="219" t="str">
        <f aca="false">'الشيت الرئيسي '!BL32</f>
        <v>دون المستوى</v>
      </c>
      <c r="O36" s="219" t="n">
        <f aca="false">'الشيت الرئيسي '!BU32</f>
        <v>7.2</v>
      </c>
      <c r="P36" s="219" t="str">
        <f aca="false">'الشيت الرئيسي '!BV32</f>
        <v>دون المستوى</v>
      </c>
      <c r="Q36" s="219" t="n">
        <f aca="false">'الشيت الرئيسي '!CH32</f>
        <v>7.3</v>
      </c>
      <c r="R36" s="219" t="str">
        <f aca="false">'الشيت الرئيسي '!CI32</f>
        <v>دون المستوى</v>
      </c>
      <c r="S36" s="219" t="n">
        <f aca="false">'الشيت الرئيسي '!CL32</f>
        <v>0</v>
      </c>
      <c r="T36" s="219" t="str">
        <f aca="false">'الشيت الرئيسي '!CO32</f>
        <v>دون المستوى</v>
      </c>
      <c r="U36" s="219" t="n">
        <f aca="false">'الشيت الرئيسي '!CT32</f>
        <v>0</v>
      </c>
      <c r="V36" s="219" t="str">
        <f aca="false">'الشيت الرئيسي '!CU32</f>
        <v>دون المستوى</v>
      </c>
      <c r="W36" s="219" t="n">
        <f aca="false">'الشيت الرئيسي '!CV32</f>
        <v>92.15</v>
      </c>
      <c r="X36" s="219" t="str">
        <f aca="false">'الشيت الرئيسي '!CW32</f>
        <v>دون المستوى</v>
      </c>
      <c r="Y36" s="219" t="n">
        <f aca="false">'الشيت الرئيسي '!DF32</f>
        <v>11</v>
      </c>
      <c r="Z36" s="303" t="str">
        <f aca="false">'الشيت الرئيسي '!DG32</f>
        <v>دون المستوى</v>
      </c>
    </row>
    <row r="37" customFormat="false" ht="17.1" hidden="false" customHeight="true" outlineLevel="0" collapsed="false">
      <c r="A37" s="301" t="n">
        <v>29</v>
      </c>
      <c r="B37" s="302" t="str">
        <f aca="false">'الشيت الرئيسي '!D33</f>
        <v>شيماء فرج عبيد فرج سليمان </v>
      </c>
      <c r="C37" s="219" t="str">
        <f aca="false">'الشيت الرئيسي '!E33</f>
        <v>2/1</v>
      </c>
      <c r="D37" s="219" t="str">
        <f aca="false">'الشيت الرئيسي '!B33</f>
        <v> له دور ثان في </v>
      </c>
      <c r="E37" s="219" t="n">
        <f aca="false">'الشيت الرئيسي '!Q33</f>
        <v>27.8</v>
      </c>
      <c r="F37" s="219" t="str">
        <f aca="false">'الشيت الرئيسي '!R33</f>
        <v>دون المستوى</v>
      </c>
      <c r="G37" s="219" t="n">
        <f aca="false">'الشيت الرئيسي '!AA33</f>
        <v>17.1</v>
      </c>
      <c r="H37" s="219" t="str">
        <f aca="false">'الشيت الرئيسي '!AB33</f>
        <v>دون المستوى</v>
      </c>
      <c r="I37" s="219" t="n">
        <f aca="false">'الشيت الرئيسي '!AK33</f>
        <v>23.4</v>
      </c>
      <c r="J37" s="219" t="str">
        <f aca="false">'الشيت الرئيسي '!AL33</f>
        <v>دون المستوى</v>
      </c>
      <c r="K37" s="219" t="n">
        <f aca="false">'الشيت الرئيسي '!AX33</f>
        <v>16.8</v>
      </c>
      <c r="L37" s="219" t="str">
        <f aca="false">'الشيت الرئيسي '!AY33</f>
        <v>دون المستوى</v>
      </c>
      <c r="M37" s="219" t="n">
        <f aca="false">'الشيت الرئيسي '!BK33</f>
        <v>15.6</v>
      </c>
      <c r="N37" s="219" t="str">
        <f aca="false">'الشيت الرئيسي '!BL33</f>
        <v>دون المستوى</v>
      </c>
      <c r="O37" s="219" t="n">
        <f aca="false">'الشيت الرئيسي '!BU33</f>
        <v>7.6</v>
      </c>
      <c r="P37" s="219" t="str">
        <f aca="false">'الشيت الرئيسي '!BV33</f>
        <v>دون المستوى</v>
      </c>
      <c r="Q37" s="219" t="n">
        <f aca="false">'الشيت الرئيسي '!CH33</f>
        <v>8.6</v>
      </c>
      <c r="R37" s="219" t="str">
        <f aca="false">'الشيت الرئيسي '!CI33</f>
        <v>دون المستوى</v>
      </c>
      <c r="S37" s="219" t="n">
        <f aca="false">'الشيت الرئيسي '!CL33</f>
        <v>0</v>
      </c>
      <c r="T37" s="219" t="str">
        <f aca="false">'الشيت الرئيسي '!CO33</f>
        <v>دون المستوى</v>
      </c>
      <c r="U37" s="219" t="n">
        <f aca="false">'الشيت الرئيسي '!CT33</f>
        <v>0</v>
      </c>
      <c r="V37" s="219" t="str">
        <f aca="false">'الشيت الرئيسي '!CU33</f>
        <v>دون المستوى</v>
      </c>
      <c r="W37" s="219" t="n">
        <f aca="false">'الشيت الرئيسي '!CV33</f>
        <v>116.9</v>
      </c>
      <c r="X37" s="219" t="str">
        <f aca="false">'الشيت الرئيسي '!CW33</f>
        <v>دون المستوى</v>
      </c>
      <c r="Y37" s="219" t="n">
        <f aca="false">'الشيت الرئيسي '!DF33</f>
        <v>17.2</v>
      </c>
      <c r="Z37" s="303" t="str">
        <f aca="false">'الشيت الرئيسي '!DG33</f>
        <v>دون المستوى</v>
      </c>
    </row>
    <row r="38" customFormat="false" ht="17.1" hidden="false" customHeight="true" outlineLevel="0" collapsed="false">
      <c r="A38" s="301" t="n">
        <v>30</v>
      </c>
      <c r="B38" s="302" t="str">
        <f aca="false">'الشيت الرئيسي '!D34</f>
        <v>شيماء محمود عبد المنعم كيلة </v>
      </c>
      <c r="C38" s="219" t="str">
        <f aca="false">'الشيت الرئيسي '!E34</f>
        <v>2/1</v>
      </c>
      <c r="D38" s="219" t="str">
        <f aca="false">'الشيت الرئيسي '!B34</f>
        <v> له دور ثان في </v>
      </c>
      <c r="E38" s="219" t="n">
        <f aca="false">'الشيت الرئيسي '!Q34</f>
        <v>36.4</v>
      </c>
      <c r="F38" s="219" t="str">
        <f aca="false">'الشيت الرئيسي '!R34</f>
        <v>دون المستوى</v>
      </c>
      <c r="G38" s="219" t="n">
        <f aca="false">'الشيت الرئيسي '!AA34</f>
        <v>24.15</v>
      </c>
      <c r="H38" s="219" t="str">
        <f aca="false">'الشيت الرئيسي '!AB34</f>
        <v>دون المستوى</v>
      </c>
      <c r="I38" s="219" t="n">
        <f aca="false">'الشيت الرئيسي '!AK34</f>
        <v>27.9</v>
      </c>
      <c r="J38" s="219" t="str">
        <f aca="false">'الشيت الرئيسي '!AL34</f>
        <v>دون المستوى</v>
      </c>
      <c r="K38" s="219" t="n">
        <f aca="false">'الشيت الرئيسي '!AX34</f>
        <v>29.4</v>
      </c>
      <c r="L38" s="219" t="str">
        <f aca="false">'الشيت الرئيسي '!AY34</f>
        <v>دون المستوى</v>
      </c>
      <c r="M38" s="219" t="n">
        <f aca="false">'الشيت الرئيسي '!BK34</f>
        <v>19.4</v>
      </c>
      <c r="N38" s="219" t="str">
        <f aca="false">'الشيت الرئيسي '!BL34</f>
        <v>دون المستوى</v>
      </c>
      <c r="O38" s="219" t="n">
        <f aca="false">'الشيت الرئيسي '!BU34</f>
        <v>8.8</v>
      </c>
      <c r="P38" s="219" t="str">
        <f aca="false">'الشيت الرئيسي '!BV34</f>
        <v>دون المستوى</v>
      </c>
      <c r="Q38" s="219" t="n">
        <f aca="false">'الشيت الرئيسي '!CH34</f>
        <v>8.9</v>
      </c>
      <c r="R38" s="219" t="str">
        <f aca="false">'الشيت الرئيسي '!CI34</f>
        <v>دون المستوى</v>
      </c>
      <c r="S38" s="219" t="n">
        <f aca="false">'الشيت الرئيسي '!CL34</f>
        <v>0</v>
      </c>
      <c r="T38" s="219" t="str">
        <f aca="false">'الشيت الرئيسي '!CO34</f>
        <v>دون المستوى</v>
      </c>
      <c r="U38" s="219" t="n">
        <f aca="false">'الشيت الرئيسي '!CT34</f>
        <v>0</v>
      </c>
      <c r="V38" s="219" t="str">
        <f aca="false">'الشيت الرئيسي '!CU34</f>
        <v>دون المستوى</v>
      </c>
      <c r="W38" s="219" t="n">
        <f aca="false">'الشيت الرئيسي '!CV34</f>
        <v>154.95</v>
      </c>
      <c r="X38" s="219" t="str">
        <f aca="false">'الشيت الرئيسي '!CW34</f>
        <v>دون المستوى</v>
      </c>
      <c r="Y38" s="219" t="n">
        <f aca="false">'الشيت الرئيسي '!DF34</f>
        <v>20</v>
      </c>
      <c r="Z38" s="303" t="str">
        <f aca="false">'الشيت الرئيسي '!DG34</f>
        <v>مقبول</v>
      </c>
    </row>
    <row r="39" customFormat="false" ht="17.1" hidden="false" customHeight="true" outlineLevel="0" collapsed="false">
      <c r="A39" s="301" t="n">
        <v>31</v>
      </c>
      <c r="B39" s="302" t="str">
        <f aca="false">'الشيت الرئيسي '!D35</f>
        <v>شيماء محمود محمد حسين السبع </v>
      </c>
      <c r="C39" s="219" t="str">
        <f aca="false">'الشيت الرئيسي '!E35</f>
        <v>2/1</v>
      </c>
      <c r="D39" s="219" t="str">
        <f aca="false">'الشيت الرئيسي '!B35</f>
        <v> له دور ثان في </v>
      </c>
      <c r="E39" s="219" t="n">
        <f aca="false">'الشيت الرئيسي '!Q35</f>
        <v>38.4</v>
      </c>
      <c r="F39" s="219" t="str">
        <f aca="false">'الشيت الرئيسي '!R35</f>
        <v>دون المستوى</v>
      </c>
      <c r="G39" s="219" t="n">
        <f aca="false">'الشيت الرئيسي '!AA35</f>
        <v>25.2</v>
      </c>
      <c r="H39" s="219" t="str">
        <f aca="false">'الشيت الرئيسي '!AB35</f>
        <v>دون المستوى</v>
      </c>
      <c r="I39" s="219" t="n">
        <f aca="false">'الشيت الرئيسي '!AK35</f>
        <v>27</v>
      </c>
      <c r="J39" s="219" t="str">
        <f aca="false">'الشيت الرئيسي '!AL35</f>
        <v>دون المستوى</v>
      </c>
      <c r="K39" s="219" t="n">
        <f aca="false">'الشيت الرئيسي '!AX35</f>
        <v>28.5</v>
      </c>
      <c r="L39" s="219" t="str">
        <f aca="false">'الشيت الرئيسي '!AY35</f>
        <v>دون المستوى</v>
      </c>
      <c r="M39" s="219" t="n">
        <f aca="false">'الشيت الرئيسي '!BK35</f>
        <v>19.3</v>
      </c>
      <c r="N39" s="219" t="str">
        <f aca="false">'الشيت الرئيسي '!BL35</f>
        <v>دون المستوى</v>
      </c>
      <c r="O39" s="219" t="n">
        <f aca="false">'الشيت الرئيسي '!BU35</f>
        <v>8.9</v>
      </c>
      <c r="P39" s="219" t="str">
        <f aca="false">'الشيت الرئيسي '!BV35</f>
        <v>دون المستوى</v>
      </c>
      <c r="Q39" s="219" t="n">
        <f aca="false">'الشيت الرئيسي '!CH35</f>
        <v>8.6</v>
      </c>
      <c r="R39" s="219" t="str">
        <f aca="false">'الشيت الرئيسي '!CI35</f>
        <v>دون المستوى</v>
      </c>
      <c r="S39" s="219" t="n">
        <f aca="false">'الشيت الرئيسي '!CL35</f>
        <v>0</v>
      </c>
      <c r="T39" s="219" t="str">
        <f aca="false">'الشيت الرئيسي '!CO35</f>
        <v>دون المستوى</v>
      </c>
      <c r="U39" s="219" t="n">
        <f aca="false">'الشيت الرئيسي '!CT35</f>
        <v>0</v>
      </c>
      <c r="V39" s="219" t="str">
        <f aca="false">'الشيت الرئيسي '!CU35</f>
        <v>دون المستوى</v>
      </c>
      <c r="W39" s="219" t="n">
        <f aca="false">'الشيت الرئيسي '!CV35</f>
        <v>155.9</v>
      </c>
      <c r="X39" s="219" t="str">
        <f aca="false">'الشيت الرئيسي '!CW35</f>
        <v>دون المستوى</v>
      </c>
      <c r="Y39" s="219" t="n">
        <f aca="false">'الشيت الرئيسي '!DF35</f>
        <v>18.2</v>
      </c>
      <c r="Z39" s="303" t="str">
        <f aca="false">'الشيت الرئيسي '!DG35</f>
        <v>دون المستوى</v>
      </c>
    </row>
    <row r="40" customFormat="false" ht="17.1" hidden="false" customHeight="true" outlineLevel="0" collapsed="false">
      <c r="A40" s="301" t="n">
        <v>32</v>
      </c>
      <c r="B40" s="302" t="str">
        <f aca="false">'الشيت الرئيسي '!D36</f>
        <v>صابرين علي احمد عبد العغزيز البحيري </v>
      </c>
      <c r="C40" s="219" t="str">
        <f aca="false">'الشيت الرئيسي '!E36</f>
        <v>2/1</v>
      </c>
      <c r="D40" s="219" t="str">
        <f aca="false">'الشيت الرئيسي '!B36</f>
        <v> له دور ثان في </v>
      </c>
      <c r="E40" s="219" t="n">
        <f aca="false">'الشيت الرئيسي '!Q36</f>
        <v>16.2</v>
      </c>
      <c r="F40" s="219" t="str">
        <f aca="false">'الشيت الرئيسي '!R36</f>
        <v>دون المستوى</v>
      </c>
      <c r="G40" s="219" t="n">
        <f aca="false">'الشيت الرئيسي '!AA36</f>
        <v>10.5</v>
      </c>
      <c r="H40" s="219" t="str">
        <f aca="false">'الشيت الرئيسي '!AB36</f>
        <v>دون المستوى</v>
      </c>
      <c r="I40" s="219" t="n">
        <f aca="false">'الشيت الرئيسي '!AK36</f>
        <v>13.35</v>
      </c>
      <c r="J40" s="219" t="str">
        <f aca="false">'الشيت الرئيسي '!AL36</f>
        <v>دون المستوى</v>
      </c>
      <c r="K40" s="219" t="n">
        <f aca="false">'الشيت الرئيسي '!AX36</f>
        <v>16.65</v>
      </c>
      <c r="L40" s="219" t="str">
        <f aca="false">'الشيت الرئيسي '!AY36</f>
        <v>دون المستوى</v>
      </c>
      <c r="M40" s="219" t="n">
        <f aca="false">'الشيت الرئيسي '!BK36</f>
        <v>11.3</v>
      </c>
      <c r="N40" s="219" t="str">
        <f aca="false">'الشيت الرئيسي '!BL36</f>
        <v>دون المستوى</v>
      </c>
      <c r="O40" s="219" t="n">
        <f aca="false">'الشيت الرئيسي '!BU36</f>
        <v>6.6</v>
      </c>
      <c r="P40" s="219" t="str">
        <f aca="false">'الشيت الرئيسي '!BV36</f>
        <v>دون المستوى</v>
      </c>
      <c r="Q40" s="219" t="n">
        <f aca="false">'الشيت الرئيسي '!CH36</f>
        <v>6.9</v>
      </c>
      <c r="R40" s="219" t="str">
        <f aca="false">'الشيت الرئيسي '!CI36</f>
        <v>دون المستوى</v>
      </c>
      <c r="S40" s="219" t="n">
        <f aca="false">'الشيت الرئيسي '!CL36</f>
        <v>0</v>
      </c>
      <c r="T40" s="219" t="str">
        <f aca="false">'الشيت الرئيسي '!CO36</f>
        <v>دون المستوى</v>
      </c>
      <c r="U40" s="219" t="n">
        <f aca="false">'الشيت الرئيسي '!CT36</f>
        <v>0</v>
      </c>
      <c r="V40" s="219" t="str">
        <f aca="false">'الشيت الرئيسي '!CU36</f>
        <v>دون المستوى</v>
      </c>
      <c r="W40" s="219" t="n">
        <f aca="false">'الشيت الرئيسي '!CV36</f>
        <v>81.5</v>
      </c>
      <c r="X40" s="219" t="str">
        <f aca="false">'الشيت الرئيسي '!CW36</f>
        <v>دون المستوى</v>
      </c>
      <c r="Y40" s="219" t="n">
        <f aca="false">'الشيت الرئيسي '!DF36</f>
        <v>9.6</v>
      </c>
      <c r="Z40" s="303" t="str">
        <f aca="false">'الشيت الرئيسي '!DG36</f>
        <v>دون المستوى</v>
      </c>
    </row>
    <row r="41" customFormat="false" ht="17.1" hidden="false" customHeight="true" outlineLevel="0" collapsed="false">
      <c r="A41" s="301" t="n">
        <v>33</v>
      </c>
      <c r="B41" s="302" t="str">
        <f aca="false">'الشيت الرئيسي '!D37</f>
        <v>صباح محمد عبد القوي بدر عجوة </v>
      </c>
      <c r="C41" s="219" t="str">
        <f aca="false">'الشيت الرئيسي '!E37</f>
        <v>2/1</v>
      </c>
      <c r="D41" s="219" t="str">
        <f aca="false">'الشيت الرئيسي '!B37</f>
        <v> له دور ثان في </v>
      </c>
      <c r="E41" s="219" t="n">
        <f aca="false">'الشيت الرئيسي '!Q37</f>
        <v>22</v>
      </c>
      <c r="F41" s="219" t="str">
        <f aca="false">'الشيت الرئيسي '!R37</f>
        <v>دون المستوى</v>
      </c>
      <c r="G41" s="219" t="n">
        <f aca="false">'الشيت الرئيسي '!AA37</f>
        <v>15</v>
      </c>
      <c r="H41" s="219" t="str">
        <f aca="false">'الشيت الرئيسي '!AB37</f>
        <v>دون المستوى</v>
      </c>
      <c r="I41" s="219" t="n">
        <f aca="false">'الشيت الرئيسي '!AK37</f>
        <v>17.7</v>
      </c>
      <c r="J41" s="219" t="str">
        <f aca="false">'الشيت الرئيسي '!AL37</f>
        <v>دون المستوى</v>
      </c>
      <c r="K41" s="219" t="n">
        <f aca="false">'الشيت الرئيسي '!AX37</f>
        <v>17.1</v>
      </c>
      <c r="L41" s="219" t="str">
        <f aca="false">'الشيت الرئيسي '!AY37</f>
        <v>دون المستوى</v>
      </c>
      <c r="M41" s="219" t="n">
        <f aca="false">'الشيت الرئيسي '!BK37</f>
        <v>14.4</v>
      </c>
      <c r="N41" s="219" t="str">
        <f aca="false">'الشيت الرئيسي '!BL37</f>
        <v>دون المستوى</v>
      </c>
      <c r="O41" s="219" t="n">
        <f aca="false">'الشيت الرئيسي '!BU37</f>
        <v>6.8</v>
      </c>
      <c r="P41" s="219" t="str">
        <f aca="false">'الشيت الرئيسي '!BV37</f>
        <v>دون المستوى</v>
      </c>
      <c r="Q41" s="219" t="n">
        <f aca="false">'الشيت الرئيسي '!CH37</f>
        <v>7.2</v>
      </c>
      <c r="R41" s="219" t="str">
        <f aca="false">'الشيت الرئيسي '!CI37</f>
        <v>دون المستوى</v>
      </c>
      <c r="S41" s="219" t="n">
        <f aca="false">'الشيت الرئيسي '!CL37</f>
        <v>0</v>
      </c>
      <c r="T41" s="219" t="str">
        <f aca="false">'الشيت الرئيسي '!CO37</f>
        <v>دون المستوى</v>
      </c>
      <c r="U41" s="219" t="n">
        <f aca="false">'الشيت الرئيسي '!CT37</f>
        <v>0</v>
      </c>
      <c r="V41" s="219" t="str">
        <f aca="false">'الشيت الرئيسي '!CU37</f>
        <v>دون المستوى</v>
      </c>
      <c r="W41" s="219" t="n">
        <f aca="false">'الشيت الرئيسي '!CV37</f>
        <v>100.2</v>
      </c>
      <c r="X41" s="219" t="str">
        <f aca="false">'الشيت الرئيسي '!CW37</f>
        <v>دون المستوى</v>
      </c>
      <c r="Y41" s="219" t="n">
        <f aca="false">'الشيت الرئيسي '!DF37</f>
        <v>10</v>
      </c>
      <c r="Z41" s="303" t="str">
        <f aca="false">'الشيت الرئيسي '!DG37</f>
        <v>دون المستوى</v>
      </c>
    </row>
    <row r="42" customFormat="false" ht="17.1" hidden="false" customHeight="true" outlineLevel="0" collapsed="false">
      <c r="A42" s="301" t="n">
        <v>34</v>
      </c>
      <c r="B42" s="302" t="str">
        <f aca="false">'الشيت الرئيسي '!D38</f>
        <v>عبير سمير عبد المقصود رضوان</v>
      </c>
      <c r="C42" s="219" t="str">
        <f aca="false">'الشيت الرئيسي '!E38</f>
        <v>2/1</v>
      </c>
      <c r="D42" s="219" t="str">
        <f aca="false">'الشيت الرئيسي '!B38</f>
        <v> له دور ثان في </v>
      </c>
      <c r="E42" s="219" t="n">
        <f aca="false">'الشيت الرئيسي '!Q38</f>
        <v>21.6</v>
      </c>
      <c r="F42" s="219" t="str">
        <f aca="false">'الشيت الرئيسي '!R38</f>
        <v>دون المستوى</v>
      </c>
      <c r="G42" s="219" t="n">
        <f aca="false">'الشيت الرئيسي '!AA38</f>
        <v>10.2</v>
      </c>
      <c r="H42" s="219" t="str">
        <f aca="false">'الشيت الرئيسي '!AB38</f>
        <v>دون المستوى</v>
      </c>
      <c r="I42" s="219" t="n">
        <f aca="false">'الشيت الرئيسي '!AK38</f>
        <v>14.1</v>
      </c>
      <c r="J42" s="219" t="str">
        <f aca="false">'الشيت الرئيسي '!AL38</f>
        <v>دون المستوى</v>
      </c>
      <c r="K42" s="219" t="n">
        <f aca="false">'الشيت الرئيسي '!AX38</f>
        <v>11.25</v>
      </c>
      <c r="L42" s="219" t="str">
        <f aca="false">'الشيت الرئيسي '!AY38</f>
        <v>دون المستوى</v>
      </c>
      <c r="M42" s="219" t="n">
        <f aca="false">'الشيت الرئيسي '!BK38</f>
        <v>11.3</v>
      </c>
      <c r="N42" s="219" t="str">
        <f aca="false">'الشيت الرئيسي '!BL38</f>
        <v>دون المستوى</v>
      </c>
      <c r="O42" s="219" t="n">
        <f aca="false">'الشيت الرئيسي '!BU38</f>
        <v>6.5</v>
      </c>
      <c r="P42" s="219" t="str">
        <f aca="false">'الشيت الرئيسي '!BV38</f>
        <v>دون المستوى</v>
      </c>
      <c r="Q42" s="219" t="n">
        <f aca="false">'الشيت الرئيسي '!CH38</f>
        <v>6.5</v>
      </c>
      <c r="R42" s="219" t="str">
        <f aca="false">'الشيت الرئيسي '!CI38</f>
        <v>دون المستوى</v>
      </c>
      <c r="S42" s="219" t="n">
        <f aca="false">'الشيت الرئيسي '!CL38</f>
        <v>0</v>
      </c>
      <c r="T42" s="219" t="str">
        <f aca="false">'الشيت الرئيسي '!CO38</f>
        <v>دون المستوى</v>
      </c>
      <c r="U42" s="219" t="n">
        <f aca="false">'الشيت الرئيسي '!CT38</f>
        <v>0</v>
      </c>
      <c r="V42" s="219" t="str">
        <f aca="false">'الشيت الرئيسي '!CU38</f>
        <v>دون المستوى</v>
      </c>
      <c r="W42" s="219" t="n">
        <f aca="false">'الشيت الرئيسي '!CV38</f>
        <v>81.45</v>
      </c>
      <c r="X42" s="219" t="str">
        <f aca="false">'الشيت الرئيسي '!CW38</f>
        <v>دون المستوى</v>
      </c>
      <c r="Y42" s="219" t="n">
        <f aca="false">'الشيت الرئيسي '!DF38</f>
        <v>10</v>
      </c>
      <c r="Z42" s="303" t="str">
        <f aca="false">'الشيت الرئيسي '!DG38</f>
        <v>دون المستوى</v>
      </c>
    </row>
    <row r="43" customFormat="false" ht="17.1" hidden="false" customHeight="true" outlineLevel="0" collapsed="false">
      <c r="A43" s="301" t="n">
        <v>35</v>
      </c>
      <c r="B43" s="302" t="str">
        <f aca="false">'الشيت الرئيسي '!D39</f>
        <v>فاطمة شعبان عيسي القاعود </v>
      </c>
      <c r="C43" s="219" t="str">
        <f aca="false">'الشيت الرئيسي '!E39</f>
        <v>2/1</v>
      </c>
      <c r="D43" s="219" t="str">
        <f aca="false">'الشيت الرئيسي '!B39</f>
        <v> له دور ثان في </v>
      </c>
      <c r="E43" s="219" t="n">
        <f aca="false">'الشيت الرئيسي '!Q39</f>
        <v>23.4</v>
      </c>
      <c r="F43" s="219" t="str">
        <f aca="false">'الشيت الرئيسي '!R39</f>
        <v>دون المستوى</v>
      </c>
      <c r="G43" s="219" t="n">
        <f aca="false">'الشيت الرئيسي '!AA39</f>
        <v>12.9</v>
      </c>
      <c r="H43" s="219" t="str">
        <f aca="false">'الشيت الرئيسي '!AB39</f>
        <v>دون المستوى</v>
      </c>
      <c r="I43" s="219" t="n">
        <f aca="false">'الشيت الرئيسي '!AK39</f>
        <v>13.35</v>
      </c>
      <c r="J43" s="219" t="str">
        <f aca="false">'الشيت الرئيسي '!AL39</f>
        <v>دون المستوى</v>
      </c>
      <c r="K43" s="219" t="n">
        <f aca="false">'الشيت الرئيسي '!AX39</f>
        <v>15.9</v>
      </c>
      <c r="L43" s="219" t="str">
        <f aca="false">'الشيت الرئيسي '!AY39</f>
        <v>دون المستوى</v>
      </c>
      <c r="M43" s="219" t="n">
        <f aca="false">'الشيت الرئيسي '!BK39</f>
        <v>11.5</v>
      </c>
      <c r="N43" s="219" t="str">
        <f aca="false">'الشيت الرئيسي '!BL39</f>
        <v>دون المستوى</v>
      </c>
      <c r="O43" s="219" t="n">
        <f aca="false">'الشيت الرئيسي '!BU39</f>
        <v>6.2</v>
      </c>
      <c r="P43" s="219" t="str">
        <f aca="false">'الشيت الرئيسي '!BV39</f>
        <v>دون المستوى</v>
      </c>
      <c r="Q43" s="219" t="n">
        <f aca="false">'الشيت الرئيسي '!CH39</f>
        <v>6.5</v>
      </c>
      <c r="R43" s="219" t="str">
        <f aca="false">'الشيت الرئيسي '!CI39</f>
        <v>دون المستوى</v>
      </c>
      <c r="S43" s="219" t="n">
        <f aca="false">'الشيت الرئيسي '!CL39</f>
        <v>0</v>
      </c>
      <c r="T43" s="219" t="str">
        <f aca="false">'الشيت الرئيسي '!CO39</f>
        <v>دون المستوى</v>
      </c>
      <c r="U43" s="219" t="n">
        <f aca="false">'الشيت الرئيسي '!CT39</f>
        <v>0</v>
      </c>
      <c r="V43" s="219" t="str">
        <f aca="false">'الشيت الرئيسي '!CU39</f>
        <v>دون المستوى</v>
      </c>
      <c r="W43" s="219" t="n">
        <f aca="false">'الشيت الرئيسي '!CV39</f>
        <v>89.75</v>
      </c>
      <c r="X43" s="219" t="str">
        <f aca="false">'الشيت الرئيسي '!CW39</f>
        <v>دون المستوى</v>
      </c>
      <c r="Y43" s="219" t="n">
        <f aca="false">'الشيت الرئيسي '!DF39</f>
        <v>9.2</v>
      </c>
      <c r="Z43" s="303" t="str">
        <f aca="false">'الشيت الرئيسي '!DG39</f>
        <v>دون المستوى</v>
      </c>
    </row>
    <row r="44" customFormat="false" ht="17.1" hidden="false" customHeight="true" outlineLevel="0" collapsed="false">
      <c r="A44" s="301" t="n">
        <v>36</v>
      </c>
      <c r="B44" s="302" t="str">
        <f aca="false">'الشيت الرئيسي '!D40</f>
        <v>فاطمة علي عبد السلام محمد شتا</v>
      </c>
      <c r="C44" s="219" t="str">
        <f aca="false">'الشيت الرئيسي '!E40</f>
        <v>2/1</v>
      </c>
      <c r="D44" s="219" t="str">
        <f aca="false">'الشيت الرئيسي '!B40</f>
        <v> له دور ثان في </v>
      </c>
      <c r="E44" s="219" t="n">
        <f aca="false">'الشيت الرئيسي '!Q40</f>
        <v>20</v>
      </c>
      <c r="F44" s="219" t="str">
        <f aca="false">'الشيت الرئيسي '!R40</f>
        <v>دون المستوى</v>
      </c>
      <c r="G44" s="219" t="n">
        <f aca="false">'الشيت الرئيسي '!AA40</f>
        <v>10.8</v>
      </c>
      <c r="H44" s="219" t="str">
        <f aca="false">'الشيت الرئيسي '!AB40</f>
        <v>دون المستوى</v>
      </c>
      <c r="I44" s="219" t="n">
        <f aca="false">'الشيت الرئيسي '!AK40</f>
        <v>14.25</v>
      </c>
      <c r="J44" s="219" t="str">
        <f aca="false">'الشيت الرئيسي '!AL40</f>
        <v>دون المستوى</v>
      </c>
      <c r="K44" s="219" t="n">
        <f aca="false">'الشيت الرئيسي '!AX40</f>
        <v>16.35</v>
      </c>
      <c r="L44" s="219" t="str">
        <f aca="false">'الشيت الرئيسي '!AY40</f>
        <v>دون المستوى</v>
      </c>
      <c r="M44" s="219" t="n">
        <f aca="false">'الشيت الرئيسي '!BK40</f>
        <v>12.5</v>
      </c>
      <c r="N44" s="219" t="str">
        <f aca="false">'الشيت الرئيسي '!BL40</f>
        <v>دون المستوى</v>
      </c>
      <c r="O44" s="219" t="n">
        <f aca="false">'الشيت الرئيسي '!BU40</f>
        <v>6.2</v>
      </c>
      <c r="P44" s="219" t="str">
        <f aca="false">'الشيت الرئيسي '!BV40</f>
        <v>دون المستوى</v>
      </c>
      <c r="Q44" s="219" t="n">
        <f aca="false">'الشيت الرئيسي '!CH40</f>
        <v>7.3</v>
      </c>
      <c r="R44" s="219" t="str">
        <f aca="false">'الشيت الرئيسي '!CI40</f>
        <v>دون المستوى</v>
      </c>
      <c r="S44" s="219" t="n">
        <f aca="false">'الشيت الرئيسي '!CL40</f>
        <v>0</v>
      </c>
      <c r="T44" s="219" t="str">
        <f aca="false">'الشيت الرئيسي '!CO40</f>
        <v>دون المستوى</v>
      </c>
      <c r="U44" s="219" t="n">
        <f aca="false">'الشيت الرئيسي '!CT40</f>
        <v>0</v>
      </c>
      <c r="V44" s="219" t="str">
        <f aca="false">'الشيت الرئيسي '!CU40</f>
        <v>دون المستوى</v>
      </c>
      <c r="W44" s="219" t="n">
        <f aca="false">'الشيت الرئيسي '!CV40</f>
        <v>87.4</v>
      </c>
      <c r="X44" s="219" t="str">
        <f aca="false">'الشيت الرئيسي '!CW40</f>
        <v>دون المستوى</v>
      </c>
      <c r="Y44" s="219" t="n">
        <f aca="false">'الشيت الرئيسي '!DF40</f>
        <v>8.8</v>
      </c>
      <c r="Z44" s="303" t="str">
        <f aca="false">'الشيت الرئيسي '!DG40</f>
        <v>دون المستوى</v>
      </c>
    </row>
    <row r="45" customFormat="false" ht="17.1" hidden="false" customHeight="true" outlineLevel="0" collapsed="false">
      <c r="A45" s="301" t="n">
        <v>37</v>
      </c>
      <c r="B45" s="302" t="str">
        <f aca="false">'الشيت الرئيسي '!D41</f>
        <v>مروة محمد رمضان ابراهيم خضر </v>
      </c>
      <c r="C45" s="219" t="str">
        <f aca="false">'الشيت الرئيسي '!E41</f>
        <v>3/1</v>
      </c>
      <c r="D45" s="219" t="str">
        <f aca="false">'الشيت الرئيسي '!B41</f>
        <v> له دور ثان في </v>
      </c>
      <c r="E45" s="219" t="n">
        <f aca="false">'الشيت الرئيسي '!Q41</f>
        <v>22.6</v>
      </c>
      <c r="F45" s="219" t="str">
        <f aca="false">'الشيت الرئيسي '!R41</f>
        <v>دون المستوى</v>
      </c>
      <c r="G45" s="219" t="n">
        <f aca="false">'الشيت الرئيسي '!AA41</f>
        <v>15.15</v>
      </c>
      <c r="H45" s="219" t="str">
        <f aca="false">'الشيت الرئيسي '!AB41</f>
        <v>دون المستوى</v>
      </c>
      <c r="I45" s="219" t="n">
        <f aca="false">'الشيت الرئيسي '!AK41</f>
        <v>12.45</v>
      </c>
      <c r="J45" s="219" t="str">
        <f aca="false">'الشيت الرئيسي '!AL41</f>
        <v>دون المستوى</v>
      </c>
      <c r="K45" s="219" t="n">
        <f aca="false">'الشيت الرئيسي '!AX41</f>
        <v>17.55</v>
      </c>
      <c r="L45" s="219" t="str">
        <f aca="false">'الشيت الرئيسي '!AY41</f>
        <v>دون المستوى</v>
      </c>
      <c r="M45" s="219" t="n">
        <f aca="false">'الشيت الرئيسي '!BK41</f>
        <v>11.3</v>
      </c>
      <c r="N45" s="219" t="str">
        <f aca="false">'الشيت الرئيسي '!BL41</f>
        <v>دون المستوى</v>
      </c>
      <c r="O45" s="219" t="n">
        <f aca="false">'الشيت الرئيسي '!BU41</f>
        <v>7</v>
      </c>
      <c r="P45" s="219" t="str">
        <f aca="false">'الشيت الرئيسي '!BV41</f>
        <v>دون المستوى</v>
      </c>
      <c r="Q45" s="219" t="n">
        <f aca="false">'الشيت الرئيسي '!CH41</f>
        <v>6.6</v>
      </c>
      <c r="R45" s="219" t="str">
        <f aca="false">'الشيت الرئيسي '!CI41</f>
        <v>دون المستوى</v>
      </c>
      <c r="S45" s="219" t="n">
        <f aca="false">'الشيت الرئيسي '!CL41</f>
        <v>0</v>
      </c>
      <c r="T45" s="219" t="str">
        <f aca="false">'الشيت الرئيسي '!CO41</f>
        <v>دون المستوى</v>
      </c>
      <c r="U45" s="219" t="n">
        <f aca="false">'الشيت الرئيسي '!CT41</f>
        <v>0</v>
      </c>
      <c r="V45" s="219" t="str">
        <f aca="false">'الشيت الرئيسي '!CU41</f>
        <v>دون المستوى</v>
      </c>
      <c r="W45" s="219" t="n">
        <f aca="false">'الشيت الرئيسي '!CV41</f>
        <v>92.65</v>
      </c>
      <c r="X45" s="219" t="str">
        <f aca="false">'الشيت الرئيسي '!CW41</f>
        <v>دون المستوى</v>
      </c>
      <c r="Y45" s="219" t="n">
        <f aca="false">'الشيت الرئيسي '!DF41</f>
        <v>9.3</v>
      </c>
      <c r="Z45" s="303" t="str">
        <f aca="false">'الشيت الرئيسي '!DG41</f>
        <v>دون المستوى</v>
      </c>
    </row>
    <row r="46" customFormat="false" ht="17.1" hidden="false" customHeight="true" outlineLevel="0" collapsed="false">
      <c r="A46" s="301" t="n">
        <v>38</v>
      </c>
      <c r="B46" s="302" t="str">
        <f aca="false">'الشيت الرئيسي '!D42</f>
        <v>منار مختار رمضان عبد الونيس </v>
      </c>
      <c r="C46" s="219" t="str">
        <f aca="false">'الشيت الرئيسي '!E42</f>
        <v>3/1</v>
      </c>
      <c r="D46" s="219" t="str">
        <f aca="false">'الشيت الرئيسي '!B42</f>
        <v> له دور ثان في </v>
      </c>
      <c r="E46" s="219" t="n">
        <f aca="false">'الشيت الرئيسي '!Q42</f>
        <v>38</v>
      </c>
      <c r="F46" s="219" t="str">
        <f aca="false">'الشيت الرئيسي '!R42</f>
        <v>دون المستوى</v>
      </c>
      <c r="G46" s="219" t="n">
        <f aca="false">'الشيت الرئيسي '!AA42</f>
        <v>27.15</v>
      </c>
      <c r="H46" s="219" t="str">
        <f aca="false">'الشيت الرئيسي '!AB42</f>
        <v>دون المستوى</v>
      </c>
      <c r="I46" s="219" t="n">
        <f aca="false">'الشيت الرئيسي '!AK42</f>
        <v>29.1</v>
      </c>
      <c r="J46" s="219" t="str">
        <f aca="false">'الشيت الرئيسي '!AL42</f>
        <v>دون المستوى</v>
      </c>
      <c r="K46" s="219" t="n">
        <f aca="false">'الشيت الرئيسي '!AX42</f>
        <v>29.7</v>
      </c>
      <c r="L46" s="219" t="str">
        <f aca="false">'الشيت الرئيسي '!AY42</f>
        <v>دون المستوى</v>
      </c>
      <c r="M46" s="219" t="n">
        <f aca="false">'الشيت الرئيسي '!BK42</f>
        <v>19.7</v>
      </c>
      <c r="N46" s="219" t="str">
        <f aca="false">'الشيت الرئيسي '!BL42</f>
        <v>دون المستوى</v>
      </c>
      <c r="O46" s="219" t="n">
        <f aca="false">'الشيت الرئيسي '!BU42</f>
        <v>9.4</v>
      </c>
      <c r="P46" s="219" t="str">
        <f aca="false">'الشيت الرئيسي '!BV42</f>
        <v>دون المستوى</v>
      </c>
      <c r="Q46" s="219" t="n">
        <f aca="false">'الشيت الرئيسي '!CH42</f>
        <v>9.3</v>
      </c>
      <c r="R46" s="219" t="str">
        <f aca="false">'الشيت الرئيسي '!CI42</f>
        <v>دون المستوى</v>
      </c>
      <c r="S46" s="219" t="n">
        <f aca="false">'الشيت الرئيسي '!CL42</f>
        <v>0</v>
      </c>
      <c r="T46" s="219" t="str">
        <f aca="false">'الشيت الرئيسي '!CO42</f>
        <v>دون المستوى</v>
      </c>
      <c r="U46" s="219" t="n">
        <f aca="false">'الشيت الرئيسي '!CT42</f>
        <v>0</v>
      </c>
      <c r="V46" s="219" t="str">
        <f aca="false">'الشيت الرئيسي '!CU42</f>
        <v>دون المستوى</v>
      </c>
      <c r="W46" s="219" t="n">
        <f aca="false">'الشيت الرئيسي '!CV42</f>
        <v>162.35</v>
      </c>
      <c r="X46" s="219" t="str">
        <f aca="false">'الشيت الرئيسي '!CW42</f>
        <v>دون المستوى</v>
      </c>
      <c r="Y46" s="219" t="n">
        <f aca="false">'الشيت الرئيسي '!DF42</f>
        <v>19.6</v>
      </c>
      <c r="Z46" s="303" t="str">
        <f aca="false">'الشيت الرئيسي '!DG42</f>
        <v>دون المستوى</v>
      </c>
    </row>
    <row r="47" customFormat="false" ht="17.1" hidden="false" customHeight="true" outlineLevel="0" collapsed="false">
      <c r="A47" s="301" t="n">
        <v>39</v>
      </c>
      <c r="B47" s="302" t="str">
        <f aca="false">'الشيت الرئيسي '!D43</f>
        <v>نبيلة انور عبد العزيز ابو اليزيد زيتحار </v>
      </c>
      <c r="C47" s="219" t="str">
        <f aca="false">'الشيت الرئيسي '!E43</f>
        <v>3/1</v>
      </c>
      <c r="D47" s="219" t="str">
        <f aca="false">'الشيت الرئيسي '!B43</f>
        <v> له دور ثان في </v>
      </c>
      <c r="E47" s="219" t="n">
        <f aca="false">'الشيت الرئيسي '!Q43</f>
        <v>32.6</v>
      </c>
      <c r="F47" s="219" t="str">
        <f aca="false">'الشيت الرئيسي '!R43</f>
        <v>دون المستوى</v>
      </c>
      <c r="G47" s="219" t="n">
        <f aca="false">'الشيت الرئيسي '!AA43</f>
        <v>16.5</v>
      </c>
      <c r="H47" s="219" t="str">
        <f aca="false">'الشيت الرئيسي '!AB43</f>
        <v>دون المستوى</v>
      </c>
      <c r="I47" s="219" t="n">
        <f aca="false">'الشيت الرئيسي '!AK43</f>
        <v>15</v>
      </c>
      <c r="J47" s="219" t="str">
        <f aca="false">'الشيت الرئيسي '!AL43</f>
        <v>دون المستوى</v>
      </c>
      <c r="K47" s="219" t="n">
        <f aca="false">'الشيت الرئيسي '!AX43</f>
        <v>17.25</v>
      </c>
      <c r="L47" s="219" t="str">
        <f aca="false">'الشيت الرئيسي '!AY43</f>
        <v>دون المستوى</v>
      </c>
      <c r="M47" s="219" t="n">
        <f aca="false">'الشيت الرئيسي '!BK43</f>
        <v>14.2</v>
      </c>
      <c r="N47" s="219" t="str">
        <f aca="false">'الشيت الرئيسي '!BL43</f>
        <v>دون المستوى</v>
      </c>
      <c r="O47" s="219" t="n">
        <f aca="false">'الشيت الرئيسي '!BU43</f>
        <v>8.2</v>
      </c>
      <c r="P47" s="219" t="str">
        <f aca="false">'الشيت الرئيسي '!BV43</f>
        <v>دون المستوى</v>
      </c>
      <c r="Q47" s="219" t="n">
        <f aca="false">'الشيت الرئيسي '!CH43</f>
        <v>8</v>
      </c>
      <c r="R47" s="219" t="str">
        <f aca="false">'الشيت الرئيسي '!CI43</f>
        <v>دون المستوى</v>
      </c>
      <c r="S47" s="219" t="n">
        <f aca="false">'الشيت الرئيسي '!CL43</f>
        <v>0</v>
      </c>
      <c r="T47" s="219" t="str">
        <f aca="false">'الشيت الرئيسي '!CO43</f>
        <v>دون المستوى</v>
      </c>
      <c r="U47" s="219" t="n">
        <f aca="false">'الشيت الرئيسي '!CT43</f>
        <v>0</v>
      </c>
      <c r="V47" s="219" t="str">
        <f aca="false">'الشيت الرئيسي '!CU43</f>
        <v>دون المستوى</v>
      </c>
      <c r="W47" s="219" t="n">
        <f aca="false">'الشيت الرئيسي '!CV43</f>
        <v>111.75</v>
      </c>
      <c r="X47" s="219" t="str">
        <f aca="false">'الشيت الرئيسي '!CW43</f>
        <v>دون المستوى</v>
      </c>
      <c r="Y47" s="219" t="n">
        <f aca="false">'الشيت الرئيسي '!DF43</f>
        <v>19.2</v>
      </c>
      <c r="Z47" s="303" t="str">
        <f aca="false">'الشيت الرئيسي '!DG43</f>
        <v>دون المستوى</v>
      </c>
    </row>
    <row r="48" customFormat="false" ht="17.1" hidden="false" customHeight="true" outlineLevel="0" collapsed="false">
      <c r="A48" s="301" t="n">
        <v>40</v>
      </c>
      <c r="B48" s="302" t="str">
        <f aca="false">'الشيت الرئيسي '!D44</f>
        <v>نجاح محمود محمد ابو اليزيد زيتحار </v>
      </c>
      <c r="C48" s="219" t="str">
        <f aca="false">'الشيت الرئيسي '!E44</f>
        <v>3/1</v>
      </c>
      <c r="D48" s="219" t="str">
        <f aca="false">'الشيت الرئيسي '!B44</f>
        <v> له دور ثان في </v>
      </c>
      <c r="E48" s="219" t="n">
        <f aca="false">'الشيت الرئيسي '!Q44</f>
        <v>37.2</v>
      </c>
      <c r="F48" s="219" t="str">
        <f aca="false">'الشيت الرئيسي '!R44</f>
        <v>دون المستوى</v>
      </c>
      <c r="G48" s="219" t="n">
        <f aca="false">'الشيت الرئيسي '!AA44</f>
        <v>18.15</v>
      </c>
      <c r="H48" s="219" t="str">
        <f aca="false">'الشيت الرئيسي '!AB44</f>
        <v>دون المستوى</v>
      </c>
      <c r="I48" s="219" t="n">
        <f aca="false">'الشيت الرئيسي '!AK44</f>
        <v>25.05</v>
      </c>
      <c r="J48" s="219" t="str">
        <f aca="false">'الشيت الرئيسي '!AL44</f>
        <v>دون المستوى</v>
      </c>
      <c r="K48" s="219" t="n">
        <f aca="false">'الشيت الرئيسي '!AX44</f>
        <v>21.45</v>
      </c>
      <c r="L48" s="219" t="str">
        <f aca="false">'الشيت الرئيسي '!AY44</f>
        <v>دون المستوى</v>
      </c>
      <c r="M48" s="219" t="n">
        <f aca="false">'الشيت الرئيسي '!BK44</f>
        <v>18.7</v>
      </c>
      <c r="N48" s="219" t="str">
        <f aca="false">'الشيت الرئيسي '!BL44</f>
        <v>دون المستوى</v>
      </c>
      <c r="O48" s="219" t="n">
        <f aca="false">'الشيت الرئيسي '!BU44</f>
        <v>8.7</v>
      </c>
      <c r="P48" s="219" t="str">
        <f aca="false">'الشيت الرئيسي '!BV44</f>
        <v>دون المستوى</v>
      </c>
      <c r="Q48" s="219" t="n">
        <f aca="false">'الشيت الرئيسي '!CH44</f>
        <v>9</v>
      </c>
      <c r="R48" s="219" t="str">
        <f aca="false">'الشيت الرئيسي '!CI44</f>
        <v>دون المستوى</v>
      </c>
      <c r="S48" s="219" t="n">
        <f aca="false">'الشيت الرئيسي '!CL44</f>
        <v>0</v>
      </c>
      <c r="T48" s="219" t="str">
        <f aca="false">'الشيت الرئيسي '!CO44</f>
        <v>دون المستوى</v>
      </c>
      <c r="U48" s="219" t="n">
        <f aca="false">'الشيت الرئيسي '!CT44</f>
        <v>0</v>
      </c>
      <c r="V48" s="219" t="str">
        <f aca="false">'الشيت الرئيسي '!CU44</f>
        <v>دون المستوى</v>
      </c>
      <c r="W48" s="219" t="n">
        <f aca="false">'الشيت الرئيسي '!CV44</f>
        <v>138.25</v>
      </c>
      <c r="X48" s="219" t="str">
        <f aca="false">'الشيت الرئيسي '!CW44</f>
        <v>دون المستوى</v>
      </c>
      <c r="Y48" s="219" t="n">
        <f aca="false">'الشيت الرئيسي '!DF44</f>
        <v>18.8</v>
      </c>
      <c r="Z48" s="303" t="str">
        <f aca="false">'الشيت الرئيسي '!DG44</f>
        <v>دون المستوى</v>
      </c>
    </row>
    <row r="49" customFormat="false" ht="17.1" hidden="false" customHeight="true" outlineLevel="0" collapsed="false">
      <c r="A49" s="301" t="n">
        <v>41</v>
      </c>
      <c r="B49" s="302" t="str">
        <f aca="false">'الشيت الرئيسي '!D45</f>
        <v>نجلاء سعد علي سعد خضر </v>
      </c>
      <c r="C49" s="219" t="str">
        <f aca="false">'الشيت الرئيسي '!E45</f>
        <v>3/1</v>
      </c>
      <c r="D49" s="219" t="str">
        <f aca="false">'الشيت الرئيسي '!B45</f>
        <v> له دور ثان في </v>
      </c>
      <c r="E49" s="219" t="n">
        <f aca="false">'الشيت الرئيسي '!Q45</f>
        <v>23.6</v>
      </c>
      <c r="F49" s="219" t="str">
        <f aca="false">'الشيت الرئيسي '!R45</f>
        <v>دون المستوى</v>
      </c>
      <c r="G49" s="219" t="n">
        <f aca="false">'الشيت الرئيسي '!AA45</f>
        <v>10.35</v>
      </c>
      <c r="H49" s="219" t="str">
        <f aca="false">'الشيت الرئيسي '!AB45</f>
        <v>دون المستوى</v>
      </c>
      <c r="I49" s="219" t="n">
        <f aca="false">'الشيت الرئيسي '!AK45</f>
        <v>11.1</v>
      </c>
      <c r="J49" s="219" t="str">
        <f aca="false">'الشيت الرئيسي '!AL45</f>
        <v>دون المستوى</v>
      </c>
      <c r="K49" s="219" t="n">
        <f aca="false">'الشيت الرئيسي '!AX45</f>
        <v>13.5</v>
      </c>
      <c r="L49" s="219" t="str">
        <f aca="false">'الشيت الرئيسي '!AY45</f>
        <v>دون المستوى</v>
      </c>
      <c r="M49" s="219" t="n">
        <f aca="false">'الشيت الرئيسي '!BK45</f>
        <v>12.1</v>
      </c>
      <c r="N49" s="219" t="str">
        <f aca="false">'الشيت الرئيسي '!BL45</f>
        <v>دون المستوى</v>
      </c>
      <c r="O49" s="219" t="n">
        <f aca="false">'الشيت الرئيسي '!BU45</f>
        <v>8.1</v>
      </c>
      <c r="P49" s="219" t="str">
        <f aca="false">'الشيت الرئيسي '!BV45</f>
        <v>دون المستوى</v>
      </c>
      <c r="Q49" s="219" t="n">
        <f aca="false">'الشيت الرئيسي '!CH45</f>
        <v>6.4</v>
      </c>
      <c r="R49" s="219" t="str">
        <f aca="false">'الشيت الرئيسي '!CI45</f>
        <v>دون المستوى</v>
      </c>
      <c r="S49" s="219" t="n">
        <f aca="false">'الشيت الرئيسي '!CL45</f>
        <v>0</v>
      </c>
      <c r="T49" s="219" t="str">
        <f aca="false">'الشيت الرئيسي '!CO45</f>
        <v>دون المستوى</v>
      </c>
      <c r="U49" s="219" t="n">
        <f aca="false">'الشيت الرئيسي '!CT45</f>
        <v>0</v>
      </c>
      <c r="V49" s="219" t="str">
        <f aca="false">'الشيت الرئيسي '!CU45</f>
        <v>دون المستوى</v>
      </c>
      <c r="W49" s="219" t="n">
        <f aca="false">'الشيت الرئيسي '!CV45</f>
        <v>85.15</v>
      </c>
      <c r="X49" s="219" t="str">
        <f aca="false">'الشيت الرئيسي '!CW45</f>
        <v>دون المستوى</v>
      </c>
      <c r="Y49" s="219" t="n">
        <f aca="false">'الشيت الرئيسي '!DF45</f>
        <v>14</v>
      </c>
      <c r="Z49" s="303" t="str">
        <f aca="false">'الشيت الرئيسي '!DG45</f>
        <v>دون المستوى</v>
      </c>
    </row>
    <row r="50" customFormat="false" ht="17.1" hidden="false" customHeight="true" outlineLevel="0" collapsed="false">
      <c r="A50" s="301" t="n">
        <v>42</v>
      </c>
      <c r="B50" s="302" t="str">
        <f aca="false">'الشيت الرئيسي '!D46</f>
        <v>نرمين صبحي عبد الله الجندي </v>
      </c>
      <c r="C50" s="219" t="str">
        <f aca="false">'الشيت الرئيسي '!E46</f>
        <v>3/1</v>
      </c>
      <c r="D50" s="219" t="str">
        <f aca="false">'الشيت الرئيسي '!B46</f>
        <v> له دور ثان في </v>
      </c>
      <c r="E50" s="219" t="n">
        <f aca="false">'الشيت الرئيسي '!Q46</f>
        <v>25.6</v>
      </c>
      <c r="F50" s="219" t="str">
        <f aca="false">'الشيت الرئيسي '!R46</f>
        <v>دون المستوى</v>
      </c>
      <c r="G50" s="219" t="n">
        <f aca="false">'الشيت الرئيسي '!AA46</f>
        <v>12.6</v>
      </c>
      <c r="H50" s="219" t="str">
        <f aca="false">'الشيت الرئيسي '!AB46</f>
        <v>دون المستوى</v>
      </c>
      <c r="I50" s="219" t="n">
        <f aca="false">'الشيت الرئيسي '!AK46</f>
        <v>10.95</v>
      </c>
      <c r="J50" s="219" t="str">
        <f aca="false">'الشيت الرئيسي '!AL46</f>
        <v>دون المستوى</v>
      </c>
      <c r="K50" s="219" t="n">
        <f aca="false">'الشيت الرئيسي '!AX46</f>
        <v>14.1</v>
      </c>
      <c r="L50" s="219" t="str">
        <f aca="false">'الشيت الرئيسي '!AY46</f>
        <v>دون المستوى</v>
      </c>
      <c r="M50" s="219" t="n">
        <f aca="false">'الشيت الرئيسي '!BK46</f>
        <v>12.9</v>
      </c>
      <c r="N50" s="219" t="str">
        <f aca="false">'الشيت الرئيسي '!BL46</f>
        <v>دون المستوى</v>
      </c>
      <c r="O50" s="219" t="n">
        <f aca="false">'الشيت الرئيسي '!BU46</f>
        <v>8</v>
      </c>
      <c r="P50" s="219" t="str">
        <f aca="false">'الشيت الرئيسي '!BV46</f>
        <v>دون المستوى</v>
      </c>
      <c r="Q50" s="219" t="n">
        <f aca="false">'الشيت الرئيسي '!CH46</f>
        <v>6.8</v>
      </c>
      <c r="R50" s="219" t="str">
        <f aca="false">'الشيت الرئيسي '!CI46</f>
        <v>دون المستوى</v>
      </c>
      <c r="S50" s="219" t="n">
        <f aca="false">'الشيت الرئيسي '!CL46</f>
        <v>0</v>
      </c>
      <c r="T50" s="219" t="str">
        <f aca="false">'الشيت الرئيسي '!CO46</f>
        <v>دون المستوى</v>
      </c>
      <c r="U50" s="219" t="n">
        <f aca="false">'الشيت الرئيسي '!CT46</f>
        <v>0</v>
      </c>
      <c r="V50" s="219" t="str">
        <f aca="false">'الشيت الرئيسي '!CU46</f>
        <v>دون المستوى</v>
      </c>
      <c r="W50" s="219" t="n">
        <f aca="false">'الشيت الرئيسي '!CV46</f>
        <v>90.95</v>
      </c>
      <c r="X50" s="219" t="str">
        <f aca="false">'الشيت الرئيسي '!CW46</f>
        <v>دون المستوى</v>
      </c>
      <c r="Y50" s="219" t="n">
        <f aca="false">'الشيت الرئيسي '!DF46</f>
        <v>12.4</v>
      </c>
      <c r="Z50" s="303" t="str">
        <f aca="false">'الشيت الرئيسي '!DG46</f>
        <v>دون المستوى</v>
      </c>
    </row>
    <row r="51" customFormat="false" ht="17.1" hidden="false" customHeight="true" outlineLevel="0" collapsed="false">
      <c r="A51" s="301" t="n">
        <v>43</v>
      </c>
      <c r="B51" s="302" t="str">
        <f aca="false">'الشيت الرئيسي '!D47</f>
        <v>نسمه محمد يوسف خضر </v>
      </c>
      <c r="C51" s="219" t="str">
        <f aca="false">'الشيت الرئيسي '!E47</f>
        <v>3/1</v>
      </c>
      <c r="D51" s="219" t="str">
        <f aca="false">'الشيت الرئيسي '!B47</f>
        <v> له دور ثان في </v>
      </c>
      <c r="E51" s="219" t="n">
        <f aca="false">'الشيت الرئيسي '!Q47</f>
        <v>17.6</v>
      </c>
      <c r="F51" s="219" t="str">
        <f aca="false">'الشيت الرئيسي '!R47</f>
        <v>دون المستوى</v>
      </c>
      <c r="G51" s="219" t="n">
        <f aca="false">'الشيت الرئيسي '!AA47</f>
        <v>10.95</v>
      </c>
      <c r="H51" s="219" t="str">
        <f aca="false">'الشيت الرئيسي '!AB47</f>
        <v>دون المستوى</v>
      </c>
      <c r="I51" s="219" t="n">
        <f aca="false">'الشيت الرئيسي '!AK47</f>
        <v>11.1</v>
      </c>
      <c r="J51" s="219" t="str">
        <f aca="false">'الشيت الرئيسي '!AL47</f>
        <v>دون المستوى</v>
      </c>
      <c r="K51" s="219" t="n">
        <f aca="false">'الشيت الرئيسي '!AX47</f>
        <v>13.65</v>
      </c>
      <c r="L51" s="219" t="str">
        <f aca="false">'الشيت الرئيسي '!AY47</f>
        <v>دون المستوى</v>
      </c>
      <c r="M51" s="219" t="n">
        <f aca="false">'الشيت الرئيسي '!BK47</f>
        <v>10.1</v>
      </c>
      <c r="N51" s="219" t="str">
        <f aca="false">'الشيت الرئيسي '!BL47</f>
        <v>دون المستوى</v>
      </c>
      <c r="O51" s="219" t="n">
        <f aca="false">'الشيت الرئيسي '!BU47</f>
        <v>7.9</v>
      </c>
      <c r="P51" s="219" t="str">
        <f aca="false">'الشيت الرئيسي '!BV47</f>
        <v>دون المستوى</v>
      </c>
      <c r="Q51" s="219" t="n">
        <f aca="false">'الشيت الرئيسي '!CH47</f>
        <v>6.5</v>
      </c>
      <c r="R51" s="219" t="str">
        <f aca="false">'الشيت الرئيسي '!CI47</f>
        <v>دون المستوى</v>
      </c>
      <c r="S51" s="219" t="n">
        <f aca="false">'الشيت الرئيسي '!CL47</f>
        <v>0</v>
      </c>
      <c r="T51" s="219" t="str">
        <f aca="false">'الشيت الرئيسي '!CO47</f>
        <v>دون المستوى</v>
      </c>
      <c r="U51" s="219" t="n">
        <f aca="false">'الشيت الرئيسي '!CT47</f>
        <v>0</v>
      </c>
      <c r="V51" s="219" t="str">
        <f aca="false">'الشيت الرئيسي '!CU47</f>
        <v>دون المستوى</v>
      </c>
      <c r="W51" s="219" t="n">
        <f aca="false">'الشيت الرئيسي '!CV47</f>
        <v>77.8</v>
      </c>
      <c r="X51" s="219" t="str">
        <f aca="false">'الشيت الرئيسي '!CW47</f>
        <v>دون المستوى</v>
      </c>
      <c r="Y51" s="219" t="n">
        <f aca="false">'الشيت الرئيسي '!DF47</f>
        <v>11.6</v>
      </c>
      <c r="Z51" s="303" t="str">
        <f aca="false">'الشيت الرئيسي '!DG47</f>
        <v>دون المستوى</v>
      </c>
    </row>
    <row r="52" customFormat="false" ht="17.1" hidden="false" customHeight="true" outlineLevel="0" collapsed="false">
      <c r="A52" s="301" t="n">
        <v>44</v>
      </c>
      <c r="B52" s="302" t="str">
        <f aca="false">'الشيت الرئيسي '!D48</f>
        <v>نورا ابراهيم عبد الحميد العتر </v>
      </c>
      <c r="C52" s="219" t="str">
        <f aca="false">'الشيت الرئيسي '!E48</f>
        <v>3/1</v>
      </c>
      <c r="D52" s="219" t="str">
        <f aca="false">'الشيت الرئيسي '!B48</f>
        <v> له دور ثان في </v>
      </c>
      <c r="E52" s="219" t="n">
        <f aca="false">'الشيت الرئيسي '!Q48</f>
        <v>26</v>
      </c>
      <c r="F52" s="219" t="str">
        <f aca="false">'الشيت الرئيسي '!R48</f>
        <v>دون المستوى</v>
      </c>
      <c r="G52" s="219" t="n">
        <f aca="false">'الشيت الرئيسي '!AA48</f>
        <v>15</v>
      </c>
      <c r="H52" s="219" t="str">
        <f aca="false">'الشيت الرئيسي '!AB48</f>
        <v>دون المستوى</v>
      </c>
      <c r="I52" s="219" t="n">
        <f aca="false">'الشيت الرئيسي '!AK48</f>
        <v>16.8</v>
      </c>
      <c r="J52" s="219" t="str">
        <f aca="false">'الشيت الرئيسي '!AL48</f>
        <v>دون المستوى</v>
      </c>
      <c r="K52" s="219" t="n">
        <f aca="false">'الشيت الرئيسي '!AX48</f>
        <v>16.95</v>
      </c>
      <c r="L52" s="219" t="str">
        <f aca="false">'الشيت الرئيسي '!AY48</f>
        <v>دون المستوى</v>
      </c>
      <c r="M52" s="219" t="n">
        <f aca="false">'الشيت الرئيسي '!BK48</f>
        <v>13.8</v>
      </c>
      <c r="N52" s="219" t="str">
        <f aca="false">'الشيت الرئيسي '!BL48</f>
        <v>دون المستوى</v>
      </c>
      <c r="O52" s="219" t="n">
        <f aca="false">'الشيت الرئيسي '!BU48</f>
        <v>7.6</v>
      </c>
      <c r="P52" s="219" t="str">
        <f aca="false">'الشيت الرئيسي '!BV48</f>
        <v>دون المستوى</v>
      </c>
      <c r="Q52" s="219" t="n">
        <f aca="false">'الشيت الرئيسي '!CH48</f>
        <v>7.8</v>
      </c>
      <c r="R52" s="219" t="str">
        <f aca="false">'الشيت الرئيسي '!CI48</f>
        <v>دون المستوى</v>
      </c>
      <c r="S52" s="219" t="n">
        <f aca="false">'الشيت الرئيسي '!CL48</f>
        <v>0</v>
      </c>
      <c r="T52" s="219" t="str">
        <f aca="false">'الشيت الرئيسي '!CO48</f>
        <v>دون المستوى</v>
      </c>
      <c r="U52" s="219" t="n">
        <f aca="false">'الشيت الرئيسي '!CT48</f>
        <v>0</v>
      </c>
      <c r="V52" s="219" t="str">
        <f aca="false">'الشيت الرئيسي '!CU48</f>
        <v>دون المستوى</v>
      </c>
      <c r="W52" s="219" t="n">
        <f aca="false">'الشيت الرئيسي '!CV48</f>
        <v>103.95</v>
      </c>
      <c r="X52" s="219" t="str">
        <f aca="false">'الشيت الرئيسي '!CW48</f>
        <v>دون المستوى</v>
      </c>
      <c r="Y52" s="219" t="n">
        <f aca="false">'الشيت الرئيسي '!DF48</f>
        <v>16.4</v>
      </c>
      <c r="Z52" s="303" t="str">
        <f aca="false">'الشيت الرئيسي '!DG48</f>
        <v>دون المستوى</v>
      </c>
    </row>
    <row r="53" customFormat="false" ht="17.1" hidden="false" customHeight="true" outlineLevel="0" collapsed="false">
      <c r="A53" s="301" t="n">
        <v>45</v>
      </c>
      <c r="B53" s="302" t="str">
        <f aca="false">'الشيت الرئيسي '!D49</f>
        <v>نورا صبحي عبد الله عبد الحميد الجندي </v>
      </c>
      <c r="C53" s="219" t="str">
        <f aca="false">'الشيت الرئيسي '!E49</f>
        <v>3/1</v>
      </c>
      <c r="D53" s="219" t="str">
        <f aca="false">'الشيت الرئيسي '!B49</f>
        <v> له دور ثان في </v>
      </c>
      <c r="E53" s="219" t="n">
        <f aca="false">'الشيت الرئيسي '!Q49</f>
        <v>21.8</v>
      </c>
      <c r="F53" s="219" t="str">
        <f aca="false">'الشيت الرئيسي '!R49</f>
        <v>دون المستوى</v>
      </c>
      <c r="G53" s="219" t="n">
        <f aca="false">'الشيت الرئيسي '!AA49</f>
        <v>10.95</v>
      </c>
      <c r="H53" s="219" t="str">
        <f aca="false">'الشيت الرئيسي '!AB49</f>
        <v>دون المستوى</v>
      </c>
      <c r="I53" s="219" t="n">
        <f aca="false">'الشيت الرئيسي '!AK49</f>
        <v>12.9</v>
      </c>
      <c r="J53" s="219" t="str">
        <f aca="false">'الشيت الرئيسي '!AL49</f>
        <v>دون المستوى</v>
      </c>
      <c r="K53" s="219" t="n">
        <f aca="false">'الشيت الرئيسي '!AX49</f>
        <v>13.2</v>
      </c>
      <c r="L53" s="219" t="str">
        <f aca="false">'الشيت الرئيسي '!AY49</f>
        <v>دون المستوى</v>
      </c>
      <c r="M53" s="219" t="n">
        <f aca="false">'الشيت الرئيسي '!BK49</f>
        <v>11.5</v>
      </c>
      <c r="N53" s="219" t="str">
        <f aca="false">'الشيت الرئيسي '!BL49</f>
        <v>دون المستوى</v>
      </c>
      <c r="O53" s="219" t="n">
        <f aca="false">'الشيت الرئيسي '!BU49</f>
        <v>7.2</v>
      </c>
      <c r="P53" s="219" t="str">
        <f aca="false">'الشيت الرئيسي '!BV49</f>
        <v>دون المستوى</v>
      </c>
      <c r="Q53" s="219" t="n">
        <f aca="false">'الشيت الرئيسي '!CH49</f>
        <v>7.4</v>
      </c>
      <c r="R53" s="219" t="str">
        <f aca="false">'الشيت الرئيسي '!CI49</f>
        <v>دون المستوى</v>
      </c>
      <c r="S53" s="219" t="n">
        <f aca="false">'الشيت الرئيسي '!CL49</f>
        <v>0</v>
      </c>
      <c r="T53" s="219" t="str">
        <f aca="false">'الشيت الرئيسي '!CO49</f>
        <v>دون المستوى</v>
      </c>
      <c r="U53" s="219" t="n">
        <f aca="false">'الشيت الرئيسي '!CT49</f>
        <v>0</v>
      </c>
      <c r="V53" s="219" t="str">
        <f aca="false">'الشيت الرئيسي '!CU49</f>
        <v>دون المستوى</v>
      </c>
      <c r="W53" s="219" t="n">
        <f aca="false">'الشيت الرئيسي '!CV49</f>
        <v>84.95</v>
      </c>
      <c r="X53" s="219" t="str">
        <f aca="false">'الشيت الرئيسي '!CW49</f>
        <v>دون المستوى</v>
      </c>
      <c r="Y53" s="219" t="n">
        <f aca="false">'الشيت الرئيسي '!DF49</f>
        <v>15.2</v>
      </c>
      <c r="Z53" s="303" t="str">
        <f aca="false">'الشيت الرئيسي '!DG49</f>
        <v>دون المستوى</v>
      </c>
    </row>
    <row r="54" customFormat="false" ht="17.1" hidden="false" customHeight="true" outlineLevel="0" collapsed="false">
      <c r="A54" s="301" t="n">
        <v>46</v>
      </c>
      <c r="B54" s="302" t="str">
        <f aca="false">'الشيت الرئيسي '!D50</f>
        <v>نورا محمد امين فايز عبد الجليل </v>
      </c>
      <c r="C54" s="219" t="str">
        <f aca="false">'الشيت الرئيسي '!E50</f>
        <v>3/1</v>
      </c>
      <c r="D54" s="219" t="str">
        <f aca="false">'الشيت الرئيسي '!B50</f>
        <v> له دور ثان في </v>
      </c>
      <c r="E54" s="219" t="n">
        <f aca="false">'الشيت الرئيسي '!Q50</f>
        <v>31.6</v>
      </c>
      <c r="F54" s="219" t="str">
        <f aca="false">'الشيت الرئيسي '!R50</f>
        <v>دون المستوى</v>
      </c>
      <c r="G54" s="219" t="n">
        <f aca="false">'الشيت الرئيسي '!AA50</f>
        <v>16.35</v>
      </c>
      <c r="H54" s="219" t="str">
        <f aca="false">'الشيت الرئيسي '!AB50</f>
        <v>دون المستوى</v>
      </c>
      <c r="I54" s="219" t="n">
        <f aca="false">'الشيت الرئيسي '!AK50</f>
        <v>18.6</v>
      </c>
      <c r="J54" s="219" t="str">
        <f aca="false">'الشيت الرئيسي '!AL50</f>
        <v>دون المستوى</v>
      </c>
      <c r="K54" s="219" t="n">
        <f aca="false">'الشيت الرئيسي '!AX50</f>
        <v>17.1</v>
      </c>
      <c r="L54" s="219" t="str">
        <f aca="false">'الشيت الرئيسي '!AY50</f>
        <v>دون المستوى</v>
      </c>
      <c r="M54" s="219" t="n">
        <f aca="false">'الشيت الرئيسي '!BK50</f>
        <v>14.9</v>
      </c>
      <c r="N54" s="219" t="str">
        <f aca="false">'الشيت الرئيسي '!BL50</f>
        <v>دون المستوى</v>
      </c>
      <c r="O54" s="219" t="n">
        <f aca="false">'الشيت الرئيسي '!BU50</f>
        <v>7.1</v>
      </c>
      <c r="P54" s="219" t="str">
        <f aca="false">'الشيت الرئيسي '!BV50</f>
        <v>دون المستوى</v>
      </c>
      <c r="Q54" s="219" t="n">
        <f aca="false">'الشيت الرئيسي '!CH50</f>
        <v>6.1</v>
      </c>
      <c r="R54" s="219" t="str">
        <f aca="false">'الشيت الرئيسي '!CI50</f>
        <v>دون المستوى</v>
      </c>
      <c r="S54" s="219" t="n">
        <f aca="false">'الشيت الرئيسي '!CL50</f>
        <v>0</v>
      </c>
      <c r="T54" s="219" t="str">
        <f aca="false">'الشيت الرئيسي '!CO50</f>
        <v>دون المستوى</v>
      </c>
      <c r="U54" s="219" t="n">
        <f aca="false">'الشيت الرئيسي '!CT50</f>
        <v>0</v>
      </c>
      <c r="V54" s="219" t="str">
        <f aca="false">'الشيت الرئيسي '!CU50</f>
        <v>دون المستوى</v>
      </c>
      <c r="W54" s="219" t="n">
        <f aca="false">'الشيت الرئيسي '!CV50</f>
        <v>111.75</v>
      </c>
      <c r="X54" s="219" t="str">
        <f aca="false">'الشيت الرئيسي '!CW50</f>
        <v>دون المستوى</v>
      </c>
      <c r="Y54" s="219" t="n">
        <f aca="false">'الشيت الرئيسي '!DF50</f>
        <v>17.4</v>
      </c>
      <c r="Z54" s="303" t="str">
        <f aca="false">'الشيت الرئيسي '!DG50</f>
        <v>دون المستوى</v>
      </c>
    </row>
    <row r="55" customFormat="false" ht="17.1" hidden="false" customHeight="true" outlineLevel="0" collapsed="false">
      <c r="A55" s="301" t="n">
        <v>47</v>
      </c>
      <c r="B55" s="302" t="str">
        <f aca="false">'الشيت الرئيسي '!D51</f>
        <v>نورهان حسني سعد عبد الشافي </v>
      </c>
      <c r="C55" s="219" t="str">
        <f aca="false">'الشيت الرئيسي '!E51</f>
        <v>3/1</v>
      </c>
      <c r="D55" s="219" t="str">
        <f aca="false">'الشيت الرئيسي '!B51</f>
        <v> له دور ثان في </v>
      </c>
      <c r="E55" s="219" t="n">
        <f aca="false">'الشيت الرئيسي '!Q51</f>
        <v>25.8</v>
      </c>
      <c r="F55" s="219" t="str">
        <f aca="false">'الشيت الرئيسي '!R51</f>
        <v>دون المستوى</v>
      </c>
      <c r="G55" s="219" t="n">
        <f aca="false">'الشيت الرئيسي '!AA51</f>
        <v>17.55</v>
      </c>
      <c r="H55" s="219" t="str">
        <f aca="false">'الشيت الرئيسي '!AB51</f>
        <v>دون المستوى</v>
      </c>
      <c r="I55" s="219" t="n">
        <f aca="false">'الشيت الرئيسي '!AK51</f>
        <v>12</v>
      </c>
      <c r="J55" s="219" t="str">
        <f aca="false">'الشيت الرئيسي '!AL51</f>
        <v>دون المستوى</v>
      </c>
      <c r="K55" s="219" t="n">
        <f aca="false">'الشيت الرئيسي '!AX51</f>
        <v>14.25</v>
      </c>
      <c r="L55" s="219" t="str">
        <f aca="false">'الشيت الرئيسي '!AY51</f>
        <v>دون المستوى</v>
      </c>
      <c r="M55" s="219" t="n">
        <f aca="false">'الشيت الرئيسي '!BK51</f>
        <v>14.5</v>
      </c>
      <c r="N55" s="219" t="str">
        <f aca="false">'الشيت الرئيسي '!BL51</f>
        <v>دون المستوى</v>
      </c>
      <c r="O55" s="219" t="n">
        <f aca="false">'الشيت الرئيسي '!BU51</f>
        <v>7</v>
      </c>
      <c r="P55" s="219" t="str">
        <f aca="false">'الشيت الرئيسي '!BV51</f>
        <v>دون المستوى</v>
      </c>
      <c r="Q55" s="219" t="n">
        <f aca="false">'الشيت الرئيسي '!CH51</f>
        <v>8.2</v>
      </c>
      <c r="R55" s="219" t="str">
        <f aca="false">'الشيت الرئيسي '!CI51</f>
        <v>دون المستوى</v>
      </c>
      <c r="S55" s="219" t="n">
        <f aca="false">'الشيت الرئيسي '!CL51</f>
        <v>0</v>
      </c>
      <c r="T55" s="219" t="str">
        <f aca="false">'الشيت الرئيسي '!CO51</f>
        <v>دون المستوى</v>
      </c>
      <c r="U55" s="219" t="n">
        <f aca="false">'الشيت الرئيسي '!CT51</f>
        <v>0</v>
      </c>
      <c r="V55" s="219" t="str">
        <f aca="false">'الشيت الرئيسي '!CU51</f>
        <v>دون المستوى</v>
      </c>
      <c r="W55" s="219" t="n">
        <f aca="false">'الشيت الرئيسي '!CV51</f>
        <v>99.3</v>
      </c>
      <c r="X55" s="219" t="str">
        <f aca="false">'الشيت الرئيسي '!CW51</f>
        <v>دون المستوى</v>
      </c>
      <c r="Y55" s="219" t="n">
        <f aca="false">'الشيت الرئيسي '!DF51</f>
        <v>13.6</v>
      </c>
      <c r="Z55" s="303" t="str">
        <f aca="false">'الشيت الرئيسي '!DG51</f>
        <v>دون المستوى</v>
      </c>
    </row>
    <row r="56" customFormat="false" ht="17.1" hidden="false" customHeight="true" outlineLevel="0" collapsed="false">
      <c r="A56" s="301" t="n">
        <v>48</v>
      </c>
      <c r="B56" s="302" t="str">
        <f aca="false">'الشيت الرئيسي '!D52</f>
        <v>هاجر سعد علي سعد السقا </v>
      </c>
      <c r="C56" s="219" t="str">
        <f aca="false">'الشيت الرئيسي '!E52</f>
        <v>3/1</v>
      </c>
      <c r="D56" s="219" t="str">
        <f aca="false">'الشيت الرئيسي '!B52</f>
        <v> له دور ثان في </v>
      </c>
      <c r="E56" s="219" t="n">
        <f aca="false">'الشيت الرئيسي '!Q52</f>
        <v>23.6</v>
      </c>
      <c r="F56" s="219" t="str">
        <f aca="false">'الشيت الرئيسي '!R52</f>
        <v>دون المستوى</v>
      </c>
      <c r="G56" s="219" t="n">
        <f aca="false">'الشيت الرئيسي '!AA52</f>
        <v>11.25</v>
      </c>
      <c r="H56" s="219" t="str">
        <f aca="false">'الشيت الرئيسي '!AB52</f>
        <v>دون المستوى</v>
      </c>
      <c r="I56" s="219" t="n">
        <f aca="false">'الشيت الرئيسي '!AK52</f>
        <v>12.15</v>
      </c>
      <c r="J56" s="219" t="str">
        <f aca="false">'الشيت الرئيسي '!AL52</f>
        <v>دون المستوى</v>
      </c>
      <c r="K56" s="219" t="n">
        <f aca="false">'الشيت الرئيسي '!AX52</f>
        <v>15.3</v>
      </c>
      <c r="L56" s="219" t="str">
        <f aca="false">'الشيت الرئيسي '!AY52</f>
        <v>دون المستوى</v>
      </c>
      <c r="M56" s="219" t="n">
        <f aca="false">'الشيت الرئيسي '!BK52</f>
        <v>12.4</v>
      </c>
      <c r="N56" s="219" t="str">
        <f aca="false">'الشيت الرئيسي '!BL52</f>
        <v>دون المستوى</v>
      </c>
      <c r="O56" s="219" t="n">
        <f aca="false">'الشيت الرئيسي '!BU52</f>
        <v>6.65</v>
      </c>
      <c r="P56" s="219" t="str">
        <f aca="false">'الشيت الرئيسي '!BV52</f>
        <v>دون المستوى</v>
      </c>
      <c r="Q56" s="219" t="n">
        <f aca="false">'الشيت الرئيسي '!CH52</f>
        <v>7.7</v>
      </c>
      <c r="R56" s="219" t="str">
        <f aca="false">'الشيت الرئيسي '!CI52</f>
        <v>دون المستوى</v>
      </c>
      <c r="S56" s="219" t="n">
        <f aca="false">'الشيت الرئيسي '!CL52</f>
        <v>0</v>
      </c>
      <c r="T56" s="219" t="str">
        <f aca="false">'الشيت الرئيسي '!CO52</f>
        <v>دون المستوى</v>
      </c>
      <c r="U56" s="219" t="n">
        <f aca="false">'الشيت الرئيسي '!CT52</f>
        <v>0</v>
      </c>
      <c r="V56" s="219" t="str">
        <f aca="false">'الشيت الرئيسي '!CU52</f>
        <v>دون المستوى</v>
      </c>
      <c r="W56" s="219" t="n">
        <f aca="false">'الشيت الرئيسي '!CV52</f>
        <v>89.05</v>
      </c>
      <c r="X56" s="219" t="str">
        <f aca="false">'الشيت الرئيسي '!CW52</f>
        <v>دون المستوى</v>
      </c>
      <c r="Y56" s="219" t="n">
        <f aca="false">'الشيت الرئيسي '!DF52</f>
        <v>11.6</v>
      </c>
      <c r="Z56" s="303" t="str">
        <f aca="false">'الشيت الرئيسي '!DG52</f>
        <v>دون المستوى</v>
      </c>
    </row>
    <row r="57" customFormat="false" ht="17.1" hidden="false" customHeight="true" outlineLevel="0" collapsed="false">
      <c r="A57" s="301" t="n">
        <v>49</v>
      </c>
      <c r="B57" s="302" t="str">
        <f aca="false">'الشيت الرئيسي '!D53</f>
        <v>هبه السيد عثمان ابراهيم </v>
      </c>
      <c r="C57" s="219" t="str">
        <f aca="false">'الشيت الرئيسي '!E53</f>
        <v>3/1</v>
      </c>
      <c r="D57" s="219" t="str">
        <f aca="false">'الشيت الرئيسي '!B53</f>
        <v> له دور ثان في </v>
      </c>
      <c r="E57" s="219" t="n">
        <f aca="false">'الشيت الرئيسي '!Q53</f>
        <v>31.6</v>
      </c>
      <c r="F57" s="219" t="str">
        <f aca="false">'الشيت الرئيسي '!R53</f>
        <v>دون المستوى</v>
      </c>
      <c r="G57" s="219" t="n">
        <f aca="false">'الشيت الرئيسي '!AA53</f>
        <v>13.35</v>
      </c>
      <c r="H57" s="219" t="str">
        <f aca="false">'الشيت الرئيسي '!AB53</f>
        <v>دون المستوى</v>
      </c>
      <c r="I57" s="219" t="n">
        <f aca="false">'الشيت الرئيسي '!AK53</f>
        <v>16.65</v>
      </c>
      <c r="J57" s="219" t="str">
        <f aca="false">'الشيت الرئيسي '!AL53</f>
        <v>دون المستوى</v>
      </c>
      <c r="K57" s="219" t="n">
        <f aca="false">'الشيت الرئيسي '!AX53</f>
        <v>12.6</v>
      </c>
      <c r="L57" s="219" t="str">
        <f aca="false">'الشيت الرئيسي '!AY53</f>
        <v>دون المستوى</v>
      </c>
      <c r="M57" s="219" t="n">
        <f aca="false">'الشيت الرئيسي '!BK53</f>
        <v>16.1</v>
      </c>
      <c r="N57" s="219" t="str">
        <f aca="false">'الشيت الرئيسي '!BL53</f>
        <v>دون المستوى</v>
      </c>
      <c r="O57" s="219" t="n">
        <f aca="false">'الشيت الرئيسي '!BU53</f>
        <v>7.1</v>
      </c>
      <c r="P57" s="219" t="str">
        <f aca="false">'الشيت الرئيسي '!BV53</f>
        <v>دون المستوى</v>
      </c>
      <c r="Q57" s="219" t="n">
        <f aca="false">'الشيت الرئيسي '!CH53</f>
        <v>9.1</v>
      </c>
      <c r="R57" s="219" t="str">
        <f aca="false">'الشيت الرئيسي '!CI53</f>
        <v>دون المستوى</v>
      </c>
      <c r="S57" s="219" t="n">
        <f aca="false">'الشيت الرئيسي '!CL53</f>
        <v>0</v>
      </c>
      <c r="T57" s="219" t="str">
        <f aca="false">'الشيت الرئيسي '!CO53</f>
        <v>دون المستوى</v>
      </c>
      <c r="U57" s="219" t="n">
        <f aca="false">'الشيت الرئيسي '!CT53</f>
        <v>0</v>
      </c>
      <c r="V57" s="219" t="str">
        <f aca="false">'الشيت الرئيسي '!CU53</f>
        <v>دون المستوى</v>
      </c>
      <c r="W57" s="219" t="n">
        <f aca="false">'الشيت الرئيسي '!CV53</f>
        <v>106.5</v>
      </c>
      <c r="X57" s="219" t="str">
        <f aca="false">'الشيت الرئيسي '!CW53</f>
        <v>دون المستوى</v>
      </c>
      <c r="Y57" s="219" t="n">
        <f aca="false">'الشيت الرئيسي '!DF53</f>
        <v>17.6</v>
      </c>
      <c r="Z57" s="303" t="str">
        <f aca="false">'الشيت الرئيسي '!DG53</f>
        <v>دون المستوى</v>
      </c>
    </row>
    <row r="58" customFormat="false" ht="17.1" hidden="false" customHeight="true" outlineLevel="0" collapsed="false">
      <c r="A58" s="301" t="n">
        <v>50</v>
      </c>
      <c r="B58" s="302" t="str">
        <f aca="false">'الشيت الرئيسي '!D54</f>
        <v>هدير محمود محمد عبد القادر </v>
      </c>
      <c r="C58" s="219" t="str">
        <f aca="false">'الشيت الرئيسي '!E54</f>
        <v>3/1</v>
      </c>
      <c r="D58" s="219" t="str">
        <f aca="false">'الشيت الرئيسي '!B54</f>
        <v> له دور ثان في </v>
      </c>
      <c r="E58" s="219" t="n">
        <f aca="false">'الشيت الرئيسي '!Q54</f>
        <v>35.4</v>
      </c>
      <c r="F58" s="219" t="str">
        <f aca="false">'الشيت الرئيسي '!R54</f>
        <v>دون المستوى</v>
      </c>
      <c r="G58" s="219" t="n">
        <f aca="false">'الشيت الرئيسي '!AA54</f>
        <v>15.9</v>
      </c>
      <c r="H58" s="219" t="str">
        <f aca="false">'الشيت الرئيسي '!AB54</f>
        <v>دون المستوى</v>
      </c>
      <c r="I58" s="219" t="n">
        <f aca="false">'الشيت الرئيسي '!AK54</f>
        <v>26.55</v>
      </c>
      <c r="J58" s="219" t="str">
        <f aca="false">'الشيت الرئيسي '!AL54</f>
        <v>دون المستوى</v>
      </c>
      <c r="K58" s="219" t="n">
        <f aca="false">'الشيت الرئيسي '!AX54</f>
        <v>22.5</v>
      </c>
      <c r="L58" s="219" t="str">
        <f aca="false">'الشيت الرئيسي '!AY54</f>
        <v>دون المستوى</v>
      </c>
      <c r="M58" s="219" t="n">
        <f aca="false">'الشيت الرئيسي '!BK54</f>
        <v>18.3</v>
      </c>
      <c r="N58" s="219" t="str">
        <f aca="false">'الشيت الرئيسي '!BL54</f>
        <v>دون المستوى</v>
      </c>
      <c r="O58" s="219" t="n">
        <f aca="false">'الشيت الرئيسي '!BU54</f>
        <v>7.6</v>
      </c>
      <c r="P58" s="219" t="str">
        <f aca="false">'الشيت الرئيسي '!BV54</f>
        <v>دون المستوى</v>
      </c>
      <c r="Q58" s="219" t="n">
        <f aca="false">'الشيت الرئيسي '!CH54</f>
        <v>9</v>
      </c>
      <c r="R58" s="219" t="str">
        <f aca="false">'الشيت الرئيسي '!CI54</f>
        <v>دون المستوى</v>
      </c>
      <c r="S58" s="219" t="n">
        <f aca="false">'الشيت الرئيسي '!CL54</f>
        <v>0</v>
      </c>
      <c r="T58" s="219" t="str">
        <f aca="false">'الشيت الرئيسي '!CO54</f>
        <v>دون المستوى</v>
      </c>
      <c r="U58" s="219" t="n">
        <f aca="false">'الشيت الرئيسي '!CT54</f>
        <v>0</v>
      </c>
      <c r="V58" s="219" t="str">
        <f aca="false">'الشيت الرئيسي '!CU54</f>
        <v>دون المستوى</v>
      </c>
      <c r="W58" s="219" t="n">
        <f aca="false">'الشيت الرئيسي '!CV54</f>
        <v>135.25</v>
      </c>
      <c r="X58" s="219" t="str">
        <f aca="false">'الشيت الرئيسي '!CW54</f>
        <v>دون المستوى</v>
      </c>
      <c r="Y58" s="219" t="n">
        <f aca="false">'الشيت الرئيسي '!DF54</f>
        <v>18.8</v>
      </c>
      <c r="Z58" s="303" t="str">
        <f aca="false">'الشيت الرئيسي '!DG54</f>
        <v>دون المستوى</v>
      </c>
    </row>
    <row r="59" customFormat="false" ht="17.1" hidden="false" customHeight="true" outlineLevel="0" collapsed="false">
      <c r="A59" s="301" t="n">
        <v>51</v>
      </c>
      <c r="B59" s="302" t="str">
        <f aca="false">'الشيت الرئيسي '!D55</f>
        <v>هناء محمد كامل شحاته </v>
      </c>
      <c r="C59" s="219" t="str">
        <f aca="false">'الشيت الرئيسي '!E55</f>
        <v>3/1</v>
      </c>
      <c r="D59" s="219" t="str">
        <f aca="false">'الشيت الرئيسي '!B55</f>
        <v> له دور ثان في </v>
      </c>
      <c r="E59" s="219" t="n">
        <f aca="false">'الشيت الرئيسي '!Q55</f>
        <v>20.6</v>
      </c>
      <c r="F59" s="219" t="str">
        <f aca="false">'الشيت الرئيسي '!R55</f>
        <v>دون المستوى</v>
      </c>
      <c r="G59" s="219" t="n">
        <f aca="false">'الشيت الرئيسي '!AA55</f>
        <v>10.65</v>
      </c>
      <c r="H59" s="219" t="str">
        <f aca="false">'الشيت الرئيسي '!AB55</f>
        <v>دون المستوى</v>
      </c>
      <c r="I59" s="219" t="n">
        <f aca="false">'الشيت الرئيسي '!AK55</f>
        <v>11.25</v>
      </c>
      <c r="J59" s="219" t="str">
        <f aca="false">'الشيت الرئيسي '!AL55</f>
        <v>دون المستوى</v>
      </c>
      <c r="K59" s="219" t="n">
        <f aca="false">'الشيت الرئيسي '!AX55</f>
        <v>11.7</v>
      </c>
      <c r="L59" s="219" t="str">
        <f aca="false">'الشيت الرئيسي '!AY55</f>
        <v>دون المستوى</v>
      </c>
      <c r="M59" s="219" t="n">
        <f aca="false">'الشيت الرئيسي '!BK55</f>
        <v>10.6</v>
      </c>
      <c r="N59" s="219" t="str">
        <f aca="false">'الشيت الرئيسي '!BL55</f>
        <v>دون المستوى</v>
      </c>
      <c r="O59" s="219" t="n">
        <f aca="false">'الشيت الرئيسي '!BU55</f>
        <v>6.7</v>
      </c>
      <c r="P59" s="219" t="str">
        <f aca="false">'الشيت الرئيسي '!BV55</f>
        <v>دون المستوى</v>
      </c>
      <c r="Q59" s="219" t="n">
        <f aca="false">'الشيت الرئيسي '!CH55</f>
        <v>5.7</v>
      </c>
      <c r="R59" s="219" t="str">
        <f aca="false">'الشيت الرئيسي '!CI55</f>
        <v>دون المستوى</v>
      </c>
      <c r="S59" s="219" t="n">
        <f aca="false">'الشيت الرئيسي '!CL55</f>
        <v>0</v>
      </c>
      <c r="T59" s="219" t="str">
        <f aca="false">'الشيت الرئيسي '!CO55</f>
        <v>دون المستوى</v>
      </c>
      <c r="U59" s="219" t="n">
        <f aca="false">'الشيت الرئيسي '!CT55</f>
        <v>0</v>
      </c>
      <c r="V59" s="219" t="str">
        <f aca="false">'الشيت الرئيسي '!CU55</f>
        <v>دون المستوى</v>
      </c>
      <c r="W59" s="219" t="n">
        <f aca="false">'الشيت الرئيسي '!CV55</f>
        <v>77.2</v>
      </c>
      <c r="X59" s="219" t="str">
        <f aca="false">'الشيت الرئيسي '!CW55</f>
        <v>دون المستوى</v>
      </c>
      <c r="Y59" s="219" t="n">
        <f aca="false">'الشيت الرئيسي '!DF55</f>
        <v>12.6</v>
      </c>
      <c r="Z59" s="303" t="str">
        <f aca="false">'الشيت الرئيسي '!DG55</f>
        <v>دون المستوى</v>
      </c>
    </row>
    <row r="60" customFormat="false" ht="17.1" hidden="false" customHeight="true" outlineLevel="0" collapsed="false">
      <c r="A60" s="301" t="n">
        <v>52</v>
      </c>
      <c r="B60" s="302" t="str">
        <f aca="false">'الشيت الرئيسي '!D56</f>
        <v>ورده سعيد ابراهيم الصفتي </v>
      </c>
      <c r="C60" s="219" t="str">
        <f aca="false">'الشيت الرئيسي '!E56</f>
        <v>3/1</v>
      </c>
      <c r="D60" s="219" t="str">
        <f aca="false">'الشيت الرئيسي '!B56</f>
        <v> له دور ثان في </v>
      </c>
      <c r="E60" s="219" t="n">
        <f aca="false">'الشيت الرئيسي '!Q56</f>
        <v>30</v>
      </c>
      <c r="F60" s="219" t="str">
        <f aca="false">'الشيت الرئيسي '!R56</f>
        <v>دون المستوى</v>
      </c>
      <c r="G60" s="219" t="n">
        <f aca="false">'الشيت الرئيسي '!AA56</f>
        <v>13.35</v>
      </c>
      <c r="H60" s="219" t="str">
        <f aca="false">'الشيت الرئيسي '!AB56</f>
        <v>دون المستوى</v>
      </c>
      <c r="I60" s="219" t="n">
        <f aca="false">'الشيت الرئيسي '!AK56</f>
        <v>14.55</v>
      </c>
      <c r="J60" s="219" t="str">
        <f aca="false">'الشيت الرئيسي '!AL56</f>
        <v>دون المستوى</v>
      </c>
      <c r="K60" s="219" t="n">
        <f aca="false">'الشيت الرئيسي '!AX56</f>
        <v>16.5</v>
      </c>
      <c r="L60" s="219" t="str">
        <f aca="false">'الشيت الرئيسي '!AY56</f>
        <v>دون المستوى</v>
      </c>
      <c r="M60" s="219" t="n">
        <f aca="false">'الشيت الرئيسي '!BK56</f>
        <v>13.3</v>
      </c>
      <c r="N60" s="219" t="str">
        <f aca="false">'الشيت الرئيسي '!BL56</f>
        <v>دون المستوى</v>
      </c>
      <c r="O60" s="219" t="n">
        <f aca="false">'الشيت الرئيسي '!BU56</f>
        <v>7.6</v>
      </c>
      <c r="P60" s="219" t="str">
        <f aca="false">'الشيت الرئيسي '!BV56</f>
        <v>دون المستوى</v>
      </c>
      <c r="Q60" s="219" t="n">
        <f aca="false">'الشيت الرئيسي '!CH56</f>
        <v>7.3</v>
      </c>
      <c r="R60" s="219" t="str">
        <f aca="false">'الشيت الرئيسي '!CI56</f>
        <v>دون المستوى</v>
      </c>
      <c r="S60" s="219" t="n">
        <f aca="false">'الشيت الرئيسي '!CL56</f>
        <v>0</v>
      </c>
      <c r="T60" s="219" t="str">
        <f aca="false">'الشيت الرئيسي '!CO56</f>
        <v>دون المستوى</v>
      </c>
      <c r="U60" s="219" t="n">
        <f aca="false">'الشيت الرئيسي '!CT56</f>
        <v>0</v>
      </c>
      <c r="V60" s="219" t="str">
        <f aca="false">'الشيت الرئيسي '!CU56</f>
        <v>دون المستوى</v>
      </c>
      <c r="W60" s="219" t="n">
        <f aca="false">'الشيت الرئيسي '!CV56</f>
        <v>102.6</v>
      </c>
      <c r="X60" s="219" t="str">
        <f aca="false">'الشيت الرئيسي '!CW56</f>
        <v>دون المستوى</v>
      </c>
      <c r="Y60" s="219" t="n">
        <f aca="false">'الشيت الرئيسي '!DF56</f>
        <v>16</v>
      </c>
      <c r="Z60" s="303" t="str">
        <f aca="false">'الشيت الرئيسي '!DG56</f>
        <v>دون المستوى</v>
      </c>
    </row>
    <row r="61" customFormat="false" ht="17.1" hidden="false" customHeight="true" outlineLevel="0" collapsed="false">
      <c r="A61" s="301" t="n">
        <v>53</v>
      </c>
      <c r="B61" s="302" t="str">
        <f aca="false">'الشيت الرئيسي '!D57</f>
        <v>ياسمين سامي حسن عبد الرحيم كيلة </v>
      </c>
      <c r="C61" s="219" t="str">
        <f aca="false">'الشيت الرئيسي '!E57</f>
        <v>3/1</v>
      </c>
      <c r="D61" s="219" t="str">
        <f aca="false">'الشيت الرئيسي '!B57</f>
        <v> له دور ثان في </v>
      </c>
      <c r="E61" s="219" t="n">
        <f aca="false">'الشيت الرئيسي '!Q57</f>
        <v>33.4</v>
      </c>
      <c r="F61" s="219" t="str">
        <f aca="false">'الشيت الرئيسي '!R57</f>
        <v>دون المستوى</v>
      </c>
      <c r="G61" s="219" t="n">
        <f aca="false">'الشيت الرئيسي '!AA57</f>
        <v>16.05</v>
      </c>
      <c r="H61" s="219" t="str">
        <f aca="false">'الشيت الرئيسي '!AB57</f>
        <v>دون المستوى</v>
      </c>
      <c r="I61" s="219" t="n">
        <f aca="false">'الشيت الرئيسي '!AK57</f>
        <v>24.75</v>
      </c>
      <c r="J61" s="219" t="str">
        <f aca="false">'الشيت الرئيسي '!AL57</f>
        <v>دون المستوى</v>
      </c>
      <c r="K61" s="219" t="n">
        <f aca="false">'الشيت الرئيسي '!AX57</f>
        <v>18.9</v>
      </c>
      <c r="L61" s="219" t="str">
        <f aca="false">'الشيت الرئيسي '!AY57</f>
        <v>دون المستوى</v>
      </c>
      <c r="M61" s="219" t="n">
        <f aca="false">'الشيت الرئيسي '!BK57</f>
        <v>18.7</v>
      </c>
      <c r="N61" s="219" t="str">
        <f aca="false">'الشيت الرئيسي '!BL57</f>
        <v>دون المستوى</v>
      </c>
      <c r="O61" s="219" t="n">
        <f aca="false">'الشيت الرئيسي '!BU57</f>
        <v>7.9</v>
      </c>
      <c r="P61" s="219" t="str">
        <f aca="false">'الشيت الرئيسي '!BV57</f>
        <v>دون المستوى</v>
      </c>
      <c r="Q61" s="219" t="n">
        <f aca="false">'الشيت الرئيسي '!CH57</f>
        <v>8.5</v>
      </c>
      <c r="R61" s="219" t="str">
        <f aca="false">'الشيت الرئيسي '!CI57</f>
        <v>دون المستوى</v>
      </c>
      <c r="S61" s="219" t="n">
        <f aca="false">'الشيت الرئيسي '!CL57</f>
        <v>0</v>
      </c>
      <c r="T61" s="219" t="str">
        <f aca="false">'الشيت الرئيسي '!CO57</f>
        <v>دون المستوى</v>
      </c>
      <c r="U61" s="219" t="n">
        <f aca="false">'الشيت الرئيسي '!CT57</f>
        <v>0</v>
      </c>
      <c r="V61" s="219" t="str">
        <f aca="false">'الشيت الرئيسي '!CU57</f>
        <v>دون المستوى</v>
      </c>
      <c r="W61" s="219" t="n">
        <f aca="false">'الشيت الرئيسي '!CV57</f>
        <v>128.2</v>
      </c>
      <c r="X61" s="219" t="str">
        <f aca="false">'الشيت الرئيسي '!CW57</f>
        <v>دون المستوى</v>
      </c>
      <c r="Y61" s="219" t="n">
        <f aca="false">'الشيت الرئيسي '!DF57</f>
        <v>19</v>
      </c>
      <c r="Z61" s="303" t="str">
        <f aca="false">'الشيت الرئيسي '!DG57</f>
        <v>دون المستوى</v>
      </c>
    </row>
    <row r="62" customFormat="false" ht="17.1" hidden="false" customHeight="true" outlineLevel="0" collapsed="false">
      <c r="A62" s="301" t="n">
        <v>54</v>
      </c>
      <c r="B62" s="302" t="str">
        <f aca="false">'الشيت الرئيسي '!D58</f>
        <v>ابراهيم الطيب محمد عبد الرحيم </v>
      </c>
      <c r="C62" s="219" t="str">
        <f aca="false">'الشيت الرئيسي '!E58</f>
        <v>1/1</v>
      </c>
      <c r="D62" s="219" t="str">
        <f aca="false">'الشيت الرئيسي '!B58</f>
        <v> له دور ثان في </v>
      </c>
      <c r="E62" s="219" t="n">
        <f aca="false">'الشيت الرئيسي '!Q58</f>
        <v>32.2</v>
      </c>
      <c r="F62" s="219" t="str">
        <f aca="false">'الشيت الرئيسي '!R58</f>
        <v>دون المستوى</v>
      </c>
      <c r="G62" s="219" t="n">
        <f aca="false">'الشيت الرئيسي '!AA58</f>
        <v>21.45</v>
      </c>
      <c r="H62" s="219" t="str">
        <f aca="false">'الشيت الرئيسي '!AB58</f>
        <v>دون المستوى</v>
      </c>
      <c r="I62" s="219" t="n">
        <f aca="false">'الشيت الرئيسي '!AK58</f>
        <v>19.05</v>
      </c>
      <c r="J62" s="219" t="str">
        <f aca="false">'الشيت الرئيسي '!AL58</f>
        <v>دون المستوى</v>
      </c>
      <c r="K62" s="219" t="n">
        <f aca="false">'الشيت الرئيسي '!AX58</f>
        <v>18</v>
      </c>
      <c r="L62" s="219" t="str">
        <f aca="false">'الشيت الرئيسي '!AY58</f>
        <v>دون المستوى</v>
      </c>
      <c r="M62" s="219" t="n">
        <f aca="false">'الشيت الرئيسي '!BK58</f>
        <v>15.1</v>
      </c>
      <c r="N62" s="219" t="str">
        <f aca="false">'الشيت الرئيسي '!BL58</f>
        <v>دون المستوى</v>
      </c>
      <c r="O62" s="219" t="n">
        <f aca="false">'الشيت الرئيسي '!BU58</f>
        <v>6.1</v>
      </c>
      <c r="P62" s="219" t="str">
        <f aca="false">'الشيت الرئيسي '!BV58</f>
        <v>دون المستوى</v>
      </c>
      <c r="Q62" s="219" t="n">
        <f aca="false">'الشيت الرئيسي '!CH58</f>
        <v>8.2</v>
      </c>
      <c r="R62" s="219" t="str">
        <f aca="false">'الشيت الرئيسي '!CI58</f>
        <v>دون المستوى</v>
      </c>
      <c r="S62" s="219" t="n">
        <f aca="false">'الشيت الرئيسي '!CL58</f>
        <v>0</v>
      </c>
      <c r="T62" s="219" t="str">
        <f aca="false">'الشيت الرئيسي '!CO58</f>
        <v>دون المستوى</v>
      </c>
      <c r="U62" s="219" t="n">
        <f aca="false">'الشيت الرئيسي '!CT58</f>
        <v>0</v>
      </c>
      <c r="V62" s="219" t="str">
        <f aca="false">'الشيت الرئيسي '!CU58</f>
        <v>دون المستوى</v>
      </c>
      <c r="W62" s="219" t="n">
        <f aca="false">'الشيت الرئيسي '!CV58</f>
        <v>120.1</v>
      </c>
      <c r="X62" s="219" t="str">
        <f aca="false">'الشيت الرئيسي '!CW58</f>
        <v>دون المستوى</v>
      </c>
      <c r="Y62" s="219" t="n">
        <f aca="false">'الشيت الرئيسي '!DF58</f>
        <v>18.4</v>
      </c>
      <c r="Z62" s="303" t="str">
        <f aca="false">'الشيت الرئيسي '!DG58</f>
        <v>دون المستوى</v>
      </c>
    </row>
    <row r="63" customFormat="false" ht="17.1" hidden="false" customHeight="true" outlineLevel="0" collapsed="false">
      <c r="A63" s="301" t="n">
        <v>55</v>
      </c>
      <c r="B63" s="302" t="str">
        <f aca="false">'الشيت الرئيسي '!D59</f>
        <v> عبد الله رجب على حب الله</v>
      </c>
      <c r="C63" s="219" t="str">
        <f aca="false">'الشيت الرئيسي '!E59</f>
        <v>1/1</v>
      </c>
      <c r="D63" s="219" t="str">
        <f aca="false">'الشيت الرئيسي '!B59</f>
        <v> له دور ثان في </v>
      </c>
      <c r="E63" s="219" t="n">
        <f aca="false">'الشيت الرئيسي '!Q59</f>
        <v>17.2</v>
      </c>
      <c r="F63" s="219" t="str">
        <f aca="false">'الشيت الرئيسي '!R59</f>
        <v>دون المستوى</v>
      </c>
      <c r="G63" s="219" t="n">
        <f aca="false">'الشيت الرئيسي '!AA59</f>
        <v>12.6</v>
      </c>
      <c r="H63" s="219" t="str">
        <f aca="false">'الشيت الرئيسي '!AB59</f>
        <v>دون المستوى</v>
      </c>
      <c r="I63" s="219" t="n">
        <f aca="false">'الشيت الرئيسي '!AK59</f>
        <v>15.6</v>
      </c>
      <c r="J63" s="219" t="str">
        <f aca="false">'الشيت الرئيسي '!AL59</f>
        <v>دون المستوى</v>
      </c>
      <c r="K63" s="219" t="n">
        <f aca="false">'الشيت الرئيسي '!AX59</f>
        <v>13.65</v>
      </c>
      <c r="L63" s="219" t="str">
        <f aca="false">'الشيت الرئيسي '!AY59</f>
        <v>دون المستوى</v>
      </c>
      <c r="M63" s="219" t="n">
        <f aca="false">'الشيت الرئيسي '!BK59</f>
        <v>12.5</v>
      </c>
      <c r="N63" s="219" t="str">
        <f aca="false">'الشيت الرئيسي '!BL59</f>
        <v>دون المستوى</v>
      </c>
      <c r="O63" s="219" t="n">
        <f aca="false">'الشيت الرئيسي '!BU59</f>
        <v>5.7</v>
      </c>
      <c r="P63" s="219" t="str">
        <f aca="false">'الشيت الرئيسي '!BV59</f>
        <v>دون المستوى</v>
      </c>
      <c r="Q63" s="219" t="n">
        <f aca="false">'الشيت الرئيسي '!CH59</f>
        <v>5.4</v>
      </c>
      <c r="R63" s="219" t="str">
        <f aca="false">'الشيت الرئيسي '!CI59</f>
        <v>دون المستوى</v>
      </c>
      <c r="S63" s="219" t="n">
        <f aca="false">'الشيت الرئيسي '!CL59</f>
        <v>0</v>
      </c>
      <c r="T63" s="219" t="str">
        <f aca="false">'الشيت الرئيسي '!CO59</f>
        <v>دون المستوى</v>
      </c>
      <c r="U63" s="219" t="n">
        <f aca="false">'الشيت الرئيسي '!CT59</f>
        <v>0</v>
      </c>
      <c r="V63" s="219" t="str">
        <f aca="false">'الشيت الرئيسي '!CU59</f>
        <v>دون المستوى</v>
      </c>
      <c r="W63" s="219" t="n">
        <f aca="false">'الشيت الرئيسي '!CV59</f>
        <v>82.65</v>
      </c>
      <c r="X63" s="219" t="str">
        <f aca="false">'الشيت الرئيسي '!CW59</f>
        <v>دون المستوى</v>
      </c>
      <c r="Y63" s="219" t="n">
        <f aca="false">'الشيت الرئيسي '!DF59</f>
        <v>11.6</v>
      </c>
      <c r="Z63" s="303" t="str">
        <f aca="false">'الشيت الرئيسي '!DG59</f>
        <v>دون المستوى</v>
      </c>
    </row>
    <row r="64" customFormat="false" ht="17.1" hidden="false" customHeight="true" outlineLevel="0" collapsed="false">
      <c r="A64" s="301" t="n">
        <v>56</v>
      </c>
      <c r="B64" s="302" t="str">
        <f aca="false">'الشيت الرئيسي '!D60</f>
        <v> محمد أحمد رجب أحمد عيسى</v>
      </c>
      <c r="C64" s="219" t="str">
        <f aca="false">'الشيت الرئيسي '!E60</f>
        <v>1/1</v>
      </c>
      <c r="D64" s="219" t="str">
        <f aca="false">'الشيت الرئيسي '!B60</f>
        <v> له دور ثان في </v>
      </c>
      <c r="E64" s="219" t="n">
        <f aca="false">'الشيت الرئيسي '!Q60</f>
        <v>31.8</v>
      </c>
      <c r="F64" s="219" t="str">
        <f aca="false">'الشيت الرئيسي '!R60</f>
        <v>دون المستوى</v>
      </c>
      <c r="G64" s="219" t="n">
        <f aca="false">'الشيت الرئيسي '!AA60</f>
        <v>18.75</v>
      </c>
      <c r="H64" s="219" t="str">
        <f aca="false">'الشيت الرئيسي '!AB60</f>
        <v>دون المستوى</v>
      </c>
      <c r="I64" s="219" t="n">
        <f aca="false">'الشيت الرئيسي '!AK60</f>
        <v>17.4</v>
      </c>
      <c r="J64" s="219" t="str">
        <f aca="false">'الشيت الرئيسي '!AL60</f>
        <v>دون المستوى</v>
      </c>
      <c r="K64" s="219" t="n">
        <f aca="false">'الشيت الرئيسي '!AX60</f>
        <v>16.95</v>
      </c>
      <c r="L64" s="219" t="str">
        <f aca="false">'الشيت الرئيسي '!AY60</f>
        <v>دون المستوى</v>
      </c>
      <c r="M64" s="219" t="n">
        <f aca="false">'الشيت الرئيسي '!BK60</f>
        <v>13.4</v>
      </c>
      <c r="N64" s="219" t="str">
        <f aca="false">'الشيت الرئيسي '!BL60</f>
        <v>دون المستوى</v>
      </c>
      <c r="O64" s="219" t="n">
        <f aca="false">'الشيت الرئيسي '!BU60</f>
        <v>6.7</v>
      </c>
      <c r="P64" s="219" t="str">
        <f aca="false">'الشيت الرئيسي '!BV60</f>
        <v>دون المستوى</v>
      </c>
      <c r="Q64" s="219" t="n">
        <f aca="false">'الشيت الرئيسي '!CH60</f>
        <v>7.1</v>
      </c>
      <c r="R64" s="219" t="str">
        <f aca="false">'الشيت الرئيسي '!CI60</f>
        <v>دون المستوى</v>
      </c>
      <c r="S64" s="219" t="n">
        <f aca="false">'الشيت الرئيسي '!CL60</f>
        <v>0</v>
      </c>
      <c r="T64" s="219" t="str">
        <f aca="false">'الشيت الرئيسي '!CO60</f>
        <v>دون المستوى</v>
      </c>
      <c r="U64" s="219" t="n">
        <f aca="false">'الشيت الرئيسي '!CT60</f>
        <v>0</v>
      </c>
      <c r="V64" s="219" t="str">
        <f aca="false">'الشيت الرئيسي '!CU60</f>
        <v>دون المستوى</v>
      </c>
      <c r="W64" s="219" t="n">
        <f aca="false">'الشيت الرئيسي '!CV60</f>
        <v>112.1</v>
      </c>
      <c r="X64" s="219" t="str">
        <f aca="false">'الشيت الرئيسي '!CW60</f>
        <v>دون المستوى</v>
      </c>
      <c r="Y64" s="219" t="n">
        <f aca="false">'الشيت الرئيسي '!DF60</f>
        <v>17</v>
      </c>
      <c r="Z64" s="303" t="str">
        <f aca="false">'الشيت الرئيسي '!DG60</f>
        <v>دون المستوى</v>
      </c>
    </row>
    <row r="65" customFormat="false" ht="17.1" hidden="false" customHeight="true" outlineLevel="0" collapsed="false">
      <c r="A65" s="301" t="n">
        <v>57</v>
      </c>
      <c r="B65" s="302" t="str">
        <f aca="false">'الشيت الرئيسي '!D61</f>
        <v>ابو بكر ابراهيم عبد المجيد عيسى</v>
      </c>
      <c r="C65" s="219" t="str">
        <f aca="false">'الشيت الرئيسي '!E61</f>
        <v>1/1</v>
      </c>
      <c r="D65" s="219" t="str">
        <f aca="false">'الشيت الرئيسي '!B61</f>
        <v> له دور ثان في </v>
      </c>
      <c r="E65" s="219" t="n">
        <f aca="false">'الشيت الرئيسي '!Q61</f>
        <v>38.6</v>
      </c>
      <c r="F65" s="219" t="str">
        <f aca="false">'الشيت الرئيسي '!R61</f>
        <v>دون المستوى</v>
      </c>
      <c r="G65" s="219" t="n">
        <f aca="false">'الشيت الرئيسي '!AA61</f>
        <v>29.25</v>
      </c>
      <c r="H65" s="219" t="str">
        <f aca="false">'الشيت الرئيسي '!AB61</f>
        <v>دون المستوى</v>
      </c>
      <c r="I65" s="219" t="n">
        <f aca="false">'الشيت الرئيسي '!AK61</f>
        <v>27.45</v>
      </c>
      <c r="J65" s="219" t="str">
        <f aca="false">'الشيت الرئيسي '!AL61</f>
        <v>دون المستوى</v>
      </c>
      <c r="K65" s="219" t="n">
        <f aca="false">'الشيت الرئيسي '!AX61</f>
        <v>29.85</v>
      </c>
      <c r="L65" s="219" t="str">
        <f aca="false">'الشيت الرئيسي '!AY61</f>
        <v>دون المستوى</v>
      </c>
      <c r="M65" s="219" t="n">
        <f aca="false">'الشيت الرئيسي '!BK61</f>
        <v>20</v>
      </c>
      <c r="N65" s="219" t="str">
        <f aca="false">'الشيت الرئيسي '!BL61</f>
        <v>مقبول</v>
      </c>
      <c r="O65" s="219" t="n">
        <f aca="false">'الشيت الرئيسي '!BU61</f>
        <v>9.5</v>
      </c>
      <c r="P65" s="219" t="str">
        <f aca="false">'الشيت الرئيسي '!BV61</f>
        <v>دون المستوى</v>
      </c>
      <c r="Q65" s="219" t="n">
        <f aca="false">'الشيت الرئيسي '!CH61</f>
        <v>9.3</v>
      </c>
      <c r="R65" s="219" t="str">
        <f aca="false">'الشيت الرئيسي '!CI61</f>
        <v>دون المستوى</v>
      </c>
      <c r="S65" s="219" t="n">
        <f aca="false">'الشيت الرئيسي '!CL61</f>
        <v>0</v>
      </c>
      <c r="T65" s="219" t="str">
        <f aca="false">'الشيت الرئيسي '!CO61</f>
        <v>دون المستوى</v>
      </c>
      <c r="U65" s="219" t="n">
        <f aca="false">'الشيت الرئيسي '!CT61</f>
        <v>0</v>
      </c>
      <c r="V65" s="219" t="str">
        <f aca="false">'الشيت الرئيسي '!CU61</f>
        <v>دون المستوى</v>
      </c>
      <c r="W65" s="219" t="n">
        <f aca="false">'الشيت الرئيسي '!CV61</f>
        <v>163.95</v>
      </c>
      <c r="X65" s="219" t="str">
        <f aca="false">'الشيت الرئيسي '!CW61</f>
        <v>دون المستوى</v>
      </c>
      <c r="Y65" s="219" t="n">
        <f aca="false">'الشيت الرئيسي '!DF61</f>
        <v>19.2</v>
      </c>
      <c r="Z65" s="303" t="str">
        <f aca="false">'الشيت الرئيسي '!DG61</f>
        <v>دون المستوى</v>
      </c>
    </row>
    <row r="66" customFormat="false" ht="17.1" hidden="false" customHeight="true" outlineLevel="0" collapsed="false">
      <c r="A66" s="301" t="n">
        <v>58</v>
      </c>
      <c r="B66" s="302" t="str">
        <f aca="false">'الشيت الرئيسي '!D62</f>
        <v>احمد السيد عبد المقصود </v>
      </c>
      <c r="C66" s="219" t="str">
        <f aca="false">'الشيت الرئيسي '!E62</f>
        <v>1/1</v>
      </c>
      <c r="D66" s="219" t="str">
        <f aca="false">'الشيت الرئيسي '!B62</f>
        <v> له دور ثان في </v>
      </c>
      <c r="E66" s="219" t="n">
        <f aca="false">'الشيت الرئيسي '!Q62</f>
        <v>27.2</v>
      </c>
      <c r="F66" s="219" t="str">
        <f aca="false">'الشيت الرئيسي '!R62</f>
        <v>دون المستوى</v>
      </c>
      <c r="G66" s="219" t="n">
        <f aca="false">'الشيت الرئيسي '!AA62</f>
        <v>10.5</v>
      </c>
      <c r="H66" s="219" t="str">
        <f aca="false">'الشيت الرئيسي '!AB62</f>
        <v>دون المستوى</v>
      </c>
      <c r="I66" s="219" t="n">
        <f aca="false">'الشيت الرئيسي '!AK62</f>
        <v>22.65</v>
      </c>
      <c r="J66" s="219" t="str">
        <f aca="false">'الشيت الرئيسي '!AL62</f>
        <v>دون المستوى</v>
      </c>
      <c r="K66" s="219" t="n">
        <f aca="false">'الشيت الرئيسي '!AX62</f>
        <v>19.35</v>
      </c>
      <c r="L66" s="219" t="str">
        <f aca="false">'الشيت الرئيسي '!AY62</f>
        <v>دون المستوى</v>
      </c>
      <c r="M66" s="219" t="n">
        <f aca="false">'الشيت الرئيسي '!BK62</f>
        <v>14.4</v>
      </c>
      <c r="N66" s="219" t="str">
        <f aca="false">'الشيت الرئيسي '!BL62</f>
        <v>دون المستوى</v>
      </c>
      <c r="O66" s="219" t="n">
        <f aca="false">'الشيت الرئيسي '!BU62</f>
        <v>7.1</v>
      </c>
      <c r="P66" s="219" t="str">
        <f aca="false">'الشيت الرئيسي '!BV62</f>
        <v>دون المستوى</v>
      </c>
      <c r="Q66" s="219" t="n">
        <f aca="false">'الشيت الرئيسي '!CH62</f>
        <v>8.4</v>
      </c>
      <c r="R66" s="219" t="str">
        <f aca="false">'الشيت الرئيسي '!CI62</f>
        <v>دون المستوى</v>
      </c>
      <c r="S66" s="219" t="n">
        <f aca="false">'الشيت الرئيسي '!CL62</f>
        <v>0</v>
      </c>
      <c r="T66" s="219" t="str">
        <f aca="false">'الشيت الرئيسي '!CO62</f>
        <v>دون المستوى</v>
      </c>
      <c r="U66" s="219" t="n">
        <f aca="false">'الشيت الرئيسي '!CT62</f>
        <v>0</v>
      </c>
      <c r="V66" s="219" t="str">
        <f aca="false">'الشيت الرئيسي '!CU62</f>
        <v>دون المستوى</v>
      </c>
      <c r="W66" s="219" t="n">
        <f aca="false">'الشيت الرئيسي '!CV62</f>
        <v>109.6</v>
      </c>
      <c r="X66" s="219" t="str">
        <f aca="false">'الشيت الرئيسي '!CW62</f>
        <v>دون المستوى</v>
      </c>
      <c r="Y66" s="219" t="n">
        <f aca="false">'الشيت الرئيسي '!DF62</f>
        <v>16.6</v>
      </c>
      <c r="Z66" s="303" t="str">
        <f aca="false">'الشيت الرئيسي '!DG62</f>
        <v>دون المستوى</v>
      </c>
    </row>
    <row r="67" customFormat="false" ht="17.1" hidden="false" customHeight="true" outlineLevel="0" collapsed="false">
      <c r="A67" s="301" t="n">
        <v>59</v>
      </c>
      <c r="B67" s="302" t="str">
        <f aca="false">'الشيت الرئيسي '!D63</f>
        <v>احمد ثابت محمود حسن</v>
      </c>
      <c r="C67" s="219" t="str">
        <f aca="false">'الشيت الرئيسي '!E63</f>
        <v>1/1</v>
      </c>
      <c r="D67" s="219" t="str">
        <f aca="false">'الشيت الرئيسي '!B63</f>
        <v> له دور ثان في </v>
      </c>
      <c r="E67" s="219" t="n">
        <f aca="false">'الشيت الرئيسي '!Q63</f>
        <v>20.2</v>
      </c>
      <c r="F67" s="219" t="str">
        <f aca="false">'الشيت الرئيسي '!R63</f>
        <v>دون المستوى</v>
      </c>
      <c r="G67" s="219" t="n">
        <f aca="false">'الشيت الرئيسي '!AA63</f>
        <v>12.3</v>
      </c>
      <c r="H67" s="219" t="str">
        <f aca="false">'الشيت الرئيسي '!AB63</f>
        <v>دون المستوى</v>
      </c>
      <c r="I67" s="219" t="n">
        <f aca="false">'الشيت الرئيسي '!AK63</f>
        <v>19.05</v>
      </c>
      <c r="J67" s="219" t="str">
        <f aca="false">'الشيت الرئيسي '!AL63</f>
        <v>دون المستوى</v>
      </c>
      <c r="K67" s="219" t="n">
        <f aca="false">'الشيت الرئيسي '!AX63</f>
        <v>15</v>
      </c>
      <c r="L67" s="219" t="str">
        <f aca="false">'الشيت الرئيسي '!AY63</f>
        <v>دون المستوى</v>
      </c>
      <c r="M67" s="219" t="n">
        <f aca="false">'الشيت الرئيسي '!BK63</f>
        <v>9.8</v>
      </c>
      <c r="N67" s="219" t="str">
        <f aca="false">'الشيت الرئيسي '!BL63</f>
        <v>دون المستوى</v>
      </c>
      <c r="O67" s="219" t="n">
        <f aca="false">'الشيت الرئيسي '!BU63</f>
        <v>6.3</v>
      </c>
      <c r="P67" s="219" t="str">
        <f aca="false">'الشيت الرئيسي '!BV63</f>
        <v>دون المستوى</v>
      </c>
      <c r="Q67" s="219" t="n">
        <f aca="false">'الشيت الرئيسي '!CH63</f>
        <v>6.3</v>
      </c>
      <c r="R67" s="219" t="str">
        <f aca="false">'الشيت الرئيسي '!CI63</f>
        <v>دون المستوى</v>
      </c>
      <c r="S67" s="219" t="n">
        <f aca="false">'الشيت الرئيسي '!CL63</f>
        <v>0</v>
      </c>
      <c r="T67" s="219" t="str">
        <f aca="false">'الشيت الرئيسي '!CO63</f>
        <v>دون المستوى</v>
      </c>
      <c r="U67" s="219" t="n">
        <f aca="false">'الشيت الرئيسي '!CT63</f>
        <v>0</v>
      </c>
      <c r="V67" s="219" t="str">
        <f aca="false">'الشيت الرئيسي '!CU63</f>
        <v>دون المستوى</v>
      </c>
      <c r="W67" s="219" t="n">
        <f aca="false">'الشيت الرئيسي '!CV63</f>
        <v>88.95</v>
      </c>
      <c r="X67" s="219" t="str">
        <f aca="false">'الشيت الرئيسي '!CW63</f>
        <v>دون المستوى</v>
      </c>
      <c r="Y67" s="219" t="n">
        <f aca="false">'الشيت الرئيسي '!DF63</f>
        <v>13</v>
      </c>
      <c r="Z67" s="303" t="str">
        <f aca="false">'الشيت الرئيسي '!DG63</f>
        <v>دون المستوى</v>
      </c>
    </row>
    <row r="68" customFormat="false" ht="17.1" hidden="false" customHeight="true" outlineLevel="0" collapsed="false">
      <c r="A68" s="301" t="n">
        <v>60</v>
      </c>
      <c r="B68" s="302" t="str">
        <f aca="false">'الشيت الرئيسي '!D64</f>
        <v>احمد جمال عبد العزيز </v>
      </c>
      <c r="C68" s="219" t="str">
        <f aca="false">'الشيت الرئيسي '!E64</f>
        <v>1/1</v>
      </c>
      <c r="D68" s="219" t="str">
        <f aca="false">'الشيت الرئيسي '!B64</f>
        <v> له دور ثان في </v>
      </c>
      <c r="E68" s="219" t="n">
        <f aca="false">'الشيت الرئيسي '!Q64</f>
        <v>27.2</v>
      </c>
      <c r="F68" s="219" t="str">
        <f aca="false">'الشيت الرئيسي '!R64</f>
        <v>دون المستوى</v>
      </c>
      <c r="G68" s="219" t="n">
        <f aca="false">'الشيت الرئيسي '!AA64</f>
        <v>13.05</v>
      </c>
      <c r="H68" s="219" t="str">
        <f aca="false">'الشيت الرئيسي '!AB64</f>
        <v>دون المستوى</v>
      </c>
      <c r="I68" s="219" t="n">
        <f aca="false">'الشيت الرئيسي '!AK64</f>
        <v>17.25</v>
      </c>
      <c r="J68" s="219" t="str">
        <f aca="false">'الشيت الرئيسي '!AL64</f>
        <v>دون المستوى</v>
      </c>
      <c r="K68" s="219" t="n">
        <f aca="false">'الشيت الرئيسي '!AX64</f>
        <v>17.85</v>
      </c>
      <c r="L68" s="219" t="str">
        <f aca="false">'الشيت الرئيسي '!AY64</f>
        <v>دون المستوى</v>
      </c>
      <c r="M68" s="219" t="n">
        <f aca="false">'الشيت الرئيسي '!BK64</f>
        <v>14.2</v>
      </c>
      <c r="N68" s="219" t="str">
        <f aca="false">'الشيت الرئيسي '!BL64</f>
        <v>دون المستوى</v>
      </c>
      <c r="O68" s="219" t="n">
        <f aca="false">'الشيت الرئيسي '!BU64</f>
        <v>7.5</v>
      </c>
      <c r="P68" s="219" t="str">
        <f aca="false">'الشيت الرئيسي '!BV64</f>
        <v>دون المستوى</v>
      </c>
      <c r="Q68" s="219" t="n">
        <f aca="false">'الشيت الرئيسي '!CH64</f>
        <v>8.2</v>
      </c>
      <c r="R68" s="219" t="str">
        <f aca="false">'الشيت الرئيسي '!CI64</f>
        <v>دون المستوى</v>
      </c>
      <c r="S68" s="219" t="n">
        <f aca="false">'الشيت الرئيسي '!CL64</f>
        <v>0</v>
      </c>
      <c r="T68" s="219" t="str">
        <f aca="false">'الشيت الرئيسي '!CO64</f>
        <v>دون المستوى</v>
      </c>
      <c r="U68" s="219" t="n">
        <f aca="false">'الشيت الرئيسي '!CT64</f>
        <v>0</v>
      </c>
      <c r="V68" s="219" t="str">
        <f aca="false">'الشيت الرئيسي '!CU64</f>
        <v>دون المستوى</v>
      </c>
      <c r="W68" s="219" t="n">
        <f aca="false">'الشيت الرئيسي '!CV64</f>
        <v>105.25</v>
      </c>
      <c r="X68" s="219" t="str">
        <f aca="false">'الشيت الرئيسي '!CW64</f>
        <v>دون المستوى</v>
      </c>
      <c r="Y68" s="219" t="n">
        <f aca="false">'الشيت الرئيسي '!DF64</f>
        <v>15.8</v>
      </c>
      <c r="Z68" s="303" t="str">
        <f aca="false">'الشيت الرئيسي '!DG64</f>
        <v>دون المستوى</v>
      </c>
    </row>
    <row r="69" customFormat="false" ht="17.1" hidden="false" customHeight="true" outlineLevel="0" collapsed="false">
      <c r="A69" s="301" t="n">
        <v>61</v>
      </c>
      <c r="B69" s="302" t="str">
        <f aca="false">'الشيت الرئيسي '!D65</f>
        <v>احمد حمدى رمضان </v>
      </c>
      <c r="C69" s="219" t="str">
        <f aca="false">'الشيت الرئيسي '!E65</f>
        <v>1/1</v>
      </c>
      <c r="D69" s="219" t="str">
        <f aca="false">'الشيت الرئيسي '!B65</f>
        <v> له دور ثان في </v>
      </c>
      <c r="E69" s="219" t="n">
        <f aca="false">'الشيت الرئيسي '!Q65</f>
        <v>23.8</v>
      </c>
      <c r="F69" s="219" t="str">
        <f aca="false">'الشيت الرئيسي '!R65</f>
        <v>دون المستوى</v>
      </c>
      <c r="G69" s="219" t="n">
        <f aca="false">'الشيت الرئيسي '!AA65</f>
        <v>12.6</v>
      </c>
      <c r="H69" s="219" t="str">
        <f aca="false">'الشيت الرئيسي '!AB65</f>
        <v>دون المستوى</v>
      </c>
      <c r="I69" s="219" t="n">
        <f aca="false">'الشيت الرئيسي '!AK65</f>
        <v>15.75</v>
      </c>
      <c r="J69" s="219" t="str">
        <f aca="false">'الشيت الرئيسي '!AL65</f>
        <v>دون المستوى</v>
      </c>
      <c r="K69" s="219" t="n">
        <f aca="false">'الشيت الرئيسي '!AX65</f>
        <v>14.1</v>
      </c>
      <c r="L69" s="219" t="str">
        <f aca="false">'الشيت الرئيسي '!AY65</f>
        <v>دون المستوى</v>
      </c>
      <c r="M69" s="219" t="n">
        <f aca="false">'الشيت الرئيسي '!BK65</f>
        <v>12</v>
      </c>
      <c r="N69" s="219" t="str">
        <f aca="false">'الشيت الرئيسي '!BL65</f>
        <v>دون المستوى</v>
      </c>
      <c r="O69" s="219" t="n">
        <f aca="false">'الشيت الرئيسي '!BU65</f>
        <v>7.1</v>
      </c>
      <c r="P69" s="219" t="str">
        <f aca="false">'الشيت الرئيسي '!BV65</f>
        <v>دون المستوى</v>
      </c>
      <c r="Q69" s="219" t="n">
        <f aca="false">'الشيت الرئيسي '!CH65</f>
        <v>7.6</v>
      </c>
      <c r="R69" s="219" t="str">
        <f aca="false">'الشيت الرئيسي '!CI65</f>
        <v>دون المستوى</v>
      </c>
      <c r="S69" s="219" t="n">
        <f aca="false">'الشيت الرئيسي '!CL65</f>
        <v>0</v>
      </c>
      <c r="T69" s="219" t="str">
        <f aca="false">'الشيت الرئيسي '!CO65</f>
        <v>دون المستوى</v>
      </c>
      <c r="U69" s="219" t="n">
        <f aca="false">'الشيت الرئيسي '!CT65</f>
        <v>0</v>
      </c>
      <c r="V69" s="219" t="str">
        <f aca="false">'الشيت الرئيسي '!CU65</f>
        <v>دون المستوى</v>
      </c>
      <c r="W69" s="219" t="n">
        <f aca="false">'الشيت الرئيسي '!CV65</f>
        <v>92.95</v>
      </c>
      <c r="X69" s="219" t="str">
        <f aca="false">'الشيت الرئيسي '!CW65</f>
        <v>دون المستوى</v>
      </c>
      <c r="Y69" s="219" t="n">
        <f aca="false">'الشيت الرئيسي '!DF65</f>
        <v>13.8</v>
      </c>
      <c r="Z69" s="303" t="str">
        <f aca="false">'الشيت الرئيسي '!DG65</f>
        <v>دون المستوى</v>
      </c>
    </row>
    <row r="70" customFormat="false" ht="17.1" hidden="false" customHeight="true" outlineLevel="0" collapsed="false">
      <c r="A70" s="301" t="n">
        <v>62</v>
      </c>
      <c r="B70" s="302" t="str">
        <f aca="false">'الشيت الرئيسي '!D66</f>
        <v>احمد رفعت عبد الحفيظ</v>
      </c>
      <c r="C70" s="219" t="str">
        <f aca="false">'الشيت الرئيسي '!E66</f>
        <v>1/1</v>
      </c>
      <c r="D70" s="219" t="str">
        <f aca="false">'الشيت الرئيسي '!B66</f>
        <v> له دور ثان في </v>
      </c>
      <c r="E70" s="219" t="n">
        <f aca="false">'الشيت الرئيسي '!Q66</f>
        <v>27.4</v>
      </c>
      <c r="F70" s="219" t="str">
        <f aca="false">'الشيت الرئيسي '!R66</f>
        <v>دون المستوى</v>
      </c>
      <c r="G70" s="219" t="n">
        <f aca="false">'الشيت الرئيسي '!AA66</f>
        <v>15</v>
      </c>
      <c r="H70" s="219" t="str">
        <f aca="false">'الشيت الرئيسي '!AB66</f>
        <v>دون المستوى</v>
      </c>
      <c r="I70" s="219" t="n">
        <f aca="false">'الشيت الرئيسي '!AK66</f>
        <v>22.8</v>
      </c>
      <c r="J70" s="219" t="str">
        <f aca="false">'الشيت الرئيسي '!AL66</f>
        <v>دون المستوى</v>
      </c>
      <c r="K70" s="219" t="n">
        <f aca="false">'الشيت الرئيسي '!AX66</f>
        <v>15.45</v>
      </c>
      <c r="L70" s="219" t="str">
        <f aca="false">'الشيت الرئيسي '!AY66</f>
        <v>دون المستوى</v>
      </c>
      <c r="M70" s="219" t="n">
        <f aca="false">'الشيت الرئيسي '!BK66</f>
        <v>13.7</v>
      </c>
      <c r="N70" s="219" t="str">
        <f aca="false">'الشيت الرئيسي '!BL66</f>
        <v>دون المستوى</v>
      </c>
      <c r="O70" s="219" t="n">
        <f aca="false">'الشيت الرئيسي '!BU66</f>
        <v>6.3</v>
      </c>
      <c r="P70" s="219" t="str">
        <f aca="false">'الشيت الرئيسي '!BV66</f>
        <v>دون المستوى</v>
      </c>
      <c r="Q70" s="219" t="n">
        <f aca="false">'الشيت الرئيسي '!CH66</f>
        <v>8.4</v>
      </c>
      <c r="R70" s="219" t="str">
        <f aca="false">'الشيت الرئيسي '!CI66</f>
        <v>دون المستوى</v>
      </c>
      <c r="S70" s="219" t="n">
        <f aca="false">'الشيت الرئيسي '!CL66</f>
        <v>0</v>
      </c>
      <c r="T70" s="219" t="str">
        <f aca="false">'الشيت الرئيسي '!CO66</f>
        <v>دون المستوى</v>
      </c>
      <c r="U70" s="219" t="n">
        <f aca="false">'الشيت الرئيسي '!CT66</f>
        <v>0</v>
      </c>
      <c r="V70" s="219" t="str">
        <f aca="false">'الشيت الرئيسي '!CU66</f>
        <v>دون المستوى</v>
      </c>
      <c r="W70" s="219" t="n">
        <f aca="false">'الشيت الرئيسي '!CV66</f>
        <v>109.05</v>
      </c>
      <c r="X70" s="219" t="str">
        <f aca="false">'الشيت الرئيسي '!CW66</f>
        <v>دون المستوى</v>
      </c>
      <c r="Y70" s="219" t="n">
        <f aca="false">'الشيت الرئيسي '!DF66</f>
        <v>14.8</v>
      </c>
      <c r="Z70" s="303" t="str">
        <f aca="false">'الشيت الرئيسي '!DG66</f>
        <v>دون المستوى</v>
      </c>
    </row>
    <row r="71" customFormat="false" ht="17.1" hidden="false" customHeight="true" outlineLevel="0" collapsed="false">
      <c r="A71" s="301" t="n">
        <v>63</v>
      </c>
      <c r="B71" s="302" t="str">
        <f aca="false">'الشيت الرئيسي '!D67</f>
        <v>احمد رمضان رجب ابراهيم عيسى </v>
      </c>
      <c r="C71" s="219" t="str">
        <f aca="false">'الشيت الرئيسي '!E67</f>
        <v>1/1</v>
      </c>
      <c r="D71" s="219" t="str">
        <f aca="false">'الشيت الرئيسي '!B67</f>
        <v> له دور ثان في </v>
      </c>
      <c r="E71" s="219" t="n">
        <f aca="false">'الشيت الرئيسي '!Q67</f>
        <v>23.6</v>
      </c>
      <c r="F71" s="219" t="str">
        <f aca="false">'الشيت الرئيسي '!R67</f>
        <v>دون المستوى</v>
      </c>
      <c r="G71" s="219" t="n">
        <f aca="false">'الشيت الرئيسي '!AA67</f>
        <v>15</v>
      </c>
      <c r="H71" s="219" t="str">
        <f aca="false">'الشيت الرئيسي '!AB67</f>
        <v>دون المستوى</v>
      </c>
      <c r="I71" s="219" t="n">
        <f aca="false">'الشيت الرئيسي '!AK67</f>
        <v>20.85</v>
      </c>
      <c r="J71" s="219" t="str">
        <f aca="false">'الشيت الرئيسي '!AL67</f>
        <v>دون المستوى</v>
      </c>
      <c r="K71" s="219" t="n">
        <f aca="false">'الشيت الرئيسي '!AX67</f>
        <v>15</v>
      </c>
      <c r="L71" s="219" t="str">
        <f aca="false">'الشيت الرئيسي '!AY67</f>
        <v>دون المستوى</v>
      </c>
      <c r="M71" s="219" t="n">
        <f aca="false">'الشيت الرئيسي '!BK67</f>
        <v>14.6</v>
      </c>
      <c r="N71" s="219" t="str">
        <f aca="false">'الشيت الرئيسي '!BL67</f>
        <v>دون المستوى</v>
      </c>
      <c r="O71" s="219" t="n">
        <f aca="false">'الشيت الرئيسي '!BU67</f>
        <v>5.4</v>
      </c>
      <c r="P71" s="219" t="str">
        <f aca="false">'الشيت الرئيسي '!BV67</f>
        <v>دون المستوى</v>
      </c>
      <c r="Q71" s="219" t="n">
        <f aca="false">'الشيت الرئيسي '!CH67</f>
        <v>6.9</v>
      </c>
      <c r="R71" s="219" t="str">
        <f aca="false">'الشيت الرئيسي '!CI67</f>
        <v>دون المستوى</v>
      </c>
      <c r="S71" s="219" t="n">
        <f aca="false">'الشيت الرئيسي '!CL67</f>
        <v>0</v>
      </c>
      <c r="T71" s="219" t="str">
        <f aca="false">'الشيت الرئيسي '!CO67</f>
        <v>دون المستوى</v>
      </c>
      <c r="U71" s="219" t="n">
        <f aca="false">'الشيت الرئيسي '!CT67</f>
        <v>0</v>
      </c>
      <c r="V71" s="219" t="str">
        <f aca="false">'الشيت الرئيسي '!CU67</f>
        <v>دون المستوى</v>
      </c>
      <c r="W71" s="219" t="n">
        <f aca="false">'الشيت الرئيسي '!CV67</f>
        <v>101.35</v>
      </c>
      <c r="X71" s="219" t="str">
        <f aca="false">'الشيت الرئيسي '!CW67</f>
        <v>دون المستوى</v>
      </c>
      <c r="Y71" s="219" t="n">
        <f aca="false">'الشيت الرئيسي '!DF67</f>
        <v>14.6</v>
      </c>
      <c r="Z71" s="303" t="str">
        <f aca="false">'الشيت الرئيسي '!DG67</f>
        <v>دون المستوى</v>
      </c>
    </row>
    <row r="72" customFormat="false" ht="17.1" hidden="false" customHeight="true" outlineLevel="0" collapsed="false">
      <c r="A72" s="301" t="n">
        <v>64</v>
      </c>
      <c r="B72" s="302" t="str">
        <f aca="false">'الشيت الرئيسي '!D68</f>
        <v>احمد عبد الحفيظ عبد الخالق</v>
      </c>
      <c r="C72" s="219" t="str">
        <f aca="false">'الشيت الرئيسي '!E68</f>
        <v>1/1</v>
      </c>
      <c r="D72" s="219" t="str">
        <f aca="false">'الشيت الرئيسي '!B68</f>
        <v> له دور ثان في </v>
      </c>
      <c r="E72" s="219" t="n">
        <f aca="false">'الشيت الرئيسي '!Q68</f>
        <v>38.4</v>
      </c>
      <c r="F72" s="219" t="str">
        <f aca="false">'الشيت الرئيسي '!R68</f>
        <v>دون المستوى</v>
      </c>
      <c r="G72" s="219" t="n">
        <f aca="false">'الشيت الرئيسي '!AA68</f>
        <v>29.1</v>
      </c>
      <c r="H72" s="219" t="str">
        <f aca="false">'الشيت الرئيسي '!AB68</f>
        <v>دون المستوى</v>
      </c>
      <c r="I72" s="219" t="n">
        <f aca="false">'الشيت الرئيسي '!AK68</f>
        <v>29.7</v>
      </c>
      <c r="J72" s="219" t="str">
        <f aca="false">'الشيت الرئيسي '!AL68</f>
        <v>دون المستوى</v>
      </c>
      <c r="K72" s="219" t="n">
        <f aca="false">'الشيت الرئيسي '!AX68</f>
        <v>28.8</v>
      </c>
      <c r="L72" s="219" t="str">
        <f aca="false">'الشيت الرئيسي '!AY68</f>
        <v>دون المستوى</v>
      </c>
      <c r="M72" s="219" t="n">
        <f aca="false">'الشيت الرئيسي '!BK68</f>
        <v>20</v>
      </c>
      <c r="N72" s="219" t="str">
        <f aca="false">'الشيت الرئيسي '!BL68</f>
        <v>مقبول</v>
      </c>
      <c r="O72" s="219" t="n">
        <f aca="false">'الشيت الرئيسي '!BU68</f>
        <v>8.9</v>
      </c>
      <c r="P72" s="219" t="str">
        <f aca="false">'الشيت الرئيسي '!BV68</f>
        <v>دون المستوى</v>
      </c>
      <c r="Q72" s="219" t="n">
        <f aca="false">'الشيت الرئيسي '!CH68</f>
        <v>9.6</v>
      </c>
      <c r="R72" s="219" t="str">
        <f aca="false">'الشيت الرئيسي '!CI68</f>
        <v>دون المستوى</v>
      </c>
      <c r="S72" s="219" t="n">
        <f aca="false">'الشيت الرئيسي '!CL68</f>
        <v>0</v>
      </c>
      <c r="T72" s="219" t="str">
        <f aca="false">'الشيت الرئيسي '!CO68</f>
        <v>دون المستوى</v>
      </c>
      <c r="U72" s="219" t="n">
        <f aca="false">'الشيت الرئيسي '!CT68</f>
        <v>0</v>
      </c>
      <c r="V72" s="219" t="str">
        <f aca="false">'الشيت الرئيسي '!CU68</f>
        <v>دون المستوى</v>
      </c>
      <c r="W72" s="219" t="n">
        <f aca="false">'الشيت الرئيسي '!CV68</f>
        <v>164.5</v>
      </c>
      <c r="X72" s="219" t="str">
        <f aca="false">'الشيت الرئيسي '!CW68</f>
        <v>دون المستوى</v>
      </c>
      <c r="Y72" s="219" t="n">
        <f aca="false">'الشيت الرئيسي '!DF68</f>
        <v>20</v>
      </c>
      <c r="Z72" s="303" t="str">
        <f aca="false">'الشيت الرئيسي '!DG68</f>
        <v>مقبول</v>
      </c>
    </row>
    <row r="73" customFormat="false" ht="17.1" hidden="false" customHeight="true" outlineLevel="0" collapsed="false">
      <c r="A73" s="301" t="n">
        <v>65</v>
      </c>
      <c r="B73" s="302" t="str">
        <f aca="false">'الشيت الرئيسي '!D69</f>
        <v>احمد عبد الحميد السيد المغربى</v>
      </c>
      <c r="C73" s="219" t="str">
        <f aca="false">'الشيت الرئيسي '!E69</f>
        <v>1/1</v>
      </c>
      <c r="D73" s="219" t="str">
        <f aca="false">'الشيت الرئيسي '!B69</f>
        <v> له دور ثان في </v>
      </c>
      <c r="E73" s="219" t="n">
        <f aca="false">'الشيت الرئيسي '!Q69</f>
        <v>29.2</v>
      </c>
      <c r="F73" s="219" t="str">
        <f aca="false">'الشيت الرئيسي '!R69</f>
        <v>دون المستوى</v>
      </c>
      <c r="G73" s="219" t="n">
        <f aca="false">'الشيت الرئيسي '!AA69</f>
        <v>15</v>
      </c>
      <c r="H73" s="219" t="str">
        <f aca="false">'الشيت الرئيسي '!AB69</f>
        <v>دون المستوى</v>
      </c>
      <c r="I73" s="219" t="n">
        <f aca="false">'الشيت الرئيسي '!AK69</f>
        <v>17.55</v>
      </c>
      <c r="J73" s="219" t="str">
        <f aca="false">'الشيت الرئيسي '!AL69</f>
        <v>دون المستوى</v>
      </c>
      <c r="K73" s="219" t="n">
        <f aca="false">'الشيت الرئيسي '!AX69</f>
        <v>17.85</v>
      </c>
      <c r="L73" s="219" t="str">
        <f aca="false">'الشيت الرئيسي '!AY69</f>
        <v>دون المستوى</v>
      </c>
      <c r="M73" s="219" t="n">
        <f aca="false">'الشيت الرئيسي '!BK69</f>
        <v>13.2</v>
      </c>
      <c r="N73" s="219" t="str">
        <f aca="false">'الشيت الرئيسي '!BL69</f>
        <v>دون المستوى</v>
      </c>
      <c r="O73" s="219" t="n">
        <f aca="false">'الشيت الرئيسي '!BU69</f>
        <v>6.6</v>
      </c>
      <c r="P73" s="219" t="str">
        <f aca="false">'الشيت الرئيسي '!BV69</f>
        <v>دون المستوى</v>
      </c>
      <c r="Q73" s="219" t="n">
        <f aca="false">'الشيت الرئيسي '!CH69</f>
        <v>6.2</v>
      </c>
      <c r="R73" s="219" t="str">
        <f aca="false">'الشيت الرئيسي '!CI69</f>
        <v>دون المستوى</v>
      </c>
      <c r="S73" s="219" t="n">
        <f aca="false">'الشيت الرئيسي '!CL69</f>
        <v>0</v>
      </c>
      <c r="T73" s="219" t="str">
        <f aca="false">'الشيت الرئيسي '!CO69</f>
        <v>دون المستوى</v>
      </c>
      <c r="U73" s="219" t="n">
        <f aca="false">'الشيت الرئيسي '!CT69</f>
        <v>0</v>
      </c>
      <c r="V73" s="219" t="str">
        <f aca="false">'الشيت الرئيسي '!CU69</f>
        <v>دون المستوى</v>
      </c>
      <c r="W73" s="219" t="n">
        <f aca="false">'الشيت الرئيسي '!CV69</f>
        <v>105.6</v>
      </c>
      <c r="X73" s="219" t="str">
        <f aca="false">'الشيت الرئيسي '!CW69</f>
        <v>دون المستوى</v>
      </c>
      <c r="Y73" s="219" t="n">
        <f aca="false">'الشيت الرئيسي '!DF69</f>
        <v>14.8</v>
      </c>
      <c r="Z73" s="303" t="str">
        <f aca="false">'الشيت الرئيسي '!DG69</f>
        <v>دون المستوى</v>
      </c>
    </row>
    <row r="74" customFormat="false" ht="17.1" hidden="false" customHeight="true" outlineLevel="0" collapsed="false">
      <c r="A74" s="301" t="n">
        <v>66</v>
      </c>
      <c r="B74" s="302" t="str">
        <f aca="false">'الشيت الرئيسي '!D70</f>
        <v>احمد عبد الرازق السيد محمد الطويل</v>
      </c>
      <c r="C74" s="219" t="str">
        <f aca="false">'الشيت الرئيسي '!E70</f>
        <v>1/1</v>
      </c>
      <c r="D74" s="219" t="str">
        <f aca="false">'الشيت الرئيسي '!B70</f>
        <v> له دور ثان في </v>
      </c>
      <c r="E74" s="219" t="n">
        <f aca="false">'الشيت الرئيسي '!Q70</f>
        <v>35.6</v>
      </c>
      <c r="F74" s="219" t="str">
        <f aca="false">'الشيت الرئيسي '!R70</f>
        <v>دون المستوى</v>
      </c>
      <c r="G74" s="219" t="n">
        <f aca="false">'الشيت الرئيسي '!AA70</f>
        <v>25.05</v>
      </c>
      <c r="H74" s="219" t="str">
        <f aca="false">'الشيت الرئيسي '!AB70</f>
        <v>دون المستوى</v>
      </c>
      <c r="I74" s="219" t="n">
        <f aca="false">'الشيت الرئيسي '!AK70</f>
        <v>28.95</v>
      </c>
      <c r="J74" s="219" t="str">
        <f aca="false">'الشيت الرئيسي '!AL70</f>
        <v>دون المستوى</v>
      </c>
      <c r="K74" s="219" t="n">
        <f aca="false">'الشيت الرئيسي '!AX70</f>
        <v>21</v>
      </c>
      <c r="L74" s="219" t="str">
        <f aca="false">'الشيت الرئيسي '!AY70</f>
        <v>دون المستوى</v>
      </c>
      <c r="M74" s="219" t="n">
        <f aca="false">'الشيت الرئيسي '!BK70</f>
        <v>19.7</v>
      </c>
      <c r="N74" s="219" t="str">
        <f aca="false">'الشيت الرئيسي '!BL70</f>
        <v>دون المستوى</v>
      </c>
      <c r="O74" s="219" t="n">
        <f aca="false">'الشيت الرئيسي '!BU70</f>
        <v>8.6</v>
      </c>
      <c r="P74" s="219" t="str">
        <f aca="false">'الشيت الرئيسي '!BV70</f>
        <v>دون المستوى</v>
      </c>
      <c r="Q74" s="219" t="n">
        <f aca="false">'الشيت الرئيسي '!CH70</f>
        <v>9.8</v>
      </c>
      <c r="R74" s="219" t="str">
        <f aca="false">'الشيت الرئيسي '!CI70</f>
        <v>دون المستوى</v>
      </c>
      <c r="S74" s="219" t="n">
        <f aca="false">'الشيت الرئيسي '!CL70</f>
        <v>0</v>
      </c>
      <c r="T74" s="219" t="str">
        <f aca="false">'الشيت الرئيسي '!CO70</f>
        <v>دون المستوى</v>
      </c>
      <c r="U74" s="219" t="n">
        <f aca="false">'الشيت الرئيسي '!CT70</f>
        <v>0</v>
      </c>
      <c r="V74" s="219" t="str">
        <f aca="false">'الشيت الرئيسي '!CU70</f>
        <v>دون المستوى</v>
      </c>
      <c r="W74" s="219" t="n">
        <f aca="false">'الشيت الرئيسي '!CV70</f>
        <v>148.7</v>
      </c>
      <c r="X74" s="219" t="str">
        <f aca="false">'الشيت الرئيسي '!CW70</f>
        <v>دون المستوى</v>
      </c>
      <c r="Y74" s="219" t="n">
        <f aca="false">'الشيت الرئيسي '!DF70</f>
        <v>19.6</v>
      </c>
      <c r="Z74" s="303" t="str">
        <f aca="false">'الشيت الرئيسي '!DG70</f>
        <v>دون المستوى</v>
      </c>
    </row>
    <row r="75" customFormat="false" ht="17.1" hidden="false" customHeight="true" outlineLevel="0" collapsed="false">
      <c r="A75" s="301" t="n">
        <v>67</v>
      </c>
      <c r="B75" s="302" t="str">
        <f aca="false">'الشيت الرئيسي '!D71</f>
        <v>احمد على ابراهيم قمر</v>
      </c>
      <c r="C75" s="219" t="str">
        <f aca="false">'الشيت الرئيسي '!E71</f>
        <v>1/1</v>
      </c>
      <c r="D75" s="219" t="str">
        <f aca="false">'الشيت الرئيسي '!B71</f>
        <v> له دور ثان في </v>
      </c>
      <c r="E75" s="219" t="n">
        <f aca="false">'الشيت الرئيسي '!Q71</f>
        <v>15.2</v>
      </c>
      <c r="F75" s="219" t="str">
        <f aca="false">'الشيت الرئيسي '!R71</f>
        <v>دون المستوى</v>
      </c>
      <c r="G75" s="219" t="n">
        <f aca="false">'الشيت الرئيسي '!AA71</f>
        <v>10.35</v>
      </c>
      <c r="H75" s="219" t="str">
        <f aca="false">'الشيت الرئيسي '!AB71</f>
        <v>دون المستوى</v>
      </c>
      <c r="I75" s="219" t="n">
        <f aca="false">'الشيت الرئيسي '!AK71</f>
        <v>13.8</v>
      </c>
      <c r="J75" s="219" t="str">
        <f aca="false">'الشيت الرئيسي '!AL71</f>
        <v>دون المستوى</v>
      </c>
      <c r="K75" s="219" t="n">
        <f aca="false">'الشيت الرئيسي '!AX71</f>
        <v>11.25</v>
      </c>
      <c r="L75" s="219" t="str">
        <f aca="false">'الشيت الرئيسي '!AY71</f>
        <v>دون المستوى</v>
      </c>
      <c r="M75" s="219" t="n">
        <f aca="false">'الشيت الرئيسي '!BK71</f>
        <v>8.2</v>
      </c>
      <c r="N75" s="219" t="str">
        <f aca="false">'الشيت الرئيسي '!BL71</f>
        <v>دون المستوى</v>
      </c>
      <c r="O75" s="219" t="n">
        <f aca="false">'الشيت الرئيسي '!BU71</f>
        <v>5.9</v>
      </c>
      <c r="P75" s="219" t="str">
        <f aca="false">'الشيت الرئيسي '!BV71</f>
        <v>دون المستوى</v>
      </c>
      <c r="Q75" s="219" t="n">
        <f aca="false">'الشيت الرئيسي '!CH71</f>
        <v>6.3</v>
      </c>
      <c r="R75" s="219" t="str">
        <f aca="false">'الشيت الرئيسي '!CI71</f>
        <v>دون المستوى</v>
      </c>
      <c r="S75" s="219" t="n">
        <f aca="false">'الشيت الرئيسي '!CL71</f>
        <v>0</v>
      </c>
      <c r="T75" s="219" t="str">
        <f aca="false">'الشيت الرئيسي '!CO71</f>
        <v>دون المستوى</v>
      </c>
      <c r="U75" s="219" t="n">
        <f aca="false">'الشيت الرئيسي '!CT71</f>
        <v>0</v>
      </c>
      <c r="V75" s="219" t="str">
        <f aca="false">'الشيت الرئيسي '!CU71</f>
        <v>دون المستوى</v>
      </c>
      <c r="W75" s="219" t="n">
        <f aca="false">'الشيت الرئيسي '!CV71</f>
        <v>71</v>
      </c>
      <c r="X75" s="219" t="str">
        <f aca="false">'الشيت الرئيسي '!CW71</f>
        <v>دون المستوى</v>
      </c>
      <c r="Y75" s="219" t="n">
        <f aca="false">'الشيت الرئيسي '!DF71</f>
        <v>7</v>
      </c>
      <c r="Z75" s="303" t="str">
        <f aca="false">'الشيت الرئيسي '!DG71</f>
        <v>دون المستوى</v>
      </c>
    </row>
    <row r="76" customFormat="false" ht="17.1" hidden="false" customHeight="true" outlineLevel="0" collapsed="false">
      <c r="A76" s="301" t="n">
        <v>68</v>
      </c>
      <c r="B76" s="302" t="str">
        <f aca="false">'الشيت الرئيسي '!D72</f>
        <v>احمد ماهر عمر محمد الساعى</v>
      </c>
      <c r="C76" s="219" t="str">
        <f aca="false">'الشيت الرئيسي '!E72</f>
        <v>1/1</v>
      </c>
      <c r="D76" s="219" t="str">
        <f aca="false">'الشيت الرئيسي '!B72</f>
        <v> له دور ثان في </v>
      </c>
      <c r="E76" s="219" t="n">
        <f aca="false">'الشيت الرئيسي '!Q72</f>
        <v>25</v>
      </c>
      <c r="F76" s="219" t="str">
        <f aca="false">'الشيت الرئيسي '!R72</f>
        <v>دون المستوى</v>
      </c>
      <c r="G76" s="219" t="n">
        <f aca="false">'الشيت الرئيسي '!AA72</f>
        <v>15</v>
      </c>
      <c r="H76" s="219" t="str">
        <f aca="false">'الشيت الرئيسي '!AB72</f>
        <v>دون المستوى</v>
      </c>
      <c r="I76" s="219" t="n">
        <f aca="false">'الشيت الرئيسي '!AK72</f>
        <v>20.4</v>
      </c>
      <c r="J76" s="219" t="str">
        <f aca="false">'الشيت الرئيسي '!AL72</f>
        <v>دون المستوى</v>
      </c>
      <c r="K76" s="219" t="n">
        <f aca="false">'الشيت الرئيسي '!AX72</f>
        <v>15.15</v>
      </c>
      <c r="L76" s="219" t="str">
        <f aca="false">'الشيت الرئيسي '!AY72</f>
        <v>دون المستوى</v>
      </c>
      <c r="M76" s="219" t="n">
        <f aca="false">'الشيت الرئيسي '!BK72</f>
        <v>13.3</v>
      </c>
      <c r="N76" s="219" t="str">
        <f aca="false">'الشيت الرئيسي '!BL72</f>
        <v>دون المستوى</v>
      </c>
      <c r="O76" s="219" t="n">
        <f aca="false">'الشيت الرئيسي '!BU72</f>
        <v>5.9</v>
      </c>
      <c r="P76" s="219" t="str">
        <f aca="false">'الشيت الرئيسي '!BV72</f>
        <v>دون المستوى</v>
      </c>
      <c r="Q76" s="219" t="n">
        <f aca="false">'الشيت الرئيسي '!CH72</f>
        <v>7.6</v>
      </c>
      <c r="R76" s="219" t="str">
        <f aca="false">'الشيت الرئيسي '!CI72</f>
        <v>دون المستوى</v>
      </c>
      <c r="S76" s="219" t="n">
        <f aca="false">'الشيت الرئيسي '!CL72</f>
        <v>0</v>
      </c>
      <c r="T76" s="219" t="str">
        <f aca="false">'الشيت الرئيسي '!CO72</f>
        <v>دون المستوى</v>
      </c>
      <c r="U76" s="219" t="n">
        <f aca="false">'الشيت الرئيسي '!CT72</f>
        <v>0</v>
      </c>
      <c r="V76" s="219" t="str">
        <f aca="false">'الشيت الرئيسي '!CU72</f>
        <v>دون المستوى</v>
      </c>
      <c r="W76" s="219" t="n">
        <f aca="false">'الشيت الرئيسي '!CV72</f>
        <v>102.35</v>
      </c>
      <c r="X76" s="219" t="str">
        <f aca="false">'الشيت الرئيسي '!CW72</f>
        <v>دون المستوى</v>
      </c>
      <c r="Y76" s="219" t="n">
        <f aca="false">'الشيت الرئيسي '!DF72</f>
        <v>16.2</v>
      </c>
      <c r="Z76" s="303" t="str">
        <f aca="false">'الشيت الرئيسي '!DG72</f>
        <v>دون المستوى</v>
      </c>
    </row>
    <row r="77" customFormat="false" ht="17.1" hidden="false" customHeight="true" outlineLevel="0" collapsed="false">
      <c r="A77" s="301" t="n">
        <v>69</v>
      </c>
      <c r="B77" s="302" t="str">
        <f aca="false">'الشيت الرئيسي '!D73</f>
        <v>احمد محمد حامد عبد الوهاب</v>
      </c>
      <c r="C77" s="219" t="str">
        <f aca="false">'الشيت الرئيسي '!E73</f>
        <v>1/1</v>
      </c>
      <c r="D77" s="219" t="str">
        <f aca="false">'الشيت الرئيسي '!B73</f>
        <v> له دور ثان في </v>
      </c>
      <c r="E77" s="219" t="n">
        <f aca="false">'الشيت الرئيسي '!Q73</f>
        <v>28.6</v>
      </c>
      <c r="F77" s="219" t="str">
        <f aca="false">'الشيت الرئيسي '!R73</f>
        <v>دون المستوى</v>
      </c>
      <c r="G77" s="219" t="n">
        <f aca="false">'الشيت الرئيسي '!AA73</f>
        <v>16.2</v>
      </c>
      <c r="H77" s="219" t="str">
        <f aca="false">'الشيت الرئيسي '!AB73</f>
        <v>دون المستوى</v>
      </c>
      <c r="I77" s="219" t="n">
        <f aca="false">'الشيت الرئيسي '!AK73</f>
        <v>22.05</v>
      </c>
      <c r="J77" s="219" t="str">
        <f aca="false">'الشيت الرئيسي '!AL73</f>
        <v>دون المستوى</v>
      </c>
      <c r="K77" s="219" t="n">
        <f aca="false">'الشيت الرئيسي '!AX73</f>
        <v>15.15</v>
      </c>
      <c r="L77" s="219" t="str">
        <f aca="false">'الشيت الرئيسي '!AY73</f>
        <v>دون المستوى</v>
      </c>
      <c r="M77" s="219" t="n">
        <f aca="false">'الشيت الرئيسي '!BK73</f>
        <v>13.7</v>
      </c>
      <c r="N77" s="219" t="str">
        <f aca="false">'الشيت الرئيسي '!BL73</f>
        <v>دون المستوى</v>
      </c>
      <c r="O77" s="219" t="n">
        <f aca="false">'الشيت الرئيسي '!BU73</f>
        <v>5.9</v>
      </c>
      <c r="P77" s="219" t="str">
        <f aca="false">'الشيت الرئيسي '!BV73</f>
        <v>دون المستوى</v>
      </c>
      <c r="Q77" s="219" t="n">
        <f aca="false">'الشيت الرئيسي '!CH73</f>
        <v>8.7</v>
      </c>
      <c r="R77" s="219" t="str">
        <f aca="false">'الشيت الرئيسي '!CI73</f>
        <v>دون المستوى</v>
      </c>
      <c r="S77" s="219" t="n">
        <f aca="false">'الشيت الرئيسي '!CL73</f>
        <v>0</v>
      </c>
      <c r="T77" s="219" t="str">
        <f aca="false">'الشيت الرئيسي '!CO73</f>
        <v>دون المستوى</v>
      </c>
      <c r="U77" s="219" t="n">
        <f aca="false">'الشيت الرئيسي '!CT73</f>
        <v>0</v>
      </c>
      <c r="V77" s="219" t="str">
        <f aca="false">'الشيت الرئيسي '!CU73</f>
        <v>دون المستوى</v>
      </c>
      <c r="W77" s="219" t="n">
        <f aca="false">'الشيت الرئيسي '!CV73</f>
        <v>110.3</v>
      </c>
      <c r="X77" s="219" t="str">
        <f aca="false">'الشيت الرئيسي '!CW73</f>
        <v>دون المستوى</v>
      </c>
      <c r="Y77" s="219" t="n">
        <f aca="false">'الشيت الرئيسي '!DF73</f>
        <v>15.6</v>
      </c>
      <c r="Z77" s="303" t="str">
        <f aca="false">'الشيت الرئيسي '!DG73</f>
        <v>دون المستوى</v>
      </c>
    </row>
    <row r="78" customFormat="false" ht="17.1" hidden="false" customHeight="true" outlineLevel="0" collapsed="false">
      <c r="A78" s="301" t="n">
        <v>70</v>
      </c>
      <c r="B78" s="302" t="str">
        <f aca="false">'الشيت الرئيسي '!D74</f>
        <v>احمد محمد عمر عبد الرحيم داوود</v>
      </c>
      <c r="C78" s="219" t="str">
        <f aca="false">'الشيت الرئيسي '!E74</f>
        <v>1/1</v>
      </c>
      <c r="D78" s="219" t="str">
        <f aca="false">'الشيت الرئيسي '!B74</f>
        <v> له دور ثان في </v>
      </c>
      <c r="E78" s="219" t="n">
        <f aca="false">'الشيت الرئيسي '!Q74</f>
        <v>34.8</v>
      </c>
      <c r="F78" s="219" t="str">
        <f aca="false">'الشيت الرئيسي '!R74</f>
        <v>دون المستوى</v>
      </c>
      <c r="G78" s="219" t="n">
        <f aca="false">'الشيت الرئيسي '!AA74</f>
        <v>16.95</v>
      </c>
      <c r="H78" s="219" t="str">
        <f aca="false">'الشيت الرئيسي '!AB74</f>
        <v>دون المستوى</v>
      </c>
      <c r="I78" s="219" t="n">
        <f aca="false">'الشيت الرئيسي '!AK74</f>
        <v>26.55</v>
      </c>
      <c r="J78" s="219" t="str">
        <f aca="false">'الشيت الرئيسي '!AL74</f>
        <v>دون المستوى</v>
      </c>
      <c r="K78" s="219" t="n">
        <f aca="false">'الشيت الرئيسي '!AX74</f>
        <v>26.85</v>
      </c>
      <c r="L78" s="219" t="str">
        <f aca="false">'الشيت الرئيسي '!AY74</f>
        <v>دون المستوى</v>
      </c>
      <c r="M78" s="219" t="n">
        <f aca="false">'الشيت الرئيسي '!BK74</f>
        <v>17.4</v>
      </c>
      <c r="N78" s="219" t="str">
        <f aca="false">'الشيت الرئيسي '!BL74</f>
        <v>دون المستوى</v>
      </c>
      <c r="O78" s="219" t="n">
        <f aca="false">'الشيت الرئيسي '!BU74</f>
        <v>7</v>
      </c>
      <c r="P78" s="219" t="str">
        <f aca="false">'الشيت الرئيسي '!BV74</f>
        <v>دون المستوى</v>
      </c>
      <c r="Q78" s="219" t="n">
        <f aca="false">'الشيت الرئيسي '!CH74</f>
        <v>7.3</v>
      </c>
      <c r="R78" s="219" t="str">
        <f aca="false">'الشيت الرئيسي '!CI74</f>
        <v>دون المستوى</v>
      </c>
      <c r="S78" s="219" t="n">
        <f aca="false">'الشيت الرئيسي '!CL74</f>
        <v>0</v>
      </c>
      <c r="T78" s="219" t="str">
        <f aca="false">'الشيت الرئيسي '!CO74</f>
        <v>دون المستوى</v>
      </c>
      <c r="U78" s="219" t="n">
        <f aca="false">'الشيت الرئيسي '!CT74</f>
        <v>0</v>
      </c>
      <c r="V78" s="219" t="str">
        <f aca="false">'الشيت الرئيسي '!CU74</f>
        <v>دون المستوى</v>
      </c>
      <c r="W78" s="219" t="n">
        <f aca="false">'الشيت الرئيسي '!CV74</f>
        <v>136.85</v>
      </c>
      <c r="X78" s="219" t="str">
        <f aca="false">'الشيت الرئيسي '!CW74</f>
        <v>دون المستوى</v>
      </c>
      <c r="Y78" s="219" t="n">
        <f aca="false">'الشيت الرئيسي '!DF74</f>
        <v>19.2</v>
      </c>
      <c r="Z78" s="303" t="str">
        <f aca="false">'الشيت الرئيسي '!DG74</f>
        <v>دون المستوى</v>
      </c>
    </row>
    <row r="79" customFormat="false" ht="17.1" hidden="false" customHeight="true" outlineLevel="0" collapsed="false">
      <c r="A79" s="301" t="n">
        <v>71</v>
      </c>
      <c r="B79" s="302" t="str">
        <f aca="false">'الشيت الرئيسي '!D75</f>
        <v>اسلام عبد الجواد عبد الرحمن القهوجى</v>
      </c>
      <c r="C79" s="219" t="str">
        <f aca="false">'الشيت الرئيسي '!E75</f>
        <v>1/1</v>
      </c>
      <c r="D79" s="219" t="str">
        <f aca="false">'الشيت الرئيسي '!B75</f>
        <v> له دور ثان في </v>
      </c>
      <c r="E79" s="219" t="n">
        <f aca="false">'الشيت الرئيسي '!Q75</f>
        <v>32.2</v>
      </c>
      <c r="F79" s="219" t="str">
        <f aca="false">'الشيت الرئيسي '!R75</f>
        <v>دون المستوى</v>
      </c>
      <c r="G79" s="219" t="n">
        <f aca="false">'الشيت الرئيسي '!AA75</f>
        <v>20.25</v>
      </c>
      <c r="H79" s="219" t="str">
        <f aca="false">'الشيت الرئيسي '!AB75</f>
        <v>دون المستوى</v>
      </c>
      <c r="I79" s="219" t="n">
        <f aca="false">'الشيت الرئيسي '!AK75</f>
        <v>21.9</v>
      </c>
      <c r="J79" s="219" t="str">
        <f aca="false">'الشيت الرئيسي '!AL75</f>
        <v>دون المستوى</v>
      </c>
      <c r="K79" s="219" t="n">
        <f aca="false">'الشيت الرئيسي '!AX75</f>
        <v>18.9</v>
      </c>
      <c r="L79" s="219" t="str">
        <f aca="false">'الشيت الرئيسي '!AY75</f>
        <v>دون المستوى</v>
      </c>
      <c r="M79" s="219" t="n">
        <f aca="false">'الشيت الرئيسي '!BK75</f>
        <v>15.7</v>
      </c>
      <c r="N79" s="219" t="str">
        <f aca="false">'الشيت الرئيسي '!BL75</f>
        <v>دون المستوى</v>
      </c>
      <c r="O79" s="219" t="n">
        <f aca="false">'الشيت الرئيسي '!BU75</f>
        <v>6.6</v>
      </c>
      <c r="P79" s="219" t="str">
        <f aca="false">'الشيت الرئيسي '!BV75</f>
        <v>دون المستوى</v>
      </c>
      <c r="Q79" s="219" t="n">
        <f aca="false">'الشيت الرئيسي '!CH75</f>
        <v>7.6</v>
      </c>
      <c r="R79" s="219" t="str">
        <f aca="false">'الشيت الرئيسي '!CI75</f>
        <v>دون المستوى</v>
      </c>
      <c r="S79" s="219" t="n">
        <f aca="false">'الشيت الرئيسي '!CL75</f>
        <v>0</v>
      </c>
      <c r="T79" s="219" t="str">
        <f aca="false">'الشيت الرئيسي '!CO75</f>
        <v>دون المستوى</v>
      </c>
      <c r="U79" s="219" t="n">
        <f aca="false">'الشيت الرئيسي '!CT75</f>
        <v>0</v>
      </c>
      <c r="V79" s="219" t="str">
        <f aca="false">'الشيت الرئيسي '!CU75</f>
        <v>دون المستوى</v>
      </c>
      <c r="W79" s="219" t="n">
        <f aca="false">'الشيت الرئيسي '!CV75</f>
        <v>123.15</v>
      </c>
      <c r="X79" s="219" t="str">
        <f aca="false">'الشيت الرئيسي '!CW75</f>
        <v>دون المستوى</v>
      </c>
      <c r="Y79" s="219" t="n">
        <f aca="false">'الشيت الرئيسي '!DF75</f>
        <v>19</v>
      </c>
      <c r="Z79" s="303" t="str">
        <f aca="false">'الشيت الرئيسي '!DG75</f>
        <v>دون المستوى</v>
      </c>
    </row>
    <row r="80" customFormat="false" ht="17.1" hidden="false" customHeight="true" outlineLevel="0" collapsed="false">
      <c r="A80" s="301" t="n">
        <v>72</v>
      </c>
      <c r="B80" s="302" t="str">
        <f aca="false">'الشيت الرئيسي '!D76</f>
        <v>امين محمد على امين</v>
      </c>
      <c r="C80" s="219" t="str">
        <f aca="false">'الشيت الرئيسي '!E76</f>
        <v>1/1</v>
      </c>
      <c r="D80" s="219" t="str">
        <f aca="false">'الشيت الرئيسي '!B76</f>
        <v> له دور ثان في </v>
      </c>
      <c r="E80" s="219" t="n">
        <f aca="false">'الشيت الرئيسي '!Q76</f>
        <v>12.2</v>
      </c>
      <c r="F80" s="219" t="str">
        <f aca="false">'الشيت الرئيسي '!R76</f>
        <v>دون المستوى</v>
      </c>
      <c r="G80" s="219" t="n">
        <f aca="false">'الشيت الرئيسي '!AA76</f>
        <v>9</v>
      </c>
      <c r="H80" s="219" t="str">
        <f aca="false">'الشيت الرئيسي '!AB76</f>
        <v>دون المستوى</v>
      </c>
      <c r="I80" s="219" t="n">
        <f aca="false">'الشيت الرئيسي '!AK76</f>
        <v>9.45</v>
      </c>
      <c r="J80" s="219" t="str">
        <f aca="false">'الشيت الرئيسي '!AL76</f>
        <v>دون المستوى</v>
      </c>
      <c r="K80" s="219" t="n">
        <f aca="false">'الشيت الرئيسي '!AX76</f>
        <v>13.05</v>
      </c>
      <c r="L80" s="219" t="str">
        <f aca="false">'الشيت الرئيسي '!AY76</f>
        <v>دون المستوى</v>
      </c>
      <c r="M80" s="219" t="n">
        <f aca="false">'الشيت الرئيسي '!BK76</f>
        <v>9.5</v>
      </c>
      <c r="N80" s="219" t="str">
        <f aca="false">'الشيت الرئيسي '!BL76</f>
        <v>دون المستوى</v>
      </c>
      <c r="O80" s="219" t="n">
        <f aca="false">'الشيت الرئيسي '!BU76</f>
        <v>6.1</v>
      </c>
      <c r="P80" s="219" t="str">
        <f aca="false">'الشيت الرئيسي '!BV76</f>
        <v>دون المستوى</v>
      </c>
      <c r="Q80" s="219" t="n">
        <f aca="false">'الشيت الرئيسي '!CH76</f>
        <v>4.7</v>
      </c>
      <c r="R80" s="219" t="str">
        <f aca="false">'الشيت الرئيسي '!CI76</f>
        <v>دون المستوى</v>
      </c>
      <c r="S80" s="219" t="n">
        <f aca="false">'الشيت الرئيسي '!CL76</f>
        <v>0</v>
      </c>
      <c r="T80" s="219" t="str">
        <f aca="false">'الشيت الرئيسي '!CO76</f>
        <v>دون المستوى</v>
      </c>
      <c r="U80" s="219" t="n">
        <f aca="false">'الشيت الرئيسي '!CT76</f>
        <v>0</v>
      </c>
      <c r="V80" s="219" t="str">
        <f aca="false">'الشيت الرئيسي '!CU76</f>
        <v>دون المستوى</v>
      </c>
      <c r="W80" s="219" t="n">
        <f aca="false">'الشيت الرئيسي '!CV76</f>
        <v>64</v>
      </c>
      <c r="X80" s="219" t="str">
        <f aca="false">'الشيت الرئيسي '!CW76</f>
        <v>دون المستوى</v>
      </c>
      <c r="Y80" s="219" t="n">
        <f aca="false">'الشيت الرئيسي '!DF76</f>
        <v>8.8</v>
      </c>
      <c r="Z80" s="303" t="str">
        <f aca="false">'الشيت الرئيسي '!DG76</f>
        <v>دون المستوى</v>
      </c>
    </row>
    <row r="81" customFormat="false" ht="17.1" hidden="false" customHeight="true" outlineLevel="0" collapsed="false">
      <c r="A81" s="301" t="n">
        <v>73</v>
      </c>
      <c r="B81" s="302" t="str">
        <f aca="false">'الشيت الرئيسي '!D77</f>
        <v>أسامة صلاح ابراهيم موسى أبو دقيق</v>
      </c>
      <c r="C81" s="219" t="str">
        <f aca="false">'الشيت الرئيسي '!E77</f>
        <v>1/1</v>
      </c>
      <c r="D81" s="219" t="str">
        <f aca="false">'الشيت الرئيسي '!B77</f>
        <v> له دور ثان في </v>
      </c>
      <c r="E81" s="219" t="n">
        <f aca="false">'الشيت الرئيسي '!Q77</f>
        <v>35.8</v>
      </c>
      <c r="F81" s="219" t="str">
        <f aca="false">'الشيت الرئيسي '!R77</f>
        <v>دون المستوى</v>
      </c>
      <c r="G81" s="219" t="n">
        <f aca="false">'الشيت الرئيسي '!AA77</f>
        <v>18.45</v>
      </c>
      <c r="H81" s="219" t="str">
        <f aca="false">'الشيت الرئيسي '!AB77</f>
        <v>دون المستوى</v>
      </c>
      <c r="I81" s="219" t="n">
        <f aca="false">'الشيت الرئيسي '!AK77</f>
        <v>24.9</v>
      </c>
      <c r="J81" s="219" t="str">
        <f aca="false">'الشيت الرئيسي '!AL77</f>
        <v>دون المستوى</v>
      </c>
      <c r="K81" s="219" t="n">
        <f aca="false">'الشيت الرئيسي '!AX77</f>
        <v>21.15</v>
      </c>
      <c r="L81" s="219" t="str">
        <f aca="false">'الشيت الرئيسي '!AY77</f>
        <v>دون المستوى</v>
      </c>
      <c r="M81" s="219" t="n">
        <f aca="false">'الشيت الرئيسي '!BK77</f>
        <v>14.9</v>
      </c>
      <c r="N81" s="219" t="str">
        <f aca="false">'الشيت الرئيسي '!BL77</f>
        <v>دون المستوى</v>
      </c>
      <c r="O81" s="219" t="n">
        <f aca="false">'الشيت الرئيسي '!BU77</f>
        <v>7.4</v>
      </c>
      <c r="P81" s="219" t="str">
        <f aca="false">'الشيت الرئيسي '!BV77</f>
        <v>دون المستوى</v>
      </c>
      <c r="Q81" s="219" t="n">
        <f aca="false">'الشيت الرئيسي '!CH77</f>
        <v>7.7</v>
      </c>
      <c r="R81" s="219" t="str">
        <f aca="false">'الشيت الرئيسي '!CI77</f>
        <v>دون المستوى</v>
      </c>
      <c r="S81" s="219" t="n">
        <f aca="false">'الشيت الرئيسي '!CL77</f>
        <v>0</v>
      </c>
      <c r="T81" s="219" t="str">
        <f aca="false">'الشيت الرئيسي '!CO77</f>
        <v>دون المستوى</v>
      </c>
      <c r="U81" s="219" t="n">
        <f aca="false">'الشيت الرئيسي '!CT77</f>
        <v>0</v>
      </c>
      <c r="V81" s="219" t="str">
        <f aca="false">'الشيت الرئيسي '!CU77</f>
        <v>دون المستوى</v>
      </c>
      <c r="W81" s="219" t="n">
        <f aca="false">'الشيت الرئيسي '!CV77</f>
        <v>130.3</v>
      </c>
      <c r="X81" s="219" t="str">
        <f aca="false">'الشيت الرئيسي '!CW77</f>
        <v>دون المستوى</v>
      </c>
      <c r="Y81" s="219" t="n">
        <f aca="false">'الشيت الرئيسي '!DF77</f>
        <v>18.8</v>
      </c>
      <c r="Z81" s="303" t="str">
        <f aca="false">'الشيت الرئيسي '!DG77</f>
        <v>دون المستوى</v>
      </c>
    </row>
    <row r="82" customFormat="false" ht="17.1" hidden="false" customHeight="true" outlineLevel="0" collapsed="false">
      <c r="A82" s="301" t="n">
        <v>74</v>
      </c>
      <c r="B82" s="302" t="str">
        <f aca="false">'الشيت الرئيسي '!D78</f>
        <v>باهر حمادة الشناوى لطفى الشناوى </v>
      </c>
      <c r="C82" s="219" t="str">
        <f aca="false">'الشيت الرئيسي '!E78</f>
        <v>1/1</v>
      </c>
      <c r="D82" s="219" t="str">
        <f aca="false">'الشيت الرئيسي '!B78</f>
        <v> له دور ثان في </v>
      </c>
      <c r="E82" s="219" t="n">
        <f aca="false">'الشيت الرئيسي '!Q78</f>
        <v>30</v>
      </c>
      <c r="F82" s="219" t="str">
        <f aca="false">'الشيت الرئيسي '!R78</f>
        <v>دون المستوى</v>
      </c>
      <c r="G82" s="219" t="n">
        <f aca="false">'الشيت الرئيسي '!AA78</f>
        <v>15</v>
      </c>
      <c r="H82" s="219" t="str">
        <f aca="false">'الشيت الرئيسي '!AB78</f>
        <v>دون المستوى</v>
      </c>
      <c r="I82" s="219" t="n">
        <f aca="false">'الشيت الرئيسي '!AK78</f>
        <v>17.1</v>
      </c>
      <c r="J82" s="219" t="str">
        <f aca="false">'الشيت الرئيسي '!AL78</f>
        <v>دون المستوى</v>
      </c>
      <c r="K82" s="219" t="n">
        <f aca="false">'الشيت الرئيسي '!AX78</f>
        <v>22.2</v>
      </c>
      <c r="L82" s="219" t="str">
        <f aca="false">'الشيت الرئيسي '!AY78</f>
        <v>دون المستوى</v>
      </c>
      <c r="M82" s="219" t="n">
        <f aca="false">'الشيت الرئيسي '!BK78</f>
        <v>13</v>
      </c>
      <c r="N82" s="219" t="str">
        <f aca="false">'الشيت الرئيسي '!BL78</f>
        <v>دون المستوى</v>
      </c>
      <c r="O82" s="219" t="n">
        <f aca="false">'الشيت الرئيسي '!BU78</f>
        <v>7.6</v>
      </c>
      <c r="P82" s="219" t="str">
        <f aca="false">'الشيت الرئيسي '!BV78</f>
        <v>دون المستوى</v>
      </c>
      <c r="Q82" s="219" t="n">
        <f aca="false">'الشيت الرئيسي '!CH78</f>
        <v>7.8</v>
      </c>
      <c r="R82" s="219" t="str">
        <f aca="false">'الشيت الرئيسي '!CI78</f>
        <v>دون المستوى</v>
      </c>
      <c r="S82" s="219" t="n">
        <f aca="false">'الشيت الرئيسي '!CL78</f>
        <v>0</v>
      </c>
      <c r="T82" s="219" t="str">
        <f aca="false">'الشيت الرئيسي '!CO78</f>
        <v>دون المستوى</v>
      </c>
      <c r="U82" s="219" t="n">
        <f aca="false">'الشيت الرئيسي '!CT78</f>
        <v>0</v>
      </c>
      <c r="V82" s="219" t="str">
        <f aca="false">'الشيت الرئيسي '!CU78</f>
        <v>دون المستوى</v>
      </c>
      <c r="W82" s="219" t="n">
        <f aca="false">'الشيت الرئيسي '!CV78</f>
        <v>112.7</v>
      </c>
      <c r="X82" s="219" t="str">
        <f aca="false">'الشيت الرئيسي '!CW78</f>
        <v>دون المستوى</v>
      </c>
      <c r="Y82" s="219" t="n">
        <f aca="false">'الشيت الرئيسي '!DF78</f>
        <v>17.6</v>
      </c>
      <c r="Z82" s="303" t="str">
        <f aca="false">'الشيت الرئيسي '!DG78</f>
        <v>دون المستوى</v>
      </c>
    </row>
    <row r="83" customFormat="false" ht="17.1" hidden="false" customHeight="true" outlineLevel="0" collapsed="false">
      <c r="A83" s="301" t="n">
        <v>75</v>
      </c>
      <c r="B83" s="302" t="str">
        <f aca="false">'الشيت الرئيسي '!D79</f>
        <v>حامد محمد حامد العسكرى</v>
      </c>
      <c r="C83" s="219" t="str">
        <f aca="false">'الشيت الرئيسي '!E79</f>
        <v>1/1</v>
      </c>
      <c r="D83" s="219" t="str">
        <f aca="false">'الشيت الرئيسي '!B79</f>
        <v> له دور ثان في </v>
      </c>
      <c r="E83" s="219" t="n">
        <f aca="false">'الشيت الرئيسي '!Q79</f>
        <v>38.8</v>
      </c>
      <c r="F83" s="219" t="str">
        <f aca="false">'الشيت الرئيسي '!R79</f>
        <v>دون المستوى</v>
      </c>
      <c r="G83" s="219" t="n">
        <f aca="false">'الشيت الرئيسي '!AA79</f>
        <v>26.85</v>
      </c>
      <c r="H83" s="219" t="str">
        <f aca="false">'الشيت الرئيسي '!AB79</f>
        <v>دون المستوى</v>
      </c>
      <c r="I83" s="219" t="n">
        <f aca="false">'الشيت الرئيسي '!AK79</f>
        <v>29.7</v>
      </c>
      <c r="J83" s="219" t="str">
        <f aca="false">'الشيت الرئيسي '!AL79</f>
        <v>دون المستوى</v>
      </c>
      <c r="K83" s="219" t="n">
        <f aca="false">'الشيت الرئيسي '!AX79</f>
        <v>26.7</v>
      </c>
      <c r="L83" s="219" t="str">
        <f aca="false">'الشيت الرئيسي '!AY79</f>
        <v>دون المستوى</v>
      </c>
      <c r="M83" s="219" t="n">
        <f aca="false">'الشيت الرئيسي '!BK79</f>
        <v>19.2</v>
      </c>
      <c r="N83" s="219" t="str">
        <f aca="false">'الشيت الرئيسي '!BL79</f>
        <v>دون المستوى</v>
      </c>
      <c r="O83" s="219" t="n">
        <f aca="false">'الشيت الرئيسي '!BU79</f>
        <v>7.9</v>
      </c>
      <c r="P83" s="219" t="str">
        <f aca="false">'الشيت الرئيسي '!BV79</f>
        <v>دون المستوى</v>
      </c>
      <c r="Q83" s="219" t="n">
        <f aca="false">'الشيت الرئيسي '!CH79</f>
        <v>8</v>
      </c>
      <c r="R83" s="219" t="str">
        <f aca="false">'الشيت الرئيسي '!CI79</f>
        <v>دون المستوى</v>
      </c>
      <c r="S83" s="219" t="n">
        <f aca="false">'الشيت الرئيسي '!CL79</f>
        <v>0</v>
      </c>
      <c r="T83" s="219" t="str">
        <f aca="false">'الشيت الرئيسي '!CO79</f>
        <v>دون المستوى</v>
      </c>
      <c r="U83" s="219" t="n">
        <f aca="false">'الشيت الرئيسي '!CT79</f>
        <v>0</v>
      </c>
      <c r="V83" s="219" t="str">
        <f aca="false">'الشيت الرئيسي '!CU79</f>
        <v>دون المستوى</v>
      </c>
      <c r="W83" s="219" t="n">
        <f aca="false">'الشيت الرئيسي '!CV79</f>
        <v>157.15</v>
      </c>
      <c r="X83" s="219" t="str">
        <f aca="false">'الشيت الرئيسي '!CW79</f>
        <v>دون المستوى</v>
      </c>
      <c r="Y83" s="219" t="n">
        <f aca="false">'الشيت الرئيسي '!DF79</f>
        <v>20</v>
      </c>
      <c r="Z83" s="303" t="str">
        <f aca="false">'الشيت الرئيسي '!DG79</f>
        <v>مقبول</v>
      </c>
    </row>
    <row r="84" customFormat="false" ht="17.1" hidden="false" customHeight="true" outlineLevel="0" collapsed="false">
      <c r="A84" s="301" t="n">
        <v>76</v>
      </c>
      <c r="B84" s="302" t="str">
        <f aca="false">'الشيت الرئيسي '!D80</f>
        <v>حسين رجب على حسين </v>
      </c>
      <c r="C84" s="219" t="str">
        <f aca="false">'الشيت الرئيسي '!E80</f>
        <v>2/1</v>
      </c>
      <c r="D84" s="219" t="str">
        <f aca="false">'الشيت الرئيسي '!B80</f>
        <v> له دور ثان في </v>
      </c>
      <c r="E84" s="219" t="n">
        <f aca="false">'الشيت الرئيسي '!Q80</f>
        <v>20</v>
      </c>
      <c r="F84" s="219" t="str">
        <f aca="false">'الشيت الرئيسي '!R80</f>
        <v>دون المستوى</v>
      </c>
      <c r="G84" s="219" t="n">
        <f aca="false">'الشيت الرئيسي '!AA80</f>
        <v>15</v>
      </c>
      <c r="H84" s="219" t="str">
        <f aca="false">'الشيت الرئيسي '!AB80</f>
        <v>دون المستوى</v>
      </c>
      <c r="I84" s="219" t="n">
        <f aca="false">'الشيت الرئيسي '!AK80</f>
        <v>15</v>
      </c>
      <c r="J84" s="219" t="str">
        <f aca="false">'الشيت الرئيسي '!AL80</f>
        <v>دون المستوى</v>
      </c>
      <c r="K84" s="219" t="n">
        <f aca="false">'الشيت الرئيسي '!AX80</f>
        <v>15</v>
      </c>
      <c r="L84" s="219" t="str">
        <f aca="false">'الشيت الرئيسي '!AY80</f>
        <v>دون المستوى</v>
      </c>
      <c r="M84" s="219" t="n">
        <f aca="false">'الشيت الرئيسي '!BK80</f>
        <v>12.7</v>
      </c>
      <c r="N84" s="219" t="str">
        <f aca="false">'الشيت الرئيسي '!BL80</f>
        <v>دون المستوى</v>
      </c>
      <c r="O84" s="219" t="n">
        <f aca="false">'الشيت الرئيسي '!BU80</f>
        <v>5</v>
      </c>
      <c r="P84" s="219" t="str">
        <f aca="false">'الشيت الرئيسي '!BV80</f>
        <v>دون المستوى</v>
      </c>
      <c r="Q84" s="219" t="n">
        <f aca="false">'الشيت الرئيسي '!CH80</f>
        <v>7.4</v>
      </c>
      <c r="R84" s="219" t="str">
        <f aca="false">'الشيت الرئيسي '!CI80</f>
        <v>دون المستوى</v>
      </c>
      <c r="S84" s="219" t="n">
        <f aca="false">'الشيت الرئيسي '!CL80</f>
        <v>0</v>
      </c>
      <c r="T84" s="219" t="str">
        <f aca="false">'الشيت الرئيسي '!CO80</f>
        <v>دون المستوى</v>
      </c>
      <c r="U84" s="219" t="n">
        <f aca="false">'الشيت الرئيسي '!CT80</f>
        <v>0</v>
      </c>
      <c r="V84" s="219" t="str">
        <f aca="false">'الشيت الرئيسي '!CU80</f>
        <v>دون المستوى</v>
      </c>
      <c r="W84" s="219" t="n">
        <f aca="false">'الشيت الرئيسي '!CV80</f>
        <v>90.1</v>
      </c>
      <c r="X84" s="219" t="str">
        <f aca="false">'الشيت الرئيسي '!CW80</f>
        <v>دون المستوى</v>
      </c>
      <c r="Y84" s="219" t="n">
        <f aca="false">'الشيت الرئيسي '!DF80</f>
        <v>10</v>
      </c>
      <c r="Z84" s="303" t="str">
        <f aca="false">'الشيت الرئيسي '!DG80</f>
        <v>دون المستوى</v>
      </c>
    </row>
    <row r="85" customFormat="false" ht="17.1" hidden="false" customHeight="true" outlineLevel="0" collapsed="false">
      <c r="A85" s="301" t="n">
        <v>77</v>
      </c>
      <c r="B85" s="302" t="str">
        <f aca="false">'الشيت الرئيسي '!D81</f>
        <v>حمادة محمد حمادة حسين</v>
      </c>
      <c r="C85" s="219" t="str">
        <f aca="false">'الشيت الرئيسي '!E81</f>
        <v>2/1</v>
      </c>
      <c r="D85" s="219" t="str">
        <f aca="false">'الشيت الرئيسي '!B81</f>
        <v> له دور ثان في </v>
      </c>
      <c r="E85" s="219" t="n">
        <f aca="false">'الشيت الرئيسي '!Q81</f>
        <v>32</v>
      </c>
      <c r="F85" s="219" t="str">
        <f aca="false">'الشيت الرئيسي '!R81</f>
        <v>دون المستوى</v>
      </c>
      <c r="G85" s="219" t="n">
        <f aca="false">'الشيت الرئيسي '!AA81</f>
        <v>18.45</v>
      </c>
      <c r="H85" s="219" t="str">
        <f aca="false">'الشيت الرئيسي '!AB81</f>
        <v>دون المستوى</v>
      </c>
      <c r="I85" s="219" t="n">
        <f aca="false">'الشيت الرئيسي '!AK81</f>
        <v>25.05</v>
      </c>
      <c r="J85" s="219" t="str">
        <f aca="false">'الشيت الرئيسي '!AL81</f>
        <v>دون المستوى</v>
      </c>
      <c r="K85" s="219" t="n">
        <f aca="false">'الشيت الرئيسي '!AX81</f>
        <v>19.35</v>
      </c>
      <c r="L85" s="219" t="str">
        <f aca="false">'الشيت الرئيسي '!AY81</f>
        <v>دون المستوى</v>
      </c>
      <c r="M85" s="219" t="n">
        <f aca="false">'الشيت الرئيسي '!BK81</f>
        <v>17.3</v>
      </c>
      <c r="N85" s="219" t="str">
        <f aca="false">'الشيت الرئيسي '!BL81</f>
        <v>دون المستوى</v>
      </c>
      <c r="O85" s="219" t="n">
        <f aca="false">'الشيت الرئيسي '!BU81</f>
        <v>6.1</v>
      </c>
      <c r="P85" s="219" t="str">
        <f aca="false">'الشيت الرئيسي '!BV81</f>
        <v>دون المستوى</v>
      </c>
      <c r="Q85" s="219" t="n">
        <f aca="false">'الشيت الرئيسي '!CH81</f>
        <v>8</v>
      </c>
      <c r="R85" s="219" t="str">
        <f aca="false">'الشيت الرئيسي '!CI81</f>
        <v>دون المستوى</v>
      </c>
      <c r="S85" s="219" t="n">
        <f aca="false">'الشيت الرئيسي '!CL81</f>
        <v>0</v>
      </c>
      <c r="T85" s="219" t="str">
        <f aca="false">'الشيت الرئيسي '!CO81</f>
        <v>دون المستوى</v>
      </c>
      <c r="U85" s="219" t="n">
        <f aca="false">'الشيت الرئيسي '!CT81</f>
        <v>0</v>
      </c>
      <c r="V85" s="219" t="str">
        <f aca="false">'الشيت الرئيسي '!CU81</f>
        <v>دون المستوى</v>
      </c>
      <c r="W85" s="219" t="n">
        <f aca="false">'الشيت الرئيسي '!CV81</f>
        <v>126.25</v>
      </c>
      <c r="X85" s="219" t="str">
        <f aca="false">'الشيت الرئيسي '!CW81</f>
        <v>دون المستوى</v>
      </c>
      <c r="Y85" s="219" t="n">
        <f aca="false">'الشيت الرئيسي '!DF81</f>
        <v>18.2</v>
      </c>
      <c r="Z85" s="303" t="str">
        <f aca="false">'الشيت الرئيسي '!DG81</f>
        <v>دون المستوى</v>
      </c>
    </row>
    <row r="86" customFormat="false" ht="17.1" hidden="false" customHeight="true" outlineLevel="0" collapsed="false">
      <c r="A86" s="301" t="n">
        <v>78</v>
      </c>
      <c r="B86" s="302" t="str">
        <f aca="false">'الشيت الرئيسي '!D82</f>
        <v>حمد أيوب حمد محمد العربجى </v>
      </c>
      <c r="C86" s="219" t="str">
        <f aca="false">'الشيت الرئيسي '!E82</f>
        <v>2/1</v>
      </c>
      <c r="D86" s="219" t="str">
        <f aca="false">'الشيت الرئيسي '!B82</f>
        <v> له دور ثان في </v>
      </c>
      <c r="E86" s="219" t="n">
        <f aca="false">'الشيت الرئيسي '!Q82</f>
        <v>19.8</v>
      </c>
      <c r="F86" s="219" t="str">
        <f aca="false">'الشيت الرئيسي '!R82</f>
        <v>دون المستوى</v>
      </c>
      <c r="G86" s="219" t="n">
        <f aca="false">'الشيت الرئيسي '!AA82</f>
        <v>13.5</v>
      </c>
      <c r="H86" s="219" t="str">
        <f aca="false">'الشيت الرئيسي '!AB82</f>
        <v>دون المستوى</v>
      </c>
      <c r="I86" s="219" t="n">
        <f aca="false">'الشيت الرئيسي '!AK82</f>
        <v>15</v>
      </c>
      <c r="J86" s="219" t="str">
        <f aca="false">'الشيت الرئيسي '!AL82</f>
        <v>دون المستوى</v>
      </c>
      <c r="K86" s="219" t="n">
        <f aca="false">'الشيت الرئيسي '!AX82</f>
        <v>13.95</v>
      </c>
      <c r="L86" s="219" t="str">
        <f aca="false">'الشيت الرئيسي '!AY82</f>
        <v>دون المستوى</v>
      </c>
      <c r="M86" s="219" t="n">
        <f aca="false">'الشيت الرئيسي '!BK82</f>
        <v>11.7</v>
      </c>
      <c r="N86" s="219" t="str">
        <f aca="false">'الشيت الرئيسي '!BL82</f>
        <v>دون المستوى</v>
      </c>
      <c r="O86" s="219" t="n">
        <f aca="false">'الشيت الرئيسي '!BU82</f>
        <v>5.3</v>
      </c>
      <c r="P86" s="219" t="str">
        <f aca="false">'الشيت الرئيسي '!BV82</f>
        <v>دون المستوى</v>
      </c>
      <c r="Q86" s="219" t="n">
        <f aca="false">'الشيت الرئيسي '!CH82</f>
        <v>7.3</v>
      </c>
      <c r="R86" s="219" t="str">
        <f aca="false">'الشيت الرئيسي '!CI82</f>
        <v>دون المستوى</v>
      </c>
      <c r="S86" s="219" t="n">
        <f aca="false">'الشيت الرئيسي '!CL82</f>
        <v>0</v>
      </c>
      <c r="T86" s="219" t="str">
        <f aca="false">'الشيت الرئيسي '!CO82</f>
        <v>دون المستوى</v>
      </c>
      <c r="U86" s="219" t="n">
        <f aca="false">'الشيت الرئيسي '!CT82</f>
        <v>0</v>
      </c>
      <c r="V86" s="219" t="str">
        <f aca="false">'الشيت الرئيسي '!CU82</f>
        <v>دون المستوى</v>
      </c>
      <c r="W86" s="219" t="n">
        <f aca="false">'الشيت الرئيسي '!CV82</f>
        <v>86.55</v>
      </c>
      <c r="X86" s="219" t="str">
        <f aca="false">'الشيت الرئيسي '!CW82</f>
        <v>دون المستوى</v>
      </c>
      <c r="Y86" s="219" t="n">
        <f aca="false">'الشيت الرئيسي '!DF82</f>
        <v>11.2</v>
      </c>
      <c r="Z86" s="303" t="str">
        <f aca="false">'الشيت الرئيسي '!DG82</f>
        <v>دون المستوى</v>
      </c>
    </row>
    <row r="87" customFormat="false" ht="17.1" hidden="false" customHeight="true" outlineLevel="0" collapsed="false">
      <c r="A87" s="301" t="n">
        <v>79</v>
      </c>
      <c r="B87" s="302" t="str">
        <f aca="false">'الشيت الرئيسي '!D83</f>
        <v>حمدى عبد الجيد عبد الجيد مختار</v>
      </c>
      <c r="C87" s="219" t="str">
        <f aca="false">'الشيت الرئيسي '!E83</f>
        <v>2/1</v>
      </c>
      <c r="D87" s="219" t="str">
        <f aca="false">'الشيت الرئيسي '!B83</f>
        <v> له دور ثان في </v>
      </c>
      <c r="E87" s="219" t="n">
        <f aca="false">'الشيت الرئيسي '!Q83</f>
        <v>28.6</v>
      </c>
      <c r="F87" s="219" t="str">
        <f aca="false">'الشيت الرئيسي '!R83</f>
        <v>دون المستوى</v>
      </c>
      <c r="G87" s="219" t="n">
        <f aca="false">'الشيت الرئيسي '!AA83</f>
        <v>17.4</v>
      </c>
      <c r="H87" s="219" t="str">
        <f aca="false">'الشيت الرئيسي '!AB83</f>
        <v>دون المستوى</v>
      </c>
      <c r="I87" s="219" t="n">
        <f aca="false">'الشيت الرئيسي '!AK83</f>
        <v>21.15</v>
      </c>
      <c r="J87" s="219" t="str">
        <f aca="false">'الشيت الرئيسي '!AL83</f>
        <v>دون المستوى</v>
      </c>
      <c r="K87" s="219" t="n">
        <f aca="false">'الشيت الرئيسي '!AX83</f>
        <v>17.85</v>
      </c>
      <c r="L87" s="219" t="str">
        <f aca="false">'الشيت الرئيسي '!AY83</f>
        <v>دون المستوى</v>
      </c>
      <c r="M87" s="219" t="n">
        <f aca="false">'الشيت الرئيسي '!BK83</f>
        <v>17.5</v>
      </c>
      <c r="N87" s="219" t="str">
        <f aca="false">'الشيت الرئيسي '!BL83</f>
        <v>دون المستوى</v>
      </c>
      <c r="O87" s="219" t="n">
        <f aca="false">'الشيت الرئيسي '!BU83</f>
        <v>5.7</v>
      </c>
      <c r="P87" s="219" t="str">
        <f aca="false">'الشيت الرئيسي '!BV83</f>
        <v>دون المستوى</v>
      </c>
      <c r="Q87" s="219" t="n">
        <f aca="false">'الشيت الرئيسي '!CH83</f>
        <v>7.2</v>
      </c>
      <c r="R87" s="219" t="str">
        <f aca="false">'الشيت الرئيسي '!CI83</f>
        <v>دون المستوى</v>
      </c>
      <c r="S87" s="219" t="n">
        <f aca="false">'الشيت الرئيسي '!CL83</f>
        <v>0</v>
      </c>
      <c r="T87" s="219" t="str">
        <f aca="false">'الشيت الرئيسي '!CO83</f>
        <v>دون المستوى</v>
      </c>
      <c r="U87" s="219" t="n">
        <f aca="false">'الشيت الرئيسي '!CT83</f>
        <v>0</v>
      </c>
      <c r="V87" s="219" t="str">
        <f aca="false">'الشيت الرئيسي '!CU83</f>
        <v>دون المستوى</v>
      </c>
      <c r="W87" s="219" t="n">
        <f aca="false">'الشيت الرئيسي '!CV83</f>
        <v>115.4</v>
      </c>
      <c r="X87" s="219" t="str">
        <f aca="false">'الشيت الرئيسي '!CW83</f>
        <v>دون المستوى</v>
      </c>
      <c r="Y87" s="219" t="n">
        <f aca="false">'الشيت الرئيسي '!DF83</f>
        <v>14.6</v>
      </c>
      <c r="Z87" s="303" t="str">
        <f aca="false">'الشيت الرئيسي '!DG83</f>
        <v>دون المستوى</v>
      </c>
    </row>
    <row r="88" customFormat="false" ht="17.1" hidden="false" customHeight="true" outlineLevel="0" collapsed="false">
      <c r="A88" s="301" t="n">
        <v>80</v>
      </c>
      <c r="B88" s="302" t="str">
        <f aca="false">'الشيت الرئيسي '!D84</f>
        <v>ربيع بسيونى أبو السعود</v>
      </c>
      <c r="C88" s="219" t="str">
        <f aca="false">'الشيت الرئيسي '!E84</f>
        <v>2/1</v>
      </c>
      <c r="D88" s="219" t="str">
        <f aca="false">'الشيت الرئيسي '!B84</f>
        <v> له دور ثان في </v>
      </c>
      <c r="E88" s="219" t="n">
        <f aca="false">'الشيت الرئيسي '!Q84</f>
        <v>13.8</v>
      </c>
      <c r="F88" s="219" t="str">
        <f aca="false">'الشيت الرئيسي '!R84</f>
        <v>دون المستوى</v>
      </c>
      <c r="G88" s="219" t="n">
        <f aca="false">'الشيت الرئيسي '!AA84</f>
        <v>10.8</v>
      </c>
      <c r="H88" s="219" t="str">
        <f aca="false">'الشيت الرئيسي '!AB84</f>
        <v>دون المستوى</v>
      </c>
      <c r="I88" s="219" t="n">
        <f aca="false">'الشيت الرئيسي '!AK84</f>
        <v>9</v>
      </c>
      <c r="J88" s="219" t="str">
        <f aca="false">'الشيت الرئيسي '!AL84</f>
        <v>دون المستوى</v>
      </c>
      <c r="K88" s="219" t="n">
        <f aca="false">'الشيت الرئيسي '!AX84</f>
        <v>11.7</v>
      </c>
      <c r="L88" s="219" t="str">
        <f aca="false">'الشيت الرئيسي '!AY84</f>
        <v>دون المستوى</v>
      </c>
      <c r="M88" s="219" t="n">
        <f aca="false">'الشيت الرئيسي '!BK84</f>
        <v>11.7</v>
      </c>
      <c r="N88" s="219" t="str">
        <f aca="false">'الشيت الرئيسي '!BL84</f>
        <v>دون المستوى</v>
      </c>
      <c r="O88" s="219" t="n">
        <f aca="false">'الشيت الرئيسي '!BU84</f>
        <v>5.4</v>
      </c>
      <c r="P88" s="219" t="str">
        <f aca="false">'الشيت الرئيسي '!BV84</f>
        <v>دون المستوى</v>
      </c>
      <c r="Q88" s="219" t="n">
        <f aca="false">'الشيت الرئيسي '!CH84</f>
        <v>6</v>
      </c>
      <c r="R88" s="219" t="str">
        <f aca="false">'الشيت الرئيسي '!CI84</f>
        <v>دون المستوى</v>
      </c>
      <c r="S88" s="219" t="n">
        <f aca="false">'الشيت الرئيسي '!CL84</f>
        <v>0</v>
      </c>
      <c r="T88" s="219" t="str">
        <f aca="false">'الشيت الرئيسي '!CO84</f>
        <v>دون المستوى</v>
      </c>
      <c r="U88" s="219" t="n">
        <f aca="false">'الشيت الرئيسي '!CT84</f>
        <v>0</v>
      </c>
      <c r="V88" s="219" t="str">
        <f aca="false">'الشيت الرئيسي '!CU84</f>
        <v>دون المستوى</v>
      </c>
      <c r="W88" s="219" t="n">
        <f aca="false">'الشيت الرئيسي '!CV84</f>
        <v>68.4</v>
      </c>
      <c r="X88" s="219" t="str">
        <f aca="false">'الشيت الرئيسي '!CW84</f>
        <v>دون المستوى</v>
      </c>
      <c r="Y88" s="219" t="n">
        <f aca="false">'الشيت الرئيسي '!DF84</f>
        <v>9.4</v>
      </c>
      <c r="Z88" s="303" t="str">
        <f aca="false">'الشيت الرئيسي '!DG84</f>
        <v>دون المستوى</v>
      </c>
    </row>
    <row r="89" customFormat="false" ht="17.1" hidden="false" customHeight="true" outlineLevel="0" collapsed="false">
      <c r="A89" s="301" t="n">
        <v>81</v>
      </c>
      <c r="B89" s="302" t="str">
        <f aca="false">'الشيت الرئيسي '!D85</f>
        <v>رمضان السيد عبد القوى عبد الحميد </v>
      </c>
      <c r="C89" s="219" t="str">
        <f aca="false">'الشيت الرئيسي '!E85</f>
        <v>2/1</v>
      </c>
      <c r="D89" s="219" t="str">
        <f aca="false">'الشيت الرئيسي '!B85</f>
        <v> له دور ثان في </v>
      </c>
      <c r="E89" s="219" t="n">
        <f aca="false">'الشيت الرئيسي '!Q85</f>
        <v>29.2</v>
      </c>
      <c r="F89" s="219" t="str">
        <f aca="false">'الشيت الرئيسي '!R85</f>
        <v>دون المستوى</v>
      </c>
      <c r="G89" s="219" t="n">
        <f aca="false">'الشيت الرئيسي '!AA85</f>
        <v>20.7</v>
      </c>
      <c r="H89" s="219" t="str">
        <f aca="false">'الشيت الرئيسي '!AB85</f>
        <v>دون المستوى</v>
      </c>
      <c r="I89" s="219" t="n">
        <f aca="false">'الشيت الرئيسي '!AK85</f>
        <v>22.5</v>
      </c>
      <c r="J89" s="219" t="str">
        <f aca="false">'الشيت الرئيسي '!AL85</f>
        <v>دون المستوى</v>
      </c>
      <c r="K89" s="219" t="n">
        <f aca="false">'الشيت الرئيسي '!AX85</f>
        <v>18.45</v>
      </c>
      <c r="L89" s="219" t="str">
        <f aca="false">'الشيت الرئيسي '!AY85</f>
        <v>دون المستوى</v>
      </c>
      <c r="M89" s="219" t="n">
        <f aca="false">'الشيت الرئيسي '!BK85</f>
        <v>17.5</v>
      </c>
      <c r="N89" s="219" t="str">
        <f aca="false">'الشيت الرئيسي '!BL85</f>
        <v>دون المستوى</v>
      </c>
      <c r="O89" s="219" t="n">
        <f aca="false">'الشيت الرئيسي '!BU85</f>
        <v>5.7</v>
      </c>
      <c r="P89" s="219" t="str">
        <f aca="false">'الشيت الرئيسي '!BV85</f>
        <v>دون المستوى</v>
      </c>
      <c r="Q89" s="219" t="n">
        <f aca="false">'الشيت الرئيسي '!CH85</f>
        <v>8.7</v>
      </c>
      <c r="R89" s="219" t="str">
        <f aca="false">'الشيت الرئيسي '!CI85</f>
        <v>دون المستوى</v>
      </c>
      <c r="S89" s="219" t="n">
        <f aca="false">'الشيت الرئيسي '!CL85</f>
        <v>0</v>
      </c>
      <c r="T89" s="219" t="str">
        <f aca="false">'الشيت الرئيسي '!CO85</f>
        <v>دون المستوى</v>
      </c>
      <c r="U89" s="219" t="n">
        <f aca="false">'الشيت الرئيسي '!CT85</f>
        <v>0</v>
      </c>
      <c r="V89" s="219" t="str">
        <f aca="false">'الشيت الرئيسي '!CU85</f>
        <v>دون المستوى</v>
      </c>
      <c r="W89" s="219" t="n">
        <f aca="false">'الشيت الرئيسي '!CV85</f>
        <v>122.75</v>
      </c>
      <c r="X89" s="219" t="str">
        <f aca="false">'الشيت الرئيسي '!CW85</f>
        <v>دون المستوى</v>
      </c>
      <c r="Y89" s="219" t="n">
        <f aca="false">'الشيت الرئيسي '!DF85</f>
        <v>13.2</v>
      </c>
      <c r="Z89" s="303" t="str">
        <f aca="false">'الشيت الرئيسي '!DG85</f>
        <v>دون المستوى</v>
      </c>
    </row>
    <row r="90" customFormat="false" ht="17.1" hidden="false" customHeight="true" outlineLevel="0" collapsed="false">
      <c r="A90" s="301" t="n">
        <v>82</v>
      </c>
      <c r="B90" s="302" t="str">
        <f aca="false">'الشيت الرئيسي '!D86</f>
        <v>رمضان راتب عبد المقصود العتر </v>
      </c>
      <c r="C90" s="219" t="str">
        <f aca="false">'الشيت الرئيسي '!E86</f>
        <v>2/1</v>
      </c>
      <c r="D90" s="219" t="str">
        <f aca="false">'الشيت الرئيسي '!B86</f>
        <v> له دور ثان في </v>
      </c>
      <c r="E90" s="219" t="n">
        <f aca="false">'الشيت الرئيسي '!Q86</f>
        <v>18.8</v>
      </c>
      <c r="F90" s="219" t="str">
        <f aca="false">'الشيت الرئيسي '!R86</f>
        <v>دون المستوى</v>
      </c>
      <c r="G90" s="219" t="n">
        <f aca="false">'الشيت الرئيسي '!AA86</f>
        <v>16.2</v>
      </c>
      <c r="H90" s="219" t="str">
        <f aca="false">'الشيت الرئيسي '!AB86</f>
        <v>دون المستوى</v>
      </c>
      <c r="I90" s="219" t="n">
        <f aca="false">'الشيت الرئيسي '!AK86</f>
        <v>11.7</v>
      </c>
      <c r="J90" s="219" t="str">
        <f aca="false">'الشيت الرئيسي '!AL86</f>
        <v>دون المستوى</v>
      </c>
      <c r="K90" s="219" t="n">
        <f aca="false">'الشيت الرئيسي '!AX86</f>
        <v>13.35</v>
      </c>
      <c r="L90" s="219" t="str">
        <f aca="false">'الشيت الرئيسي '!AY86</f>
        <v>دون المستوى</v>
      </c>
      <c r="M90" s="219" t="n">
        <f aca="false">'الشيت الرئيسي '!BK86</f>
        <v>11.2</v>
      </c>
      <c r="N90" s="219" t="str">
        <f aca="false">'الشيت الرئيسي '!BL86</f>
        <v>دون المستوى</v>
      </c>
      <c r="O90" s="219" t="n">
        <f aca="false">'الشيت الرئيسي '!BU86</f>
        <v>7.2</v>
      </c>
      <c r="P90" s="219" t="str">
        <f aca="false">'الشيت الرئيسي '!BV86</f>
        <v>دون المستوى</v>
      </c>
      <c r="Q90" s="219" t="n">
        <f aca="false">'الشيت الرئيسي '!CH86</f>
        <v>6.6</v>
      </c>
      <c r="R90" s="219" t="str">
        <f aca="false">'الشيت الرئيسي '!CI86</f>
        <v>دون المستوى</v>
      </c>
      <c r="S90" s="219" t="n">
        <f aca="false">'الشيت الرئيسي '!CL86</f>
        <v>0</v>
      </c>
      <c r="T90" s="219" t="str">
        <f aca="false">'الشيت الرئيسي '!CO86</f>
        <v>دون المستوى</v>
      </c>
      <c r="U90" s="219" t="n">
        <f aca="false">'الشيت الرئيسي '!CT86</f>
        <v>0</v>
      </c>
      <c r="V90" s="219" t="str">
        <f aca="false">'الشيت الرئيسي '!CU86</f>
        <v>دون المستوى</v>
      </c>
      <c r="W90" s="219" t="n">
        <f aca="false">'الشيت الرئيسي '!CV86</f>
        <v>85.05</v>
      </c>
      <c r="X90" s="219" t="str">
        <f aca="false">'الشيت الرئيسي '!CW86</f>
        <v>دون المستوى</v>
      </c>
      <c r="Y90" s="219" t="n">
        <f aca="false">'الشيت الرئيسي '!DF86</f>
        <v>10.4</v>
      </c>
      <c r="Z90" s="303" t="str">
        <f aca="false">'الشيت الرئيسي '!DG86</f>
        <v>دون المستوى</v>
      </c>
    </row>
    <row r="91" customFormat="false" ht="17.1" hidden="false" customHeight="true" outlineLevel="0" collapsed="false">
      <c r="A91" s="301" t="n">
        <v>83</v>
      </c>
      <c r="B91" s="302" t="str">
        <f aca="false">'الشيت الرئيسي '!D98</f>
        <v>فهيم عادل محمود علام</v>
      </c>
      <c r="C91" s="219" t="str">
        <f aca="false">'الشيت الرئيسي '!E98</f>
        <v>2/1</v>
      </c>
      <c r="D91" s="219" t="str">
        <f aca="false">'الشيت الرئيسي '!B98</f>
        <v> له دور ثان في </v>
      </c>
      <c r="E91" s="219" t="n">
        <f aca="false">'الشيت الرئيسي '!Q98</f>
        <v>20</v>
      </c>
      <c r="F91" s="219" t="str">
        <f aca="false">'الشيت الرئيسي '!R98</f>
        <v>دون المستوى</v>
      </c>
      <c r="G91" s="219" t="n">
        <f aca="false">'الشيت الرئيسي '!AA98</f>
        <v>11.1</v>
      </c>
      <c r="H91" s="219" t="str">
        <f aca="false">'الشيت الرئيسي '!AB98</f>
        <v>دون المستوى</v>
      </c>
      <c r="I91" s="219" t="n">
        <f aca="false">'الشيت الرئيسي '!AK98</f>
        <v>12.3</v>
      </c>
      <c r="J91" s="219" t="str">
        <f aca="false">'الشيت الرئيسي '!AL98</f>
        <v>دون المستوى</v>
      </c>
      <c r="K91" s="219" t="n">
        <f aca="false">'الشيت الرئيسي '!AX98</f>
        <v>12.45</v>
      </c>
      <c r="L91" s="219" t="str">
        <f aca="false">'الشيت الرئيسي '!AY98</f>
        <v>دون المستوى</v>
      </c>
      <c r="M91" s="219" t="n">
        <f aca="false">'الشيت الرئيسي '!BK98</f>
        <v>12.4</v>
      </c>
      <c r="N91" s="219" t="str">
        <f aca="false">'الشيت الرئيسي '!BL98</f>
        <v>دون المستوى</v>
      </c>
      <c r="O91" s="219" t="n">
        <f aca="false">'الشيت الرئيسي '!BU98</f>
        <v>6.1</v>
      </c>
      <c r="P91" s="219" t="str">
        <f aca="false">'الشيت الرئيسي '!BV98</f>
        <v>دون المستوى</v>
      </c>
      <c r="Q91" s="219" t="n">
        <f aca="false">'الشيت الرئيسي '!CH98</f>
        <v>6.9</v>
      </c>
      <c r="R91" s="219" t="str">
        <f aca="false">'الشيت الرئيسي '!CI98</f>
        <v>دون المستوى</v>
      </c>
      <c r="S91" s="219" t="n">
        <f aca="false">'الشيت الرئيسي '!CL98</f>
        <v>0</v>
      </c>
      <c r="T91" s="219" t="str">
        <f aca="false">'الشيت الرئيسي '!CO98</f>
        <v>دون المستوى</v>
      </c>
      <c r="U91" s="219" t="n">
        <f aca="false">'الشيت الرئيسي '!CT98</f>
        <v>0</v>
      </c>
      <c r="V91" s="219" t="str">
        <f aca="false">'الشيت الرئيسي '!CU98</f>
        <v>دون المستوى</v>
      </c>
      <c r="W91" s="219" t="n">
        <f aca="false">'الشيت الرئيسي '!CV98</f>
        <v>81.25</v>
      </c>
      <c r="X91" s="219" t="str">
        <f aca="false">'الشيت الرئيسي '!CW98</f>
        <v>دون المستوى</v>
      </c>
      <c r="Y91" s="219" t="n">
        <f aca="false">'الشيت الرئيسي '!DF98</f>
        <v>11.8</v>
      </c>
      <c r="Z91" s="303" t="str">
        <f aca="false">'الشيت الرئيسي '!DG98</f>
        <v>دون المستوى</v>
      </c>
    </row>
    <row r="92" customFormat="false" ht="17.1" hidden="false" customHeight="true" outlineLevel="0" collapsed="false">
      <c r="A92" s="301" t="n">
        <v>84</v>
      </c>
      <c r="B92" s="302" t="str">
        <f aca="false">'الشيت الرئيسي '!D104</f>
        <v>محمد شلبى يوسف شلبى فايد</v>
      </c>
      <c r="C92" s="219" t="str">
        <f aca="false">'الشيت الرئيسي '!E104</f>
        <v>3/1</v>
      </c>
      <c r="D92" s="219" t="str">
        <f aca="false">'الشيت الرئيسي '!B104</f>
        <v> له دور ثان في </v>
      </c>
      <c r="E92" s="219" t="n">
        <f aca="false">'الشيت الرئيسي '!Q104</f>
        <v>37</v>
      </c>
      <c r="F92" s="219" t="str">
        <f aca="false">'الشيت الرئيسي '!R104</f>
        <v>دون المستوى</v>
      </c>
      <c r="G92" s="219" t="n">
        <f aca="false">'الشيت الرئيسي '!AA104</f>
        <v>25.8</v>
      </c>
      <c r="H92" s="219" t="str">
        <f aca="false">'الشيت الرئيسي '!AB104</f>
        <v>دون المستوى</v>
      </c>
      <c r="I92" s="219" t="n">
        <f aca="false">'الشيت الرئيسي '!AK104</f>
        <v>29.4</v>
      </c>
      <c r="J92" s="219" t="str">
        <f aca="false">'الشيت الرئيسي '!AL104</f>
        <v>دون المستوى</v>
      </c>
      <c r="K92" s="219" t="n">
        <f aca="false">'الشيت الرئيسي '!AX104</f>
        <v>27.6</v>
      </c>
      <c r="L92" s="219" t="str">
        <f aca="false">'الشيت الرئيسي '!AY104</f>
        <v>دون المستوى</v>
      </c>
      <c r="M92" s="219" t="n">
        <f aca="false">'الشيت الرئيسي '!BK104</f>
        <v>19.7</v>
      </c>
      <c r="N92" s="219" t="str">
        <f aca="false">'الشيت الرئيسي '!BL104</f>
        <v>دون المستوى</v>
      </c>
      <c r="O92" s="219" t="n">
        <f aca="false">'الشيت الرئيسي '!BU104</f>
        <v>8.35</v>
      </c>
      <c r="P92" s="219" t="str">
        <f aca="false">'الشيت الرئيسي '!BV104</f>
        <v>دون المستوى</v>
      </c>
      <c r="Q92" s="219" t="n">
        <f aca="false">'الشيت الرئيسي '!CH104</f>
        <v>8.8</v>
      </c>
      <c r="R92" s="219" t="str">
        <f aca="false">'الشيت الرئيسي '!CI104</f>
        <v>دون المستوى</v>
      </c>
      <c r="S92" s="219" t="n">
        <f aca="false">'الشيت الرئيسي '!CL104</f>
        <v>0</v>
      </c>
      <c r="T92" s="219" t="str">
        <f aca="false">'الشيت الرئيسي '!CO104</f>
        <v>دون المستوى</v>
      </c>
      <c r="U92" s="219" t="n">
        <f aca="false">'الشيت الرئيسي '!CT104</f>
        <v>0</v>
      </c>
      <c r="V92" s="219" t="str">
        <f aca="false">'الشيت الرئيسي '!CU104</f>
        <v>دون المستوى</v>
      </c>
      <c r="W92" s="219" t="n">
        <f aca="false">'الشيت الرئيسي '!CV104</f>
        <v>156.65</v>
      </c>
      <c r="X92" s="219" t="str">
        <f aca="false">'الشيت الرئيسي '!CW104</f>
        <v>دون المستوى</v>
      </c>
      <c r="Y92" s="219" t="n">
        <f aca="false">'الشيت الرئيسي '!DF104</f>
        <v>20</v>
      </c>
      <c r="Z92" s="303" t="str">
        <f aca="false">'الشيت الرئيسي '!DG104</f>
        <v>مقبول</v>
      </c>
    </row>
    <row r="93" customFormat="false" ht="17.1" hidden="false" customHeight="true" outlineLevel="0" collapsed="false">
      <c r="A93" s="301" t="n">
        <v>85</v>
      </c>
      <c r="B93" s="302" t="str">
        <f aca="false">'الشيت الرئيسي '!D117</f>
        <v>محمود عادل محمود علام</v>
      </c>
      <c r="C93" s="219" t="str">
        <f aca="false">'الشيت الرئيسي '!E117</f>
        <v>3/1</v>
      </c>
      <c r="D93" s="219" t="str">
        <f aca="false">'الشيت الرئيسي '!B117</f>
        <v> له دور ثان في </v>
      </c>
      <c r="E93" s="219" t="n">
        <f aca="false">'الشيت الرئيسي '!Q117</f>
        <v>18.6</v>
      </c>
      <c r="F93" s="219" t="str">
        <f aca="false">'الشيت الرئيسي '!R117</f>
        <v>دون المستوى</v>
      </c>
      <c r="G93" s="219" t="n">
        <f aca="false">'الشيت الرئيسي '!AA117</f>
        <v>9.6</v>
      </c>
      <c r="H93" s="219" t="str">
        <f aca="false">'الشيت الرئيسي '!AB117</f>
        <v>دون المستوى</v>
      </c>
      <c r="I93" s="219" t="n">
        <f aca="false">'الشيت الرئيسي '!AK117</f>
        <v>11.85</v>
      </c>
      <c r="J93" s="219" t="str">
        <f aca="false">'الشيت الرئيسي '!AL117</f>
        <v>دون المستوى</v>
      </c>
      <c r="K93" s="219" t="n">
        <f aca="false">'الشيت الرئيسي '!AX117</f>
        <v>10.2</v>
      </c>
      <c r="L93" s="219" t="str">
        <f aca="false">'الشيت الرئيسي '!AY117</f>
        <v>دون المستوى</v>
      </c>
      <c r="M93" s="219" t="n">
        <f aca="false">'الشيت الرئيسي '!BK117</f>
        <v>13</v>
      </c>
      <c r="N93" s="219" t="str">
        <f aca="false">'الشيت الرئيسي '!BL117</f>
        <v>دون المستوى</v>
      </c>
      <c r="O93" s="219" t="n">
        <f aca="false">'الشيت الرئيسي '!BU117</f>
        <v>6.5</v>
      </c>
      <c r="P93" s="219" t="str">
        <f aca="false">'الشيت الرئيسي '!BV117</f>
        <v>دون المستوى</v>
      </c>
      <c r="Q93" s="219" t="n">
        <f aca="false">'الشيت الرئيسي '!CH117</f>
        <v>6.9</v>
      </c>
      <c r="R93" s="219" t="str">
        <f aca="false">'الشيت الرئيسي '!CI117</f>
        <v>دون المستوى</v>
      </c>
      <c r="S93" s="219" t="n">
        <f aca="false">'الشيت الرئيسي '!CL117</f>
        <v>0</v>
      </c>
      <c r="T93" s="219" t="str">
        <f aca="false">'الشيت الرئيسي '!CO117</f>
        <v>دون المستوى</v>
      </c>
      <c r="U93" s="219" t="n">
        <f aca="false">'الشيت الرئيسي '!CT117</f>
        <v>0</v>
      </c>
      <c r="V93" s="219" t="str">
        <f aca="false">'الشيت الرئيسي '!CU117</f>
        <v>دون المستوى</v>
      </c>
      <c r="W93" s="219" t="n">
        <f aca="false">'الشيت الرئيسي '!CV117</f>
        <v>76.65</v>
      </c>
      <c r="X93" s="219" t="str">
        <f aca="false">'الشيت الرئيسي '!CW117</f>
        <v>دون المستوى</v>
      </c>
      <c r="Y93" s="219" t="n">
        <f aca="false">'الشيت الرئيسي '!DF117</f>
        <v>11</v>
      </c>
      <c r="Z93" s="303" t="str">
        <f aca="false">'الشيت الرئيسي '!DG117</f>
        <v>دون المستوى</v>
      </c>
    </row>
    <row r="94" customFormat="false" ht="17.1" hidden="false" customHeight="true" outlineLevel="0" collapsed="false">
      <c r="A94" s="301" t="n">
        <v>86</v>
      </c>
      <c r="B94" s="302" t="str">
        <f aca="false">'الشيت الرئيسي '!D118</f>
        <v>محمود عبد العزيز عوض قاسم </v>
      </c>
      <c r="C94" s="219" t="str">
        <f aca="false">'الشيت الرئيسي '!E118</f>
        <v>3/1</v>
      </c>
      <c r="D94" s="219" t="str">
        <f aca="false">'الشيت الرئيسي '!B118</f>
        <v> له دور ثان في </v>
      </c>
      <c r="E94" s="219" t="n">
        <f aca="false">'الشيت الرئيسي '!Q118</f>
        <v>25.8</v>
      </c>
      <c r="F94" s="219" t="str">
        <f aca="false">'الشيت الرئيسي '!R118</f>
        <v>دون المستوى</v>
      </c>
      <c r="G94" s="219" t="n">
        <f aca="false">'الشيت الرئيسي '!AA118</f>
        <v>12.9</v>
      </c>
      <c r="H94" s="219" t="str">
        <f aca="false">'الشيت الرئيسي '!AB118</f>
        <v>دون المستوى</v>
      </c>
      <c r="I94" s="219" t="n">
        <f aca="false">'الشيت الرئيسي '!AK118</f>
        <v>13.95</v>
      </c>
      <c r="J94" s="219" t="str">
        <f aca="false">'الشيت الرئيسي '!AL118</f>
        <v>دون المستوى</v>
      </c>
      <c r="K94" s="219" t="n">
        <f aca="false">'الشيت الرئيسي '!AX118</f>
        <v>15.15</v>
      </c>
      <c r="L94" s="219" t="str">
        <f aca="false">'الشيت الرئيسي '!AY118</f>
        <v>دون المستوى</v>
      </c>
      <c r="M94" s="219" t="n">
        <f aca="false">'الشيت الرئيسي '!BK118</f>
        <v>12.8</v>
      </c>
      <c r="N94" s="219" t="str">
        <f aca="false">'الشيت الرئيسي '!BL118</f>
        <v>دون المستوى</v>
      </c>
      <c r="O94" s="219" t="n">
        <f aca="false">'الشيت الرئيسي '!BU118</f>
        <v>6.6</v>
      </c>
      <c r="P94" s="219" t="str">
        <f aca="false">'الشيت الرئيسي '!BV118</f>
        <v>دون المستوى</v>
      </c>
      <c r="Q94" s="219" t="n">
        <f aca="false">'الشيت الرئيسي '!CH118</f>
        <v>7.6</v>
      </c>
      <c r="R94" s="219" t="str">
        <f aca="false">'الشيت الرئيسي '!CI118</f>
        <v>دون المستوى</v>
      </c>
      <c r="S94" s="219" t="n">
        <f aca="false">'الشيت الرئيسي '!CL118</f>
        <v>0</v>
      </c>
      <c r="T94" s="219" t="str">
        <f aca="false">'الشيت الرئيسي '!CO118</f>
        <v>دون المستوى</v>
      </c>
      <c r="U94" s="219" t="n">
        <f aca="false">'الشيت الرئيسي '!CT118</f>
        <v>0</v>
      </c>
      <c r="V94" s="219" t="str">
        <f aca="false">'الشيت الرئيسي '!CU118</f>
        <v>دون المستوى</v>
      </c>
      <c r="W94" s="219" t="n">
        <f aca="false">'الشيت الرئيسي '!CV118</f>
        <v>94.8</v>
      </c>
      <c r="X94" s="219" t="str">
        <f aca="false">'الشيت الرئيسي '!CW118</f>
        <v>دون المستوى</v>
      </c>
      <c r="Y94" s="219" t="n">
        <f aca="false">'الشيت الرئيسي '!DF118</f>
        <v>13.2</v>
      </c>
      <c r="Z94" s="303" t="str">
        <f aca="false">'الشيت الرئيسي '!DG118</f>
        <v>دون المستوى</v>
      </c>
    </row>
    <row r="95" customFormat="false" ht="17.1" hidden="false" customHeight="true" outlineLevel="0" collapsed="false">
      <c r="A95" s="304" t="n">
        <v>87</v>
      </c>
      <c r="B95" s="305" t="str">
        <f aca="false">'الشيت الرئيسي '!D119</f>
        <v>نادر جلال شلبى فايد محمد </v>
      </c>
      <c r="C95" s="306" t="str">
        <f aca="false">'الشيت الرئيسي '!E119</f>
        <v>3/1</v>
      </c>
      <c r="D95" s="306" t="str">
        <f aca="false">'الشيت الرئيسي '!B119</f>
        <v> له دور ثان في </v>
      </c>
      <c r="E95" s="306" t="n">
        <f aca="false">'الشيت الرئيسي '!Q119</f>
        <v>32.8</v>
      </c>
      <c r="F95" s="306" t="str">
        <f aca="false">'الشيت الرئيسي '!R119</f>
        <v>دون المستوى</v>
      </c>
      <c r="G95" s="306" t="n">
        <f aca="false">'الشيت الرئيسي '!AA119</f>
        <v>21.75</v>
      </c>
      <c r="H95" s="306" t="str">
        <f aca="false">'الشيت الرئيسي '!AB119</f>
        <v>دون المستوى</v>
      </c>
      <c r="I95" s="219" t="n">
        <f aca="false">'الشيت الرئيسي '!AK119</f>
        <v>26.4</v>
      </c>
      <c r="J95" s="306" t="str">
        <f aca="false">'الشيت الرئيسي '!AL119</f>
        <v>دون المستوى</v>
      </c>
      <c r="K95" s="219" t="n">
        <f aca="false">'الشيت الرئيسي '!AX119</f>
        <v>24.15</v>
      </c>
      <c r="L95" s="306" t="str">
        <f aca="false">'الشيت الرئيسي '!AY119</f>
        <v>دون المستوى</v>
      </c>
      <c r="M95" s="306" t="n">
        <f aca="false">'الشيت الرئيسي '!BK119</f>
        <v>19.5</v>
      </c>
      <c r="N95" s="306" t="str">
        <f aca="false">'الشيت الرئيسي '!BL119</f>
        <v>دون المستوى</v>
      </c>
      <c r="O95" s="306" t="n">
        <f aca="false">'الشيت الرئيسي '!BU119</f>
        <v>6.8</v>
      </c>
      <c r="P95" s="306" t="str">
        <f aca="false">'الشيت الرئيسي '!BV119</f>
        <v>دون المستوى</v>
      </c>
      <c r="Q95" s="219" t="n">
        <f aca="false">'الشيت الرئيسي '!CH119</f>
        <v>8.1</v>
      </c>
      <c r="R95" s="306" t="str">
        <f aca="false">'الشيت الرئيسي '!CI119</f>
        <v>دون المستوى</v>
      </c>
      <c r="S95" s="219" t="n">
        <f aca="false">'الشيت الرئيسي '!CL119</f>
        <v>0</v>
      </c>
      <c r="T95" s="306" t="str">
        <f aca="false">'الشيت الرئيسي '!CO119</f>
        <v>دون المستوى</v>
      </c>
      <c r="U95" s="219" t="n">
        <f aca="false">'الشيت الرئيسي '!CT119</f>
        <v>0</v>
      </c>
      <c r="V95" s="306" t="str">
        <f aca="false">'الشيت الرئيسي '!CU119</f>
        <v>دون المستوى</v>
      </c>
      <c r="W95" s="306" t="n">
        <f aca="false">'الشيت الرئيسي '!CV119</f>
        <v>139.5</v>
      </c>
      <c r="X95" s="306" t="str">
        <f aca="false">'الشيت الرئيسي '!CW119</f>
        <v>دون المستوى</v>
      </c>
      <c r="Y95" s="306" t="n">
        <f aca="false">'الشيت الرئيسي '!DF119</f>
        <v>17.4</v>
      </c>
      <c r="Z95" s="307" t="str">
        <f aca="false">'الشيت الرئيسي '!DG119</f>
        <v>دون المستوى</v>
      </c>
    </row>
    <row r="96" customFormat="false" ht="13.5" hidden="false" customHeight="false" outlineLevel="0" collapsed="false"/>
  </sheetData>
  <autoFilter ref="B8:D95"/>
  <mergeCells count="31">
    <mergeCell ref="A1:C1"/>
    <mergeCell ref="A2:D2"/>
    <mergeCell ref="A3:B3"/>
    <mergeCell ref="C3:U4"/>
    <mergeCell ref="A5:A8"/>
    <mergeCell ref="B5:B7"/>
    <mergeCell ref="C5:C7"/>
    <mergeCell ref="D5:D7"/>
    <mergeCell ref="E5:Z5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</mergeCells>
  <conditionalFormatting sqref="E9:E95">
    <cfRule type="cellIs" priority="2" operator="lessThan" aboveAverage="0" equalAverage="0" bottom="0" percent="0" rank="0" text="" dxfId="32">
      <formula>40</formula>
    </cfRule>
  </conditionalFormatting>
  <conditionalFormatting sqref="G9:G95 I9:I95 K9:K95">
    <cfRule type="cellIs" priority="3" operator="lessThan" aboveAverage="0" equalAverage="0" bottom="0" percent="0" rank="0" text="" dxfId="33">
      <formula>30</formula>
    </cfRule>
  </conditionalFormatting>
  <conditionalFormatting sqref="M9:M95 Y9:Y95">
    <cfRule type="cellIs" priority="4" operator="lessThan" aboveAverage="0" equalAverage="0" bottom="0" percent="0" rank="0" text="" dxfId="34">
      <formula>20</formula>
    </cfRule>
  </conditionalFormatting>
  <conditionalFormatting sqref="O9:O95 Q9:Q95 S9:S95 U9:U95">
    <cfRule type="cellIs" priority="5" operator="lessThan" aboveAverage="0" equalAverage="0" bottom="0" percent="0" rank="0" text="" dxfId="35">
      <formula>10</formula>
    </cfRule>
  </conditionalFormatting>
  <conditionalFormatting sqref="W9:W95">
    <cfRule type="cellIs" priority="6" operator="lessThan" aboveAverage="0" equalAverage="0" bottom="0" percent="0" rank="0" text="" dxfId="36">
      <formula>19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E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8" width="11.28"/>
    <col collapsed="false" customWidth="true" hidden="false" outlineLevel="0" max="12" min="2" style="308" width="9.7"/>
    <col collapsed="false" customWidth="false" hidden="false" outlineLevel="0" max="13" min="13" style="308" width="9.14"/>
    <col collapsed="false" customWidth="true" hidden="false" outlineLevel="0" max="14" min="14" style="308" width="2.13"/>
    <col collapsed="false" customWidth="false" hidden="false" outlineLevel="0" max="17" min="15" style="308" width="9.14"/>
    <col collapsed="false" customWidth="true" hidden="false" outlineLevel="0" max="18" min="18" style="308" width="0.13"/>
    <col collapsed="false" customWidth="true" hidden="false" outlineLevel="0" max="19" min="19" style="308" width="0.7"/>
    <col collapsed="false" customWidth="false" hidden="false" outlineLevel="0" max="20" min="20" style="308" width="9.14"/>
    <col collapsed="false" customWidth="true" hidden="false" outlineLevel="0" max="21" min="21" style="308" width="0.56"/>
    <col collapsed="false" customWidth="true" hidden="false" outlineLevel="0" max="22" min="22" style="308" width="8.99"/>
    <col collapsed="false" customWidth="false" hidden="false" outlineLevel="0" max="257" min="23" style="308" width="9.14"/>
  </cols>
  <sheetData>
    <row r="1" customFormat="false" ht="32.25" hidden="false" customHeight="true" outlineLevel="0" collapsed="false">
      <c r="A1" s="309"/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</row>
    <row r="2" customFormat="false" ht="17.25" hidden="false" customHeight="false" outlineLevel="0" collapsed="false">
      <c r="A2" s="310" t="s">
        <v>254</v>
      </c>
      <c r="B2" s="310"/>
      <c r="C2" s="310"/>
      <c r="D2" s="311"/>
      <c r="E2" s="311"/>
      <c r="F2" s="311"/>
      <c r="G2" s="311"/>
      <c r="H2" s="311"/>
      <c r="I2" s="311"/>
      <c r="J2" s="311"/>
      <c r="K2" s="311"/>
      <c r="L2" s="312"/>
    </row>
    <row r="3" customFormat="false" ht="16.5" hidden="false" customHeight="false" outlineLevel="0" collapsed="false">
      <c r="A3" s="313" t="s">
        <v>189</v>
      </c>
      <c r="B3" s="313"/>
      <c r="C3" s="313"/>
      <c r="D3" s="314"/>
      <c r="E3" s="314"/>
      <c r="F3" s="314"/>
      <c r="G3" s="314"/>
      <c r="H3" s="314"/>
      <c r="I3" s="314"/>
      <c r="J3" s="314"/>
      <c r="K3" s="314"/>
      <c r="L3" s="315"/>
    </row>
    <row r="4" customFormat="false" ht="16.5" hidden="false" customHeight="false" outlineLevel="0" collapsed="false">
      <c r="A4" s="313" t="s">
        <v>190</v>
      </c>
      <c r="B4" s="313"/>
      <c r="C4" s="313"/>
      <c r="D4" s="313"/>
      <c r="E4" s="314"/>
      <c r="F4" s="314"/>
      <c r="G4" s="314"/>
      <c r="H4" s="314"/>
      <c r="I4" s="314"/>
      <c r="J4" s="314"/>
      <c r="K4" s="314"/>
      <c r="L4" s="315"/>
    </row>
    <row r="5" customFormat="false" ht="16.5" hidden="false" customHeight="false" outlineLevel="0" collapsed="false">
      <c r="A5" s="316"/>
      <c r="B5" s="314"/>
      <c r="C5" s="314"/>
      <c r="D5" s="314"/>
      <c r="E5" s="314"/>
      <c r="F5" s="314"/>
      <c r="G5" s="314"/>
      <c r="H5" s="314"/>
      <c r="I5" s="314"/>
      <c r="J5" s="314"/>
      <c r="K5" s="314"/>
      <c r="L5" s="315"/>
    </row>
    <row r="6" customFormat="false" ht="16.5" hidden="false" customHeight="false" outlineLevel="0" collapsed="false">
      <c r="A6" s="316"/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5"/>
    </row>
    <row r="7" customFormat="false" ht="16.5" hidden="false" customHeight="false" outlineLevel="0" collapsed="false">
      <c r="A7" s="316"/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5"/>
    </row>
    <row r="8" customFormat="false" ht="16.5" hidden="false" customHeight="false" outlineLevel="0" collapsed="false">
      <c r="A8" s="316"/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5"/>
    </row>
    <row r="9" customFormat="false" ht="16.5" hidden="false" customHeight="false" outlineLevel="0" collapsed="false">
      <c r="A9" s="317" t="s">
        <v>255</v>
      </c>
      <c r="B9" s="318" t="s">
        <v>69</v>
      </c>
      <c r="C9" s="318"/>
      <c r="D9" s="318"/>
      <c r="E9" s="318"/>
      <c r="F9" s="314" t="s">
        <v>256</v>
      </c>
      <c r="G9" s="319" t="str">
        <f aca="false">IF($B9="","",VLOOKUP($B9,بيان,2,0))</f>
        <v>1/1</v>
      </c>
      <c r="H9" s="314"/>
      <c r="I9" s="314" t="s">
        <v>257</v>
      </c>
      <c r="J9" s="314"/>
      <c r="K9" s="319" t="n">
        <f aca="false">IF($B9="","",VLOOKUP($B9,بيان,4,0))</f>
        <v>1</v>
      </c>
      <c r="L9" s="315"/>
    </row>
    <row r="10" customFormat="false" ht="17.25" hidden="false" customHeight="false" outlineLevel="0" collapsed="false">
      <c r="A10" s="316"/>
      <c r="B10" s="314"/>
      <c r="C10" s="314"/>
      <c r="D10" s="314"/>
      <c r="E10" s="314"/>
      <c r="F10" s="314"/>
      <c r="G10" s="314"/>
      <c r="H10" s="314"/>
      <c r="I10" s="314"/>
      <c r="J10" s="314"/>
      <c r="K10" s="314"/>
      <c r="L10" s="315"/>
    </row>
    <row r="11" customFormat="false" ht="34.5" hidden="false" customHeight="false" outlineLevel="0" collapsed="false">
      <c r="A11" s="320" t="s">
        <v>258</v>
      </c>
      <c r="B11" s="321" t="s">
        <v>221</v>
      </c>
      <c r="C11" s="321" t="s">
        <v>259</v>
      </c>
      <c r="D11" s="321" t="s">
        <v>260</v>
      </c>
      <c r="E11" s="321" t="s">
        <v>261</v>
      </c>
      <c r="F11" s="321" t="s">
        <v>60</v>
      </c>
      <c r="G11" s="321" t="s">
        <v>262</v>
      </c>
      <c r="H11" s="321" t="s">
        <v>263</v>
      </c>
      <c r="I11" s="321" t="s">
        <v>264</v>
      </c>
      <c r="J11" s="321" t="s">
        <v>265</v>
      </c>
      <c r="K11" s="321" t="s">
        <v>266</v>
      </c>
      <c r="L11" s="322" t="s">
        <v>252</v>
      </c>
    </row>
    <row r="12" customFormat="false" ht="17.25" hidden="false" customHeight="false" outlineLevel="0" collapsed="false">
      <c r="A12" s="323" t="s">
        <v>267</v>
      </c>
      <c r="B12" s="324" t="n">
        <v>80</v>
      </c>
      <c r="C12" s="324" t="n">
        <v>60</v>
      </c>
      <c r="D12" s="324" t="n">
        <v>40</v>
      </c>
      <c r="E12" s="324" t="n">
        <v>60</v>
      </c>
      <c r="F12" s="324" t="n">
        <v>40</v>
      </c>
      <c r="G12" s="324" t="n">
        <v>20</v>
      </c>
      <c r="H12" s="324" t="n">
        <v>20</v>
      </c>
      <c r="I12" s="324" t="n">
        <v>20</v>
      </c>
      <c r="J12" s="324" t="n">
        <v>20</v>
      </c>
      <c r="K12" s="324" t="n">
        <f aca="false">J12+I12+H12+G12+F12+E12+D12+C12+B12</f>
        <v>360</v>
      </c>
      <c r="L12" s="325" t="n">
        <v>40</v>
      </c>
    </row>
    <row r="13" customFormat="false" ht="17.25" hidden="false" customHeight="false" outlineLevel="0" collapsed="false">
      <c r="A13" s="326" t="s">
        <v>268</v>
      </c>
      <c r="B13" s="327" t="n">
        <v>40</v>
      </c>
      <c r="C13" s="327" t="n">
        <v>30</v>
      </c>
      <c r="D13" s="327" t="n">
        <v>20</v>
      </c>
      <c r="E13" s="327" t="n">
        <v>30</v>
      </c>
      <c r="F13" s="327" t="n">
        <v>20</v>
      </c>
      <c r="G13" s="327" t="n">
        <v>10</v>
      </c>
      <c r="H13" s="327" t="n">
        <v>10</v>
      </c>
      <c r="I13" s="327" t="n">
        <v>10</v>
      </c>
      <c r="J13" s="327" t="n">
        <v>10</v>
      </c>
      <c r="K13" s="327" t="n">
        <v>180</v>
      </c>
      <c r="L13" s="328" t="n">
        <v>20</v>
      </c>
    </row>
    <row r="14" customFormat="false" ht="24.95" hidden="false" customHeight="true" outlineLevel="0" collapsed="false">
      <c r="A14" s="320" t="s">
        <v>200</v>
      </c>
      <c r="B14" s="329" t="n">
        <f aca="false">IF($B9="","",VLOOKUP($B9,بيان,5,0))</f>
        <v>34.8</v>
      </c>
      <c r="C14" s="329" t="n">
        <f aca="false">IF($B9="","",VLOOKUP($B9,بيان,7,0))</f>
        <v>28.35</v>
      </c>
      <c r="D14" s="329" t="n">
        <f aca="false">IF($B9="","",VLOOKUP($B9,بيان,9,0))</f>
        <v>28.95</v>
      </c>
      <c r="E14" s="329" t="n">
        <f aca="false">IF($B9="","",VLOOKUP($B9,بيان,11,0))</f>
        <v>29.55</v>
      </c>
      <c r="F14" s="329" t="n">
        <f aca="false">IF($B9="","",VLOOKUP($B9,بيان,13,0))</f>
        <v>19.9</v>
      </c>
      <c r="G14" s="329" t="n">
        <f aca="false">IF($B9="","",VLOOKUP($B9,بيان,15,0))</f>
        <v>16.7</v>
      </c>
      <c r="H14" s="329" t="n">
        <f aca="false">IF($B9="","",VLOOKUP($B9,بيان,17,0))</f>
        <v>9.5</v>
      </c>
      <c r="I14" s="329" t="n">
        <f aca="false">IF($B9="","",VLOOKUP($B9,بيان,19,0))</f>
        <v>0</v>
      </c>
      <c r="J14" s="329" t="n">
        <f aca="false">IF($B9="","",VLOOKUP($B9,بيان,21,0))</f>
        <v>0</v>
      </c>
      <c r="K14" s="329" t="n">
        <f aca="false">IF($B9="","",VLOOKUP($B9,بيان,23,0))</f>
        <v>167.75</v>
      </c>
      <c r="L14" s="330" t="n">
        <f aca="false">IF($B9="","",VLOOKUP($B9,بيان,25,0))</f>
        <v>33.6</v>
      </c>
    </row>
    <row r="15" customFormat="false" ht="24.95" hidden="false" customHeight="true" outlineLevel="0" collapsed="false">
      <c r="A15" s="326" t="s">
        <v>5</v>
      </c>
      <c r="B15" s="331" t="str">
        <f aca="false">IF($B9="","",VLOOKUP($B9,بيان,6,0))</f>
        <v>دون المستوى</v>
      </c>
      <c r="C15" s="331" t="str">
        <f aca="false">IF($B9="","",VLOOKUP($B9,بيان,8,0))</f>
        <v>دون المستوى</v>
      </c>
      <c r="D15" s="331" t="str">
        <f aca="false">IF($B9="","",VLOOKUP($B9,بيان,10,0))</f>
        <v>دون المستوى</v>
      </c>
      <c r="E15" s="331" t="str">
        <f aca="false">IF($B9="","",VLOOKUP($B9,بيان,12,0))</f>
        <v>دون المستوى</v>
      </c>
      <c r="F15" s="331" t="str">
        <f aca="false">IF($B9="","",VLOOKUP($B9,بيان,14,0))</f>
        <v>دون المستوى</v>
      </c>
      <c r="G15" s="331" t="str">
        <f aca="false">IF($B9="","",VLOOKUP($B9,بيان,16,0))</f>
        <v>جيد جداَ</v>
      </c>
      <c r="H15" s="331" t="str">
        <f aca="false">IF($B9="","",VLOOKUP($B9,بيان,18,0))</f>
        <v>دون المستوى</v>
      </c>
      <c r="I15" s="331" t="str">
        <f aca="false">IF($B9="","",VLOOKUP($B9,بيان,20,0))</f>
        <v>دون المستوى</v>
      </c>
      <c r="J15" s="331" t="str">
        <f aca="false">IF($B9="","",VLOOKUP($B9,بيان,22,0))</f>
        <v>دون المستوى</v>
      </c>
      <c r="K15" s="331" t="str">
        <f aca="false">IF($B9="","",VLOOKUP($B9,بيان,24,0))</f>
        <v>دون المستوى</v>
      </c>
      <c r="L15" s="332" t="str">
        <f aca="false">IF($B9="","",VLOOKUP($B9,بيان,26,0))</f>
        <v>جيد جداَ</v>
      </c>
    </row>
    <row r="16" customFormat="false" ht="18" hidden="false" customHeight="false" outlineLevel="0" collapsed="false">
      <c r="A16" s="316"/>
      <c r="B16" s="314"/>
      <c r="C16" s="314"/>
      <c r="D16" s="314"/>
      <c r="E16" s="314"/>
      <c r="F16" s="314"/>
      <c r="G16" s="314"/>
      <c r="H16" s="314"/>
      <c r="I16" s="314"/>
      <c r="J16" s="314"/>
      <c r="K16" s="314"/>
      <c r="L16" s="315"/>
    </row>
    <row r="17" customFormat="false" ht="31.5" hidden="false" customHeight="true" outlineLevel="0" collapsed="false">
      <c r="A17" s="333" t="s">
        <v>1</v>
      </c>
      <c r="B17" s="333"/>
      <c r="C17" s="333"/>
      <c r="D17" s="334" t="str">
        <f aca="false">IF($B9="","",VLOOKUP($B9,بيان,27,0))</f>
        <v> له دور ثان في </v>
      </c>
      <c r="E17" s="334"/>
      <c r="F17" s="334"/>
      <c r="G17" s="334"/>
      <c r="H17" s="334"/>
      <c r="I17" s="334"/>
      <c r="J17" s="334"/>
      <c r="K17" s="334"/>
      <c r="L17" s="334"/>
    </row>
    <row r="18" customFormat="false" ht="18" hidden="false" customHeight="false" outlineLevel="0" collapsed="false">
      <c r="A18" s="316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5"/>
    </row>
    <row r="19" customFormat="false" ht="32.25" hidden="false" customHeight="true" outlineLevel="0" collapsed="false">
      <c r="A19" s="335" t="s">
        <v>54</v>
      </c>
      <c r="B19" s="336" t="str">
        <f aca="false">IF($B9="","",VLOOKUP($B9,بيان,28,0))</f>
        <v> لغه عربيه</v>
      </c>
      <c r="C19" s="337" t="str">
        <f aca="false">IF($B9="","",VLOOKUP($B9,بيان,29,0))</f>
        <v> لغه اجنبيه</v>
      </c>
      <c r="D19" s="337" t="str">
        <f aca="false">IF($B9="","",VLOOKUP($B9,بيان,30,0))</f>
        <v> دراسات</v>
      </c>
      <c r="E19" s="337" t="str">
        <f aca="false">IF($B9="","",VLOOKUP($B9,بيان,31,0))</f>
        <v>رياضيات</v>
      </c>
      <c r="F19" s="337" t="str">
        <f aca="false">IF($B9="","",VLOOKUP($B9,بيان,32,0))</f>
        <v>علوم</v>
      </c>
      <c r="G19" s="337" t="n">
        <f aca="false">IF($B9="","",VLOOKUP($B9,بيان,33,0))</f>
        <v>0</v>
      </c>
      <c r="H19" s="337" t="str">
        <f aca="false">IF($B9="","",VLOOKUP($B9,بيان,34,0))</f>
        <v>حاسب آلى</v>
      </c>
      <c r="I19" s="337" t="str">
        <f aca="false">IF($B9="","",VLOOKUP($B9,بيان,35,0))</f>
        <v>نشاط 1</v>
      </c>
      <c r="J19" s="337" t="str">
        <f aca="false">IF($B9="","",VLOOKUP($B9,بيان,36,0))</f>
        <v>نشاط 2</v>
      </c>
      <c r="K19" s="337" t="str">
        <f aca="false">IF($B9="","",VLOOKUP($B9,بيان,37,0))</f>
        <v>مجموع كلى</v>
      </c>
      <c r="L19" s="338" t="n">
        <f aca="false">IF($B9="","",VLOOKUP($B9,بيان,38,0))</f>
        <v>0</v>
      </c>
    </row>
    <row r="20" customFormat="false" ht="16.5" hidden="false" customHeight="false" outlineLevel="0" collapsed="false">
      <c r="A20" s="316"/>
      <c r="B20" s="314"/>
      <c r="C20" s="314"/>
      <c r="D20" s="314"/>
      <c r="E20" s="314"/>
      <c r="F20" s="314"/>
      <c r="G20" s="314"/>
      <c r="H20" s="314"/>
      <c r="I20" s="314"/>
      <c r="J20" s="314"/>
      <c r="K20" s="314"/>
      <c r="L20" s="315"/>
    </row>
    <row r="21" customFormat="false" ht="16.5" hidden="false" customHeight="false" outlineLevel="0" collapsed="false">
      <c r="A21" s="313" t="s">
        <v>269</v>
      </c>
      <c r="B21" s="313"/>
      <c r="C21" s="314"/>
      <c r="D21" s="314"/>
      <c r="E21" s="314"/>
      <c r="F21" s="314"/>
      <c r="G21" s="314"/>
      <c r="H21" s="314"/>
      <c r="I21" s="314"/>
      <c r="J21" s="339" t="s">
        <v>233</v>
      </c>
      <c r="K21" s="339"/>
      <c r="L21" s="315"/>
    </row>
    <row r="22" customFormat="false" ht="23.25" hidden="false" customHeight="true" outlineLevel="0" collapsed="false">
      <c r="A22" s="313" t="s">
        <v>234</v>
      </c>
      <c r="B22" s="313"/>
      <c r="C22" s="339"/>
      <c r="D22" s="339"/>
      <c r="E22" s="339"/>
      <c r="F22" s="339"/>
      <c r="G22" s="339"/>
      <c r="H22" s="339"/>
      <c r="I22" s="339"/>
      <c r="J22" s="339" t="s">
        <v>270</v>
      </c>
      <c r="K22" s="339"/>
      <c r="L22" s="315"/>
    </row>
    <row r="23" customFormat="false" ht="23.25" hidden="false" customHeight="true" outlineLevel="0" collapsed="false">
      <c r="A23" s="340"/>
      <c r="B23" s="309"/>
      <c r="C23" s="309"/>
      <c r="D23" s="309"/>
      <c r="E23" s="309"/>
      <c r="F23" s="309"/>
      <c r="G23" s="309"/>
      <c r="H23" s="309"/>
      <c r="I23" s="309"/>
      <c r="J23" s="309"/>
      <c r="K23" s="309"/>
      <c r="L23" s="341"/>
    </row>
    <row r="24" customFormat="false" ht="23.25" hidden="false" customHeight="true" outlineLevel="0" collapsed="false">
      <c r="A24" s="342"/>
      <c r="B24" s="342"/>
      <c r="C24" s="342"/>
      <c r="D24" s="342"/>
      <c r="E24" s="342"/>
      <c r="F24" s="342"/>
      <c r="G24" s="342"/>
      <c r="H24" s="342"/>
      <c r="I24" s="342"/>
      <c r="J24" s="342"/>
      <c r="K24" s="342"/>
    </row>
    <row r="25" customFormat="false" ht="17.25" hidden="false" customHeight="false" outlineLevel="0" collapsed="false"/>
    <row r="26" customFormat="false" ht="17.25" hidden="false" customHeight="false" outlineLevel="0" collapsed="false">
      <c r="A26" s="310" t="s">
        <v>254</v>
      </c>
      <c r="B26" s="310"/>
      <c r="C26" s="310"/>
      <c r="D26" s="311"/>
      <c r="E26" s="311"/>
      <c r="F26" s="311"/>
      <c r="G26" s="311"/>
      <c r="H26" s="311"/>
      <c r="I26" s="311"/>
      <c r="J26" s="311"/>
      <c r="K26" s="311"/>
      <c r="L26" s="312"/>
    </row>
    <row r="27" customFormat="false" ht="16.5" hidden="false" customHeight="false" outlineLevel="0" collapsed="false">
      <c r="A27" s="313" t="s">
        <v>189</v>
      </c>
      <c r="B27" s="313"/>
      <c r="C27" s="313"/>
      <c r="D27" s="314"/>
      <c r="E27" s="314"/>
      <c r="F27" s="314"/>
      <c r="G27" s="314"/>
      <c r="H27" s="314"/>
      <c r="I27" s="314"/>
      <c r="J27" s="314"/>
      <c r="K27" s="314"/>
      <c r="L27" s="315"/>
    </row>
    <row r="28" customFormat="false" ht="16.5" hidden="false" customHeight="false" outlineLevel="0" collapsed="false">
      <c r="A28" s="313" t="s">
        <v>190</v>
      </c>
      <c r="B28" s="313"/>
      <c r="C28" s="313"/>
      <c r="D28" s="313"/>
      <c r="E28" s="314"/>
      <c r="F28" s="314"/>
      <c r="G28" s="314"/>
      <c r="H28" s="314"/>
      <c r="I28" s="314"/>
      <c r="J28" s="314"/>
      <c r="K28" s="314"/>
      <c r="L28" s="315"/>
    </row>
    <row r="29" customFormat="false" ht="16.5" hidden="false" customHeight="false" outlineLevel="0" collapsed="false">
      <c r="A29" s="316"/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5"/>
    </row>
    <row r="30" customFormat="false" ht="16.5" hidden="false" customHeight="false" outlineLevel="0" collapsed="false">
      <c r="A30" s="316"/>
      <c r="B30" s="314"/>
      <c r="C30" s="314"/>
      <c r="D30" s="314"/>
      <c r="E30" s="314"/>
      <c r="F30" s="314"/>
      <c r="G30" s="314"/>
      <c r="H30" s="314"/>
      <c r="I30" s="314"/>
      <c r="J30" s="314"/>
      <c r="K30" s="314"/>
      <c r="L30" s="315"/>
    </row>
    <row r="31" customFormat="false" ht="16.5" hidden="false" customHeight="false" outlineLevel="0" collapsed="false">
      <c r="A31" s="316"/>
      <c r="B31" s="314"/>
      <c r="C31" s="314"/>
      <c r="D31" s="314"/>
      <c r="E31" s="314"/>
      <c r="F31" s="314"/>
      <c r="G31" s="314"/>
      <c r="H31" s="314"/>
      <c r="I31" s="314"/>
      <c r="J31" s="314"/>
      <c r="K31" s="314"/>
      <c r="L31" s="315"/>
    </row>
    <row r="32" customFormat="false" ht="16.5" hidden="false" customHeight="false" outlineLevel="0" collapsed="false">
      <c r="A32" s="316"/>
      <c r="B32" s="314"/>
      <c r="C32" s="314"/>
      <c r="D32" s="314"/>
      <c r="E32" s="314"/>
      <c r="F32" s="314"/>
      <c r="G32" s="314"/>
      <c r="H32" s="314"/>
      <c r="I32" s="314"/>
      <c r="J32" s="314"/>
      <c r="K32" s="314"/>
      <c r="L32" s="315"/>
    </row>
    <row r="33" customFormat="false" ht="16.5" hidden="false" customHeight="false" outlineLevel="0" collapsed="false">
      <c r="A33" s="317" t="s">
        <v>255</v>
      </c>
      <c r="B33" s="318" t="s">
        <v>71</v>
      </c>
      <c r="C33" s="318"/>
      <c r="D33" s="318"/>
      <c r="E33" s="318"/>
      <c r="F33" s="314" t="s">
        <v>256</v>
      </c>
      <c r="G33" s="319" t="str">
        <f aca="false">IF($B33="","",VLOOKUP($B33,بيان,2,0))</f>
        <v>1/1</v>
      </c>
      <c r="H33" s="314"/>
      <c r="I33" s="314" t="s">
        <v>257</v>
      </c>
      <c r="J33" s="314"/>
      <c r="K33" s="319" t="n">
        <f aca="false">IF($B33="","",VLOOKUP($B33,بيان,4,0))</f>
        <v>26</v>
      </c>
      <c r="L33" s="315"/>
    </row>
    <row r="34" customFormat="false" ht="17.25" hidden="false" customHeight="false" outlineLevel="0" collapsed="false">
      <c r="A34" s="316"/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5"/>
    </row>
    <row r="35" customFormat="false" ht="34.5" hidden="false" customHeight="false" outlineLevel="0" collapsed="false">
      <c r="A35" s="320" t="s">
        <v>258</v>
      </c>
      <c r="B35" s="321" t="s">
        <v>221</v>
      </c>
      <c r="C35" s="321" t="s">
        <v>259</v>
      </c>
      <c r="D35" s="321" t="s">
        <v>260</v>
      </c>
      <c r="E35" s="321" t="s">
        <v>261</v>
      </c>
      <c r="F35" s="321" t="s">
        <v>60</v>
      </c>
      <c r="G35" s="321" t="s">
        <v>262</v>
      </c>
      <c r="H35" s="321" t="s">
        <v>263</v>
      </c>
      <c r="I35" s="321" t="s">
        <v>264</v>
      </c>
      <c r="J35" s="321" t="s">
        <v>265</v>
      </c>
      <c r="K35" s="321" t="s">
        <v>266</v>
      </c>
      <c r="L35" s="322" t="s">
        <v>252</v>
      </c>
    </row>
    <row r="36" customFormat="false" ht="17.25" hidden="false" customHeight="false" outlineLevel="0" collapsed="false">
      <c r="A36" s="323" t="s">
        <v>267</v>
      </c>
      <c r="B36" s="324" t="n">
        <v>80</v>
      </c>
      <c r="C36" s="324" t="n">
        <v>60</v>
      </c>
      <c r="D36" s="324" t="n">
        <v>40</v>
      </c>
      <c r="E36" s="324" t="n">
        <v>60</v>
      </c>
      <c r="F36" s="324" t="n">
        <v>40</v>
      </c>
      <c r="G36" s="324" t="n">
        <v>20</v>
      </c>
      <c r="H36" s="324" t="n">
        <v>20</v>
      </c>
      <c r="I36" s="324" t="n">
        <v>20</v>
      </c>
      <c r="J36" s="324" t="n">
        <v>20</v>
      </c>
      <c r="K36" s="324" t="n">
        <f aca="false">J36+I36+H36+G36+F36+E36+D36+C36+B36</f>
        <v>360</v>
      </c>
      <c r="L36" s="325" t="n">
        <v>40</v>
      </c>
    </row>
    <row r="37" customFormat="false" ht="17.25" hidden="false" customHeight="false" outlineLevel="0" collapsed="false">
      <c r="A37" s="326" t="s">
        <v>268</v>
      </c>
      <c r="B37" s="327" t="n">
        <v>40</v>
      </c>
      <c r="C37" s="327" t="n">
        <v>30</v>
      </c>
      <c r="D37" s="327" t="n">
        <v>20</v>
      </c>
      <c r="E37" s="327" t="n">
        <v>30</v>
      </c>
      <c r="F37" s="327" t="n">
        <v>20</v>
      </c>
      <c r="G37" s="327" t="n">
        <v>10</v>
      </c>
      <c r="H37" s="327" t="n">
        <v>10</v>
      </c>
      <c r="I37" s="327" t="n">
        <v>10</v>
      </c>
      <c r="J37" s="327" t="n">
        <v>10</v>
      </c>
      <c r="K37" s="327" t="n">
        <v>180</v>
      </c>
      <c r="L37" s="328" t="n">
        <v>20</v>
      </c>
    </row>
    <row r="38" customFormat="false" ht="24.95" hidden="false" customHeight="true" outlineLevel="0" collapsed="false">
      <c r="A38" s="320" t="s">
        <v>200</v>
      </c>
      <c r="B38" s="329" t="n">
        <f aca="false">IF($B33="","",VLOOKUP($B33,بيان,5,0))</f>
        <v>28.4</v>
      </c>
      <c r="C38" s="329" t="n">
        <f aca="false">IF($B33="","",VLOOKUP($B33,بيان,7,0))</f>
        <v>22.2</v>
      </c>
      <c r="D38" s="329" t="n">
        <f aca="false">IF($B33="","",VLOOKUP($B33,بيان,9,0))</f>
        <v>19.35</v>
      </c>
      <c r="E38" s="329" t="n">
        <f aca="false">IF($B33="","",VLOOKUP($B33,بيان,11,0))</f>
        <v>25.2</v>
      </c>
      <c r="F38" s="329" t="n">
        <f aca="false">IF($B33="","",VLOOKUP($B33,بيان,13,0))</f>
        <v>16.3</v>
      </c>
      <c r="G38" s="329" t="n">
        <f aca="false">IF($B33="","",VLOOKUP($B33,بيان,15,0))</f>
        <v>8.5</v>
      </c>
      <c r="H38" s="329" t="n">
        <f aca="false">IF($B33="","",VLOOKUP($B33,بيان,17,0))</f>
        <v>9</v>
      </c>
      <c r="I38" s="329" t="n">
        <f aca="false">IF($B33="","",VLOOKUP($B33,بيان,19,0))</f>
        <v>0</v>
      </c>
      <c r="J38" s="329" t="n">
        <f aca="false">IF($B33="","",VLOOKUP($B33,بيان,21,0))</f>
        <v>0</v>
      </c>
      <c r="K38" s="329" t="n">
        <f aca="false">IF($B33="","",VLOOKUP($B33,بيان,23,0))</f>
        <v>128.95</v>
      </c>
      <c r="L38" s="330" t="n">
        <f aca="false">IF($B33="","",VLOOKUP($B33,بيان,25,0))</f>
        <v>17.2</v>
      </c>
    </row>
    <row r="39" customFormat="false" ht="24.95" hidden="false" customHeight="true" outlineLevel="0" collapsed="false">
      <c r="A39" s="326" t="s">
        <v>5</v>
      </c>
      <c r="B39" s="331" t="str">
        <f aca="false">IF($B33="","",VLOOKUP($B33,بيان,6,0))</f>
        <v>دون المستوى</v>
      </c>
      <c r="C39" s="331" t="str">
        <f aca="false">IF($B33="","",VLOOKUP($B33,بيان,8,0))</f>
        <v>دون المستوى</v>
      </c>
      <c r="D39" s="331" t="str">
        <f aca="false">IF($B33="","",VLOOKUP($B33,بيان,10,0))</f>
        <v>دون المستوى</v>
      </c>
      <c r="E39" s="331" t="str">
        <f aca="false">IF($B33="","",VLOOKUP($B33,بيان,12,0))</f>
        <v>دون المستوى</v>
      </c>
      <c r="F39" s="331" t="str">
        <f aca="false">IF($B33="","",VLOOKUP($B33,بيان,14,0))</f>
        <v>دون المستوى</v>
      </c>
      <c r="G39" s="331" t="str">
        <f aca="false">IF($B33="","",VLOOKUP($B33,بيان,16,0))</f>
        <v>دون المستوى</v>
      </c>
      <c r="H39" s="331" t="str">
        <f aca="false">IF($B33="","",VLOOKUP($B33,بيان,18,0))</f>
        <v>دون المستوى</v>
      </c>
      <c r="I39" s="331" t="str">
        <f aca="false">IF($B33="","",VLOOKUP($B33,بيان,20,0))</f>
        <v>دون المستوى</v>
      </c>
      <c r="J39" s="331" t="str">
        <f aca="false">IF($B33="","",VLOOKUP($B33,بيان,22,0))</f>
        <v>دون المستوى</v>
      </c>
      <c r="K39" s="331" t="str">
        <f aca="false">IF($B33="","",VLOOKUP($B33,بيان,24,0))</f>
        <v>دون المستوى</v>
      </c>
      <c r="L39" s="332" t="str">
        <f aca="false">IF($B33="","",VLOOKUP($B33,بيان,26,0))</f>
        <v>دون المستوى</v>
      </c>
    </row>
    <row r="40" customFormat="false" ht="18" hidden="false" customHeight="false" outlineLevel="0" collapsed="false">
      <c r="A40" s="316"/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5"/>
    </row>
    <row r="41" customFormat="false" ht="24.75" hidden="false" customHeight="true" outlineLevel="0" collapsed="false">
      <c r="A41" s="333" t="s">
        <v>1</v>
      </c>
      <c r="B41" s="333"/>
      <c r="C41" s="333"/>
      <c r="D41" s="334" t="str">
        <f aca="false">IF($B33="","",VLOOKUP($B33,بيان,27,0))</f>
        <v> له دور ثان في </v>
      </c>
      <c r="E41" s="334"/>
      <c r="F41" s="334"/>
      <c r="G41" s="334"/>
      <c r="H41" s="334"/>
      <c r="I41" s="334"/>
      <c r="J41" s="334"/>
      <c r="K41" s="334"/>
      <c r="L41" s="334"/>
    </row>
    <row r="42" customFormat="false" ht="18" hidden="false" customHeight="false" outlineLevel="0" collapsed="false">
      <c r="A42" s="316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5"/>
    </row>
    <row r="43" customFormat="false" ht="21" hidden="false" customHeight="true" outlineLevel="0" collapsed="false">
      <c r="A43" s="335" t="s">
        <v>54</v>
      </c>
      <c r="B43" s="336" t="str">
        <f aca="false">IF($B33="","",VLOOKUP($B33,بيان,28,0))</f>
        <v> لغه عربيه</v>
      </c>
      <c r="C43" s="337" t="str">
        <f aca="false">IF($B33="","",VLOOKUP($B33,بيان,29,0))</f>
        <v> لغه اجنبيه</v>
      </c>
      <c r="D43" s="337" t="str">
        <f aca="false">IF($B33="","",VLOOKUP($B33,بيان,30,0))</f>
        <v> دراسات</v>
      </c>
      <c r="E43" s="337" t="str">
        <f aca="false">IF($B33="","",VLOOKUP($B33,بيان,31,0))</f>
        <v>رياضيات</v>
      </c>
      <c r="F43" s="337" t="str">
        <f aca="false">IF($B33="","",VLOOKUP($B33,بيان,32,0))</f>
        <v>علوم</v>
      </c>
      <c r="G43" s="337" t="str">
        <f aca="false">IF($B33="","",VLOOKUP($B33,بيان,33,0))</f>
        <v>تربيه فنيه</v>
      </c>
      <c r="H43" s="337" t="str">
        <f aca="false">IF($B33="","",VLOOKUP($B33,بيان,34,0))</f>
        <v>حاسب آلى</v>
      </c>
      <c r="I43" s="337" t="str">
        <f aca="false">IF($B33="","",VLOOKUP($B33,بيان,35,0))</f>
        <v>نشاط 1</v>
      </c>
      <c r="J43" s="337" t="str">
        <f aca="false">IF($B33="","",VLOOKUP($B33,بيان,36,0))</f>
        <v>نشاط 2</v>
      </c>
      <c r="K43" s="337" t="str">
        <f aca="false">IF($B33="","",VLOOKUP($B33,بيان,37,0))</f>
        <v>مجموع كلى</v>
      </c>
      <c r="L43" s="338" t="str">
        <f aca="false">IF($B33="","",VLOOKUP($B33,بيان,38,0))</f>
        <v>تربيه دينيه</v>
      </c>
    </row>
    <row r="44" customFormat="false" ht="16.5" hidden="false" customHeight="false" outlineLevel="0" collapsed="false">
      <c r="A44" s="316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5"/>
    </row>
    <row r="45" customFormat="false" ht="16.5" hidden="false" customHeight="false" outlineLevel="0" collapsed="false">
      <c r="A45" s="313" t="s">
        <v>269</v>
      </c>
      <c r="B45" s="313"/>
      <c r="C45" s="314"/>
      <c r="D45" s="314"/>
      <c r="E45" s="314"/>
      <c r="F45" s="314"/>
      <c r="G45" s="314"/>
      <c r="H45" s="314"/>
      <c r="I45" s="314"/>
      <c r="J45" s="339" t="s">
        <v>233</v>
      </c>
      <c r="K45" s="339"/>
      <c r="L45" s="315"/>
    </row>
    <row r="46" customFormat="false" ht="16.5" hidden="false" customHeight="false" outlineLevel="0" collapsed="false">
      <c r="A46" s="313" t="s">
        <v>234</v>
      </c>
      <c r="B46" s="313"/>
      <c r="C46" s="339"/>
      <c r="D46" s="339"/>
      <c r="E46" s="339"/>
      <c r="F46" s="339"/>
      <c r="G46" s="339"/>
      <c r="H46" s="339"/>
      <c r="I46" s="339"/>
      <c r="J46" s="339" t="s">
        <v>270</v>
      </c>
      <c r="K46" s="339"/>
      <c r="L46" s="315"/>
    </row>
    <row r="47" customFormat="false" ht="16.5" hidden="false" customHeight="false" outlineLevel="0" collapsed="false">
      <c r="A47" s="316"/>
      <c r="B47" s="314"/>
      <c r="C47" s="314"/>
      <c r="D47" s="314"/>
      <c r="E47" s="314"/>
      <c r="F47" s="314"/>
      <c r="G47" s="314"/>
      <c r="H47" s="314"/>
      <c r="I47" s="314"/>
      <c r="J47" s="314"/>
      <c r="K47" s="314"/>
      <c r="L47" s="315"/>
    </row>
    <row r="48" customFormat="false" ht="17.25" hidden="false" customHeight="false" outlineLevel="0" collapsed="false">
      <c r="A48" s="343"/>
      <c r="B48" s="344"/>
      <c r="C48" s="344"/>
      <c r="D48" s="344"/>
      <c r="E48" s="344"/>
      <c r="F48" s="344"/>
      <c r="G48" s="344"/>
      <c r="H48" s="344"/>
      <c r="I48" s="344"/>
      <c r="J48" s="344"/>
      <c r="K48" s="344"/>
      <c r="L48" s="341"/>
    </row>
    <row r="49" customFormat="false" ht="17.25" hidden="false" customHeight="false" outlineLevel="0" collapsed="false"/>
  </sheetData>
  <mergeCells count="21">
    <mergeCell ref="A1:L1"/>
    <mergeCell ref="A2:C2"/>
    <mergeCell ref="A3:C3"/>
    <mergeCell ref="A4:D4"/>
    <mergeCell ref="B9:E9"/>
    <mergeCell ref="A17:C17"/>
    <mergeCell ref="D17:L17"/>
    <mergeCell ref="A21:B21"/>
    <mergeCell ref="J21:K21"/>
    <mergeCell ref="A22:B22"/>
    <mergeCell ref="J22:K22"/>
    <mergeCell ref="A26:C26"/>
    <mergeCell ref="A27:C27"/>
    <mergeCell ref="A28:D28"/>
    <mergeCell ref="B33:E33"/>
    <mergeCell ref="A41:C41"/>
    <mergeCell ref="D41:L41"/>
    <mergeCell ref="A45:B45"/>
    <mergeCell ref="J45:K45"/>
    <mergeCell ref="A46:B46"/>
    <mergeCell ref="J46:K46"/>
  </mergeCells>
  <conditionalFormatting sqref="B19:L19 B43:L43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B9 B33" type="list">
      <formula1>name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4"/>
  <sheetViews>
    <sheetView showFormulas="false" showGridLines="true" showRowColHeaders="true" showZeros="true" rightToLeft="true" tabSelected="false" showOutlineSymbols="true" defaultGridColor="true" view="normal" topLeftCell="A88" colorId="64" zoomScale="100" zoomScaleNormal="100" zoomScalePageLayoutView="100" workbookViewId="0">
      <selection pane="topLeft" activeCell="A19" activeCellId="0" sqref="A19:BC20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5.71"/>
  </cols>
  <sheetData>
    <row r="1" customFormat="false" ht="13.5" hidden="false" customHeight="false" outlineLevel="0" collapsed="false">
      <c r="A1" s="345" t="s">
        <v>4</v>
      </c>
      <c r="B1" s="345"/>
      <c r="C1" s="345"/>
      <c r="D1" s="345"/>
      <c r="E1" s="345"/>
      <c r="F1" s="346" t="s">
        <v>6</v>
      </c>
      <c r="G1" s="346"/>
      <c r="H1" s="346"/>
      <c r="I1" s="346"/>
      <c r="J1" s="346"/>
      <c r="K1" s="347" t="s">
        <v>248</v>
      </c>
      <c r="L1" s="347"/>
      <c r="M1" s="347"/>
      <c r="N1" s="347"/>
      <c r="O1" s="347"/>
      <c r="P1" s="347" t="s">
        <v>193</v>
      </c>
      <c r="Q1" s="347"/>
      <c r="R1" s="347"/>
      <c r="S1" s="347"/>
      <c r="T1" s="347"/>
      <c r="U1" s="347" t="s">
        <v>9</v>
      </c>
      <c r="V1" s="347"/>
      <c r="W1" s="347"/>
      <c r="X1" s="347"/>
      <c r="Y1" s="347"/>
      <c r="Z1" s="347" t="s">
        <v>271</v>
      </c>
      <c r="AA1" s="347"/>
      <c r="AB1" s="347"/>
      <c r="AC1" s="347"/>
      <c r="AD1" s="347"/>
      <c r="AE1" s="347" t="s">
        <v>272</v>
      </c>
      <c r="AF1" s="347"/>
      <c r="AG1" s="347"/>
      <c r="AH1" s="347"/>
      <c r="AI1" s="347"/>
      <c r="AJ1" s="347" t="s">
        <v>224</v>
      </c>
      <c r="AK1" s="347"/>
      <c r="AL1" s="347"/>
      <c r="AM1" s="347"/>
      <c r="AN1" s="347"/>
      <c r="AO1" s="347" t="s">
        <v>225</v>
      </c>
      <c r="AP1" s="347"/>
      <c r="AQ1" s="347"/>
      <c r="AR1" s="347"/>
      <c r="AS1" s="347"/>
      <c r="AT1" s="347" t="s">
        <v>14</v>
      </c>
      <c r="AU1" s="347"/>
      <c r="AV1" s="347"/>
      <c r="AW1" s="347"/>
      <c r="AX1" s="347"/>
      <c r="AY1" s="348" t="s">
        <v>273</v>
      </c>
      <c r="AZ1" s="348"/>
      <c r="BA1" s="348"/>
      <c r="BB1" s="348"/>
      <c r="BC1" s="348"/>
    </row>
    <row r="2" customFormat="false" ht="13.5" hidden="false" customHeight="false" outlineLevel="0" collapsed="false">
      <c r="A2" s="349" t="s">
        <v>237</v>
      </c>
      <c r="B2" s="350" t="s">
        <v>238</v>
      </c>
      <c r="C2" s="350" t="s">
        <v>239</v>
      </c>
      <c r="D2" s="350" t="s">
        <v>274</v>
      </c>
      <c r="E2" s="351" t="s">
        <v>241</v>
      </c>
      <c r="F2" s="352" t="s">
        <v>237</v>
      </c>
      <c r="G2" s="353" t="s">
        <v>238</v>
      </c>
      <c r="H2" s="353" t="s">
        <v>239</v>
      </c>
      <c r="I2" s="353" t="s">
        <v>274</v>
      </c>
      <c r="J2" s="354" t="s">
        <v>241</v>
      </c>
      <c r="K2" s="353" t="s">
        <v>237</v>
      </c>
      <c r="L2" s="353" t="s">
        <v>238</v>
      </c>
      <c r="M2" s="353" t="s">
        <v>239</v>
      </c>
      <c r="N2" s="353" t="s">
        <v>274</v>
      </c>
      <c r="O2" s="354" t="s">
        <v>241</v>
      </c>
      <c r="P2" s="353" t="s">
        <v>237</v>
      </c>
      <c r="Q2" s="353" t="s">
        <v>238</v>
      </c>
      <c r="R2" s="353" t="s">
        <v>239</v>
      </c>
      <c r="S2" s="353" t="s">
        <v>274</v>
      </c>
      <c r="T2" s="354" t="s">
        <v>241</v>
      </c>
      <c r="U2" s="353" t="s">
        <v>237</v>
      </c>
      <c r="V2" s="353" t="s">
        <v>238</v>
      </c>
      <c r="W2" s="353" t="s">
        <v>239</v>
      </c>
      <c r="X2" s="353" t="s">
        <v>274</v>
      </c>
      <c r="Y2" s="354" t="s">
        <v>241</v>
      </c>
      <c r="Z2" s="353" t="s">
        <v>237</v>
      </c>
      <c r="AA2" s="353" t="s">
        <v>238</v>
      </c>
      <c r="AB2" s="353" t="s">
        <v>239</v>
      </c>
      <c r="AC2" s="353" t="s">
        <v>274</v>
      </c>
      <c r="AD2" s="354" t="s">
        <v>241</v>
      </c>
      <c r="AE2" s="353" t="s">
        <v>237</v>
      </c>
      <c r="AF2" s="353" t="s">
        <v>238</v>
      </c>
      <c r="AG2" s="353" t="s">
        <v>239</v>
      </c>
      <c r="AH2" s="353" t="s">
        <v>274</v>
      </c>
      <c r="AI2" s="354" t="s">
        <v>241</v>
      </c>
      <c r="AJ2" s="353" t="s">
        <v>237</v>
      </c>
      <c r="AK2" s="353" t="s">
        <v>238</v>
      </c>
      <c r="AL2" s="353" t="s">
        <v>239</v>
      </c>
      <c r="AM2" s="353" t="s">
        <v>274</v>
      </c>
      <c r="AN2" s="354" t="s">
        <v>241</v>
      </c>
      <c r="AO2" s="353" t="s">
        <v>237</v>
      </c>
      <c r="AP2" s="353" t="s">
        <v>238</v>
      </c>
      <c r="AQ2" s="353" t="s">
        <v>239</v>
      </c>
      <c r="AR2" s="353" t="s">
        <v>274</v>
      </c>
      <c r="AS2" s="354" t="s">
        <v>241</v>
      </c>
      <c r="AT2" s="353" t="s">
        <v>237</v>
      </c>
      <c r="AU2" s="353" t="s">
        <v>238</v>
      </c>
      <c r="AV2" s="353" t="s">
        <v>239</v>
      </c>
      <c r="AW2" s="353" t="s">
        <v>274</v>
      </c>
      <c r="AX2" s="354" t="s">
        <v>241</v>
      </c>
      <c r="AY2" s="353" t="s">
        <v>237</v>
      </c>
      <c r="AZ2" s="353" t="s">
        <v>238</v>
      </c>
      <c r="BA2" s="353" t="s">
        <v>239</v>
      </c>
      <c r="BB2" s="353" t="s">
        <v>274</v>
      </c>
      <c r="BC2" s="355" t="s">
        <v>241</v>
      </c>
    </row>
    <row r="3" customFormat="false" ht="17.25" hidden="false" customHeight="false" outlineLevel="0" collapsed="false">
      <c r="A3" s="298" t="str">
        <f aca="false">IF('الشيت الرئيسي '!R5="ممتاز","1","0")</f>
        <v>0</v>
      </c>
      <c r="B3" s="146" t="str">
        <f aca="false">IF('الشيت الرئيسي '!R5="جيد جدا","1","0")</f>
        <v>0</v>
      </c>
      <c r="C3" s="146" t="str">
        <f aca="false">IF('الشيت الرئيسي '!R5="جيد","1","0")</f>
        <v>0</v>
      </c>
      <c r="D3" s="146" t="str">
        <f aca="false">IF('الشيت الرئيسي '!R5="مقبول","1","0")</f>
        <v>0</v>
      </c>
      <c r="E3" s="146" t="str">
        <f aca="false">IF('الشيت الرئيسي '!R5="دون المستوي","1","0")</f>
        <v>0</v>
      </c>
      <c r="F3" s="146" t="str">
        <f aca="false">IF('الشيت الرئيسي '!AB5="ممتاز","1","0")</f>
        <v>0</v>
      </c>
      <c r="G3" s="146" t="str">
        <f aca="false">IF('الشيت الرئيسي '!AB5="جيد جدا","1","0")</f>
        <v>0</v>
      </c>
      <c r="H3" s="146" t="str">
        <f aca="false">IF('الشيت الرئيسي '!AB5="جيد","1","0")</f>
        <v>0</v>
      </c>
      <c r="I3" s="146" t="str">
        <f aca="false">IF('الشيت الرئيسي '!AB5="مقبول","1","0")</f>
        <v>0</v>
      </c>
      <c r="J3" s="146" t="str">
        <f aca="false">IF('الشيت الرئيسي '!AB5="دون المستوي","1","0")</f>
        <v>0</v>
      </c>
      <c r="K3" s="146" t="str">
        <f aca="false">IF('الشيت الرئيسي '!AL5="ممتاز","1","0")</f>
        <v>0</v>
      </c>
      <c r="L3" s="146" t="str">
        <f aca="false">IF('الشيت الرئيسي '!AL5="جيد جدا","1","0")</f>
        <v>0</v>
      </c>
      <c r="M3" s="146" t="str">
        <f aca="false">IF('الشيت الرئيسي '!AL5="جيد","1","0")</f>
        <v>0</v>
      </c>
      <c r="N3" s="146" t="str">
        <f aca="false">IF('الشيت الرئيسي '!AL5="مقبول","1","0")</f>
        <v>0</v>
      </c>
      <c r="O3" s="146" t="str">
        <f aca="false">IF('الشيت الرئيسي '!AL5="دون المستوي","1","0")</f>
        <v>0</v>
      </c>
      <c r="P3" s="146" t="str">
        <f aca="false">IF('الشيت الرئيسي '!AY5="ممتاز","1","0")</f>
        <v>0</v>
      </c>
      <c r="Q3" s="146" t="str">
        <f aca="false">IF('الشيت الرئيسي '!AY5="جيد جدا","1","0")</f>
        <v>0</v>
      </c>
      <c r="R3" s="146" t="str">
        <f aca="false">IF('الشيت الرئيسي '!AY5="جيد","1","0")</f>
        <v>0</v>
      </c>
      <c r="S3" s="146" t="str">
        <f aca="false">IF('الشيت الرئيسي '!AY5="مقبول","1","0")</f>
        <v>0</v>
      </c>
      <c r="T3" s="146" t="str">
        <f aca="false">IF('الشيت الرئيسي '!AY5="دون المستوي","1","0")</f>
        <v>0</v>
      </c>
      <c r="U3" s="146" t="str">
        <f aca="false">IF('الشيت الرئيسي '!BL5="ممتاز","1","0")</f>
        <v>0</v>
      </c>
      <c r="V3" s="146" t="str">
        <f aca="false">IF('الشيت الرئيسي '!BL5="جيد جدا","1","0")</f>
        <v>0</v>
      </c>
      <c r="W3" s="146" t="str">
        <f aca="false">IF('الشيت الرئيسي '!BL5="جيد","1","0")</f>
        <v>0</v>
      </c>
      <c r="X3" s="146" t="str">
        <f aca="false">IF('الشيت الرئيسي '!BL5="مقبول","1","0")</f>
        <v>0</v>
      </c>
      <c r="Y3" s="146" t="str">
        <f aca="false">IF('الشيت الرئيسي '!BL5="دون المستوي","1","0")</f>
        <v>0</v>
      </c>
      <c r="Z3" s="146" t="str">
        <f aca="false">IF('الشيت الرئيسي '!BV5="ممتاز","1","0")</f>
        <v>0</v>
      </c>
      <c r="AA3" s="146" t="str">
        <f aca="false">IF('الشيت الرئيسي '!BV5="جيد جدا","1","0")</f>
        <v>0</v>
      </c>
      <c r="AB3" s="146" t="str">
        <f aca="false">IF('الشيت الرئيسي '!BV5="جيد","1","0")</f>
        <v>0</v>
      </c>
      <c r="AC3" s="146" t="str">
        <f aca="false">IF('الشيت الرئيسي '!BV5="مقبول","1","0")</f>
        <v>0</v>
      </c>
      <c r="AD3" s="146" t="str">
        <f aca="false">IF('الشيت الرئيسي '!BV5="دون المستوي","1","0")</f>
        <v>0</v>
      </c>
      <c r="AE3" s="146" t="str">
        <f aca="false">IF('الشيت الرئيسي '!CI5="ممتاز","1","0")</f>
        <v>0</v>
      </c>
      <c r="AF3" s="146" t="str">
        <f aca="false">IF('الشيت الرئيسي '!CI5="جيد جدا","1","0")</f>
        <v>0</v>
      </c>
      <c r="AG3" s="146" t="str">
        <f aca="false">IF('الشيت الرئيسي '!CI5="جيد","1","0")</f>
        <v>0</v>
      </c>
      <c r="AH3" s="146" t="str">
        <f aca="false">IF('الشيت الرئيسي '!CI5="مقبول","1","0")</f>
        <v>0</v>
      </c>
      <c r="AI3" s="146" t="str">
        <f aca="false">IF('الشيت الرئيسي '!CI5="دون المستوي","1","0")</f>
        <v>0</v>
      </c>
      <c r="AJ3" s="146" t="str">
        <f aca="false">IF('الشيت الرئيسي '!CO5="ممتاز","1","0")</f>
        <v>0</v>
      </c>
      <c r="AK3" s="146" t="str">
        <f aca="false">IF('الشيت الرئيسي '!CO5="جيد جدا","1","0")</f>
        <v>0</v>
      </c>
      <c r="AL3" s="146" t="str">
        <f aca="false">IF('الشيت الرئيسي '!CO5="جيد","1","0")</f>
        <v>0</v>
      </c>
      <c r="AM3" s="146" t="str">
        <f aca="false">IF('الشيت الرئيسي '!CO5="مقبول","1","0")</f>
        <v>0</v>
      </c>
      <c r="AN3" s="146" t="str">
        <f aca="false">IF('الشيت الرئيسي '!CO5="دون المستوي","1","0")</f>
        <v>0</v>
      </c>
      <c r="AO3" s="146" t="str">
        <f aca="false">IF('الشيت الرئيسي '!CU5="ممتاز","1","0")</f>
        <v>0</v>
      </c>
      <c r="AP3" s="146" t="str">
        <f aca="false">IF('الشيت الرئيسي '!CU5="جيد جدا","1","0")</f>
        <v>0</v>
      </c>
      <c r="AQ3" s="146" t="str">
        <f aca="false">IF('الشيت الرئيسي '!CU5="جيد","1","0")</f>
        <v>0</v>
      </c>
      <c r="AR3" s="146" t="str">
        <f aca="false">IF('الشيت الرئيسي '!CU5="مقبول","1","0")</f>
        <v>0</v>
      </c>
      <c r="AS3" s="146" t="str">
        <f aca="false">IF('الشيت الرئيسي '!CU5="دون المستوي","1","0")</f>
        <v>0</v>
      </c>
      <c r="AT3" s="146" t="str">
        <f aca="false">IF('الشيت الرئيسي '!CW5="ممتاز","1","0")</f>
        <v>0</v>
      </c>
      <c r="AU3" s="146" t="str">
        <f aca="false">IF('الشيت الرئيسي '!CW5="جيد جدا","1","0")</f>
        <v>0</v>
      </c>
      <c r="AV3" s="146" t="str">
        <f aca="false">IF('الشيت الرئيسي '!CW5="جيد","1","0")</f>
        <v>0</v>
      </c>
      <c r="AW3" s="146" t="str">
        <f aca="false">IF('الشيت الرئيسي '!CW5="مقبول","1","0")</f>
        <v>0</v>
      </c>
      <c r="AX3" s="146" t="str">
        <f aca="false">IF('الشيت الرئيسي '!CW5="دون المستوي","1","0")</f>
        <v>0</v>
      </c>
      <c r="AY3" s="146" t="str">
        <f aca="false">IF('الشيت الرئيسي '!DG5="ممتاز","1","0")</f>
        <v>0</v>
      </c>
      <c r="AZ3" s="146" t="str">
        <f aca="false">IF('الشيت الرئيسي '!DG5="جيد جدا","1","0")</f>
        <v>0</v>
      </c>
      <c r="BA3" s="146" t="str">
        <f aca="false">IF('الشيت الرئيسي '!DG5="جيد","1","0")</f>
        <v>0</v>
      </c>
      <c r="BB3" s="146" t="str">
        <f aca="false">IF('الشيت الرئيسي '!DG5="مقبول","1","0")</f>
        <v>0</v>
      </c>
      <c r="BC3" s="147" t="str">
        <f aca="false">IF('الشيت الرئيسي '!DG5="دون المستوي","1","0")</f>
        <v>0</v>
      </c>
    </row>
    <row r="4" customFormat="false" ht="17.25" hidden="false" customHeight="false" outlineLevel="0" collapsed="false">
      <c r="A4" s="301" t="str">
        <f aca="false">IF('الشيت الرئيسي '!R6="ممتاز","1","0")</f>
        <v>0</v>
      </c>
      <c r="B4" s="356" t="str">
        <f aca="false">IF('الشيت الرئيسي '!R6="جيد جدا","1","0")</f>
        <v>0</v>
      </c>
      <c r="C4" s="356" t="str">
        <f aca="false">IF('الشيت الرئيسي '!R6="جيد","1","0")</f>
        <v>0</v>
      </c>
      <c r="D4" s="356" t="str">
        <f aca="false">IF('الشيت الرئيسي '!R6="مقبول","1","0")</f>
        <v>0</v>
      </c>
      <c r="E4" s="356" t="str">
        <f aca="false">IF('الشيت الرئيسي '!R6="دون المستوي","1","0")</f>
        <v>0</v>
      </c>
      <c r="F4" s="146" t="str">
        <f aca="false">IF('الشيت الرئيسي '!AB6="ممتاز","1","0")</f>
        <v>0</v>
      </c>
      <c r="G4" s="146" t="str">
        <f aca="false">IF('الشيت الرئيسي '!AB6="جيد جدا","1","0")</f>
        <v>0</v>
      </c>
      <c r="H4" s="146" t="str">
        <f aca="false">IF('الشيت الرئيسي '!AB6="جيد","1","0")</f>
        <v>0</v>
      </c>
      <c r="I4" s="146" t="str">
        <f aca="false">IF('الشيت الرئيسي '!AB6="مقبول","1","0")</f>
        <v>0</v>
      </c>
      <c r="J4" s="146" t="str">
        <f aca="false">IF('الشيت الرئيسي '!AB6="دون المستوي","1","0")</f>
        <v>0</v>
      </c>
      <c r="K4" s="356" t="str">
        <f aca="false">IF('الشيت الرئيسي '!AL6="ممتاز","1","0")</f>
        <v>0</v>
      </c>
      <c r="L4" s="356" t="str">
        <f aca="false">IF('الشيت الرئيسي '!AL6="جيد جدا","1","0")</f>
        <v>0</v>
      </c>
      <c r="M4" s="356" t="str">
        <f aca="false">IF('الشيت الرئيسي '!AL6="جيد","1","0")</f>
        <v>0</v>
      </c>
      <c r="N4" s="356" t="str">
        <f aca="false">IF('الشيت الرئيسي '!AL6="مقبول","1","0")</f>
        <v>0</v>
      </c>
      <c r="O4" s="356" t="str">
        <f aca="false">IF('الشيت الرئيسي '!AL6="دون المستوي","1","0")</f>
        <v>0</v>
      </c>
      <c r="P4" s="356" t="str">
        <f aca="false">IF('الشيت الرئيسي '!AY6="ممتاز","1","0")</f>
        <v>0</v>
      </c>
      <c r="Q4" s="356" t="str">
        <f aca="false">IF('الشيت الرئيسي '!AY6="جيد جدا","1","0")</f>
        <v>0</v>
      </c>
      <c r="R4" s="356" t="str">
        <f aca="false">IF('الشيت الرئيسي '!AY6="جيد","1","0")</f>
        <v>0</v>
      </c>
      <c r="S4" s="356" t="str">
        <f aca="false">IF('الشيت الرئيسي '!AY6="مقبول","1","0")</f>
        <v>0</v>
      </c>
      <c r="T4" s="356" t="str">
        <f aca="false">IF('الشيت الرئيسي '!AY6="دون المستوي","1","0")</f>
        <v>0</v>
      </c>
      <c r="U4" s="356" t="str">
        <f aca="false">IF('الشيت الرئيسي '!BL6="ممتاز","1","0")</f>
        <v>0</v>
      </c>
      <c r="V4" s="356" t="str">
        <f aca="false">IF('الشيت الرئيسي '!BL6="جيد جدا","1","0")</f>
        <v>0</v>
      </c>
      <c r="W4" s="356" t="str">
        <f aca="false">IF('الشيت الرئيسي '!BL6="جيد","1","0")</f>
        <v>0</v>
      </c>
      <c r="X4" s="356" t="str">
        <f aca="false">IF('الشيت الرئيسي '!BL6="مقبول","1","0")</f>
        <v>0</v>
      </c>
      <c r="Y4" s="356" t="str">
        <f aca="false">IF('الشيت الرئيسي '!BL6="دون المستوي","1","0")</f>
        <v>0</v>
      </c>
      <c r="Z4" s="356" t="str">
        <f aca="false">IF('الشيت الرئيسي '!BV6="ممتاز","1","0")</f>
        <v>0</v>
      </c>
      <c r="AA4" s="356" t="str">
        <f aca="false">IF('الشيت الرئيسي '!BV6="جيد جدا","1","0")</f>
        <v>0</v>
      </c>
      <c r="AB4" s="356" t="str">
        <f aca="false">IF('الشيت الرئيسي '!BV6="جيد","1","0")</f>
        <v>0</v>
      </c>
      <c r="AC4" s="356" t="str">
        <f aca="false">IF('الشيت الرئيسي '!BV6="مقبول","1","0")</f>
        <v>0</v>
      </c>
      <c r="AD4" s="356" t="str">
        <f aca="false">IF('الشيت الرئيسي '!BV6="دون المستوي","1","0")</f>
        <v>0</v>
      </c>
      <c r="AE4" s="356" t="str">
        <f aca="false">IF('الشيت الرئيسي '!CI6="ممتاز","1","0")</f>
        <v>0</v>
      </c>
      <c r="AF4" s="356" t="str">
        <f aca="false">IF('الشيت الرئيسي '!CI6="جيد جدا","1","0")</f>
        <v>0</v>
      </c>
      <c r="AG4" s="356" t="str">
        <f aca="false">IF('الشيت الرئيسي '!CI6="جيد","1","0")</f>
        <v>0</v>
      </c>
      <c r="AH4" s="356" t="str">
        <f aca="false">IF('الشيت الرئيسي '!CI6="مقبول","1","0")</f>
        <v>0</v>
      </c>
      <c r="AI4" s="356" t="str">
        <f aca="false">IF('الشيت الرئيسي '!CI6="دون المستوي","1","0")</f>
        <v>0</v>
      </c>
      <c r="AJ4" s="356" t="str">
        <f aca="false">IF('الشيت الرئيسي '!CO6="ممتاز","1","0")</f>
        <v>0</v>
      </c>
      <c r="AK4" s="356" t="str">
        <f aca="false">IF('الشيت الرئيسي '!CO6="جيد جدا","1","0")</f>
        <v>0</v>
      </c>
      <c r="AL4" s="356" t="str">
        <f aca="false">IF('الشيت الرئيسي '!CO6="جيد","1","0")</f>
        <v>0</v>
      </c>
      <c r="AM4" s="356" t="str">
        <f aca="false">IF('الشيت الرئيسي '!CO6="مقبول","1","0")</f>
        <v>0</v>
      </c>
      <c r="AN4" s="356" t="str">
        <f aca="false">IF('الشيت الرئيسي '!CO6="دون المستوي","1","0")</f>
        <v>0</v>
      </c>
      <c r="AO4" s="356" t="str">
        <f aca="false">IF('الشيت الرئيسي '!CU6="ممتاز","1","0")</f>
        <v>0</v>
      </c>
      <c r="AP4" s="356" t="str">
        <f aca="false">IF('الشيت الرئيسي '!CU6="جيد جدا","1","0")</f>
        <v>0</v>
      </c>
      <c r="AQ4" s="356" t="str">
        <f aca="false">IF('الشيت الرئيسي '!CU6="جيد","1","0")</f>
        <v>0</v>
      </c>
      <c r="AR4" s="356" t="str">
        <f aca="false">IF('الشيت الرئيسي '!CU6="مقبول","1","0")</f>
        <v>0</v>
      </c>
      <c r="AS4" s="356" t="str">
        <f aca="false">IF('الشيت الرئيسي '!CU6="دون المستوي","1","0")</f>
        <v>0</v>
      </c>
      <c r="AT4" s="356" t="str">
        <f aca="false">IF('الشيت الرئيسي '!CW6="ممتاز","1","0")</f>
        <v>0</v>
      </c>
      <c r="AU4" s="356" t="str">
        <f aca="false">IF('الشيت الرئيسي '!CW6="جيد جدا","1","0")</f>
        <v>0</v>
      </c>
      <c r="AV4" s="356" t="str">
        <f aca="false">IF('الشيت الرئيسي '!CW6="جيد","1","0")</f>
        <v>0</v>
      </c>
      <c r="AW4" s="356" t="str">
        <f aca="false">IF('الشيت الرئيسي '!CW6="مقبول","1","0")</f>
        <v>0</v>
      </c>
      <c r="AX4" s="356" t="str">
        <f aca="false">IF('الشيت الرئيسي '!CW6="دون المستوي","1","0")</f>
        <v>0</v>
      </c>
      <c r="AY4" s="356" t="str">
        <f aca="false">IF('الشيت الرئيسي '!DG6="ممتاز","1","0")</f>
        <v>0</v>
      </c>
      <c r="AZ4" s="356" t="str">
        <f aca="false">IF('الشيت الرئيسي '!DG6="جيد جدا","1","0")</f>
        <v>0</v>
      </c>
      <c r="BA4" s="356" t="str">
        <f aca="false">IF('الشيت الرئيسي '!DG6="جيد","1","0")</f>
        <v>0</v>
      </c>
      <c r="BB4" s="356" t="str">
        <f aca="false">IF('الشيت الرئيسي '!DG6="مقبول","1","0")</f>
        <v>0</v>
      </c>
      <c r="BC4" s="357" t="str">
        <f aca="false">IF('الشيت الرئيسي '!DG6="دون المستوي","1","0")</f>
        <v>0</v>
      </c>
    </row>
    <row r="5" customFormat="false" ht="17.25" hidden="false" customHeight="false" outlineLevel="0" collapsed="false">
      <c r="A5" s="301" t="str">
        <f aca="false">IF('الشيت الرئيسي '!R7="ممتاز","1","0")</f>
        <v>0</v>
      </c>
      <c r="B5" s="356" t="str">
        <f aca="false">IF('الشيت الرئيسي '!R7="جيد جدا","1","0")</f>
        <v>0</v>
      </c>
      <c r="C5" s="356" t="str">
        <f aca="false">IF('الشيت الرئيسي '!R7="جيد","1","0")</f>
        <v>0</v>
      </c>
      <c r="D5" s="356" t="str">
        <f aca="false">IF('الشيت الرئيسي '!R7="مقبول","1","0")</f>
        <v>0</v>
      </c>
      <c r="E5" s="356" t="str">
        <f aca="false">IF('الشيت الرئيسي '!R7="دون المستوي","1","0")</f>
        <v>0</v>
      </c>
      <c r="F5" s="146" t="str">
        <f aca="false">IF('الشيت الرئيسي '!AB7="ممتاز","1","0")</f>
        <v>0</v>
      </c>
      <c r="G5" s="146" t="str">
        <f aca="false">IF('الشيت الرئيسي '!AB7="جيد جدا","1","0")</f>
        <v>0</v>
      </c>
      <c r="H5" s="146" t="str">
        <f aca="false">IF('الشيت الرئيسي '!AB7="جيد","1","0")</f>
        <v>0</v>
      </c>
      <c r="I5" s="146" t="str">
        <f aca="false">IF('الشيت الرئيسي '!AB7="مقبول","1","0")</f>
        <v>0</v>
      </c>
      <c r="J5" s="146" t="str">
        <f aca="false">IF('الشيت الرئيسي '!AB7="دون المستوي","1","0")</f>
        <v>0</v>
      </c>
      <c r="K5" s="356" t="str">
        <f aca="false">IF('الشيت الرئيسي '!AL7="ممتاز","1","0")</f>
        <v>0</v>
      </c>
      <c r="L5" s="356" t="str">
        <f aca="false">IF('الشيت الرئيسي '!AL7="جيد جدا","1","0")</f>
        <v>0</v>
      </c>
      <c r="M5" s="356" t="str">
        <f aca="false">IF('الشيت الرئيسي '!AL7="جيد","1","0")</f>
        <v>0</v>
      </c>
      <c r="N5" s="356" t="str">
        <f aca="false">IF('الشيت الرئيسي '!AL7="مقبول","1","0")</f>
        <v>0</v>
      </c>
      <c r="O5" s="356" t="str">
        <f aca="false">IF('الشيت الرئيسي '!AL7="دون المستوي","1","0")</f>
        <v>0</v>
      </c>
      <c r="P5" s="356" t="str">
        <f aca="false">IF('الشيت الرئيسي '!AY7="ممتاز","1","0")</f>
        <v>0</v>
      </c>
      <c r="Q5" s="356" t="str">
        <f aca="false">IF('الشيت الرئيسي '!AY7="جيد جدا","1","0")</f>
        <v>0</v>
      </c>
      <c r="R5" s="356" t="str">
        <f aca="false">IF('الشيت الرئيسي '!AY7="جيد","1","0")</f>
        <v>0</v>
      </c>
      <c r="S5" s="356" t="str">
        <f aca="false">IF('الشيت الرئيسي '!AY7="مقبول","1","0")</f>
        <v>0</v>
      </c>
      <c r="T5" s="356" t="str">
        <f aca="false">IF('الشيت الرئيسي '!AY7="دون المستوي","1","0")</f>
        <v>0</v>
      </c>
      <c r="U5" s="356" t="str">
        <f aca="false">IF('الشيت الرئيسي '!BL7="ممتاز","1","0")</f>
        <v>0</v>
      </c>
      <c r="V5" s="356" t="str">
        <f aca="false">IF('الشيت الرئيسي '!BL7="جيد جدا","1","0")</f>
        <v>0</v>
      </c>
      <c r="W5" s="356" t="str">
        <f aca="false">IF('الشيت الرئيسي '!BL7="جيد","1","0")</f>
        <v>0</v>
      </c>
      <c r="X5" s="356" t="str">
        <f aca="false">IF('الشيت الرئيسي '!BL7="مقبول","1","0")</f>
        <v>0</v>
      </c>
      <c r="Y5" s="356" t="str">
        <f aca="false">IF('الشيت الرئيسي '!BL7="دون المستوي","1","0")</f>
        <v>0</v>
      </c>
      <c r="Z5" s="356" t="str">
        <f aca="false">IF('الشيت الرئيسي '!BV7="ممتاز","1","0")</f>
        <v>0</v>
      </c>
      <c r="AA5" s="356" t="str">
        <f aca="false">IF('الشيت الرئيسي '!BV7="جيد جدا","1","0")</f>
        <v>0</v>
      </c>
      <c r="AB5" s="356" t="str">
        <f aca="false">IF('الشيت الرئيسي '!BV7="جيد","1","0")</f>
        <v>0</v>
      </c>
      <c r="AC5" s="356" t="str">
        <f aca="false">IF('الشيت الرئيسي '!BV7="مقبول","1","0")</f>
        <v>0</v>
      </c>
      <c r="AD5" s="356" t="str">
        <f aca="false">IF('الشيت الرئيسي '!BV7="دون المستوي","1","0")</f>
        <v>0</v>
      </c>
      <c r="AE5" s="356" t="str">
        <f aca="false">IF('الشيت الرئيسي '!CI7="ممتاز","1","0")</f>
        <v>0</v>
      </c>
      <c r="AF5" s="356" t="str">
        <f aca="false">IF('الشيت الرئيسي '!CI7="جيد جدا","1","0")</f>
        <v>0</v>
      </c>
      <c r="AG5" s="356" t="str">
        <f aca="false">IF('الشيت الرئيسي '!CI7="جيد","1","0")</f>
        <v>0</v>
      </c>
      <c r="AH5" s="356" t="str">
        <f aca="false">IF('الشيت الرئيسي '!CI7="مقبول","1","0")</f>
        <v>0</v>
      </c>
      <c r="AI5" s="356" t="str">
        <f aca="false">IF('الشيت الرئيسي '!CI7="دون المستوي","1","0")</f>
        <v>0</v>
      </c>
      <c r="AJ5" s="356" t="str">
        <f aca="false">IF('الشيت الرئيسي '!CO7="ممتاز","1","0")</f>
        <v>0</v>
      </c>
      <c r="AK5" s="356" t="str">
        <f aca="false">IF('الشيت الرئيسي '!CO7="جيد جدا","1","0")</f>
        <v>0</v>
      </c>
      <c r="AL5" s="356" t="str">
        <f aca="false">IF('الشيت الرئيسي '!CO7="جيد","1","0")</f>
        <v>0</v>
      </c>
      <c r="AM5" s="356" t="str">
        <f aca="false">IF('الشيت الرئيسي '!CO7="مقبول","1","0")</f>
        <v>0</v>
      </c>
      <c r="AN5" s="356" t="str">
        <f aca="false">IF('الشيت الرئيسي '!CO7="دون المستوي","1","0")</f>
        <v>0</v>
      </c>
      <c r="AO5" s="356" t="str">
        <f aca="false">IF('الشيت الرئيسي '!CU7="ممتاز","1","0")</f>
        <v>0</v>
      </c>
      <c r="AP5" s="356" t="str">
        <f aca="false">IF('الشيت الرئيسي '!CU7="جيد جدا","1","0")</f>
        <v>0</v>
      </c>
      <c r="AQ5" s="356" t="str">
        <f aca="false">IF('الشيت الرئيسي '!CU7="جيد","1","0")</f>
        <v>0</v>
      </c>
      <c r="AR5" s="356" t="str">
        <f aca="false">IF('الشيت الرئيسي '!CU7="مقبول","1","0")</f>
        <v>0</v>
      </c>
      <c r="AS5" s="356" t="str">
        <f aca="false">IF('الشيت الرئيسي '!CU7="دون المستوي","1","0")</f>
        <v>0</v>
      </c>
      <c r="AT5" s="356" t="str">
        <f aca="false">IF('الشيت الرئيسي '!CW7="ممتاز","1","0")</f>
        <v>0</v>
      </c>
      <c r="AU5" s="356" t="str">
        <f aca="false">IF('الشيت الرئيسي '!CW7="جيد جدا","1","0")</f>
        <v>0</v>
      </c>
      <c r="AV5" s="356" t="str">
        <f aca="false">IF('الشيت الرئيسي '!CW7="جيد","1","0")</f>
        <v>0</v>
      </c>
      <c r="AW5" s="356" t="str">
        <f aca="false">IF('الشيت الرئيسي '!CW7="مقبول","1","0")</f>
        <v>0</v>
      </c>
      <c r="AX5" s="356" t="str">
        <f aca="false">IF('الشيت الرئيسي '!CW7="دون المستوي","1","0")</f>
        <v>0</v>
      </c>
      <c r="AY5" s="356" t="str">
        <f aca="false">IF('الشيت الرئيسي '!DG7="ممتاز","1","0")</f>
        <v>0</v>
      </c>
      <c r="AZ5" s="356" t="str">
        <f aca="false">IF('الشيت الرئيسي '!DG7="جيد جدا","1","0")</f>
        <v>0</v>
      </c>
      <c r="BA5" s="356" t="str">
        <f aca="false">IF('الشيت الرئيسي '!DG7="جيد","1","0")</f>
        <v>0</v>
      </c>
      <c r="BB5" s="356" t="str">
        <f aca="false">IF('الشيت الرئيسي '!DG7="مقبول","1","0")</f>
        <v>0</v>
      </c>
      <c r="BC5" s="357" t="str">
        <f aca="false">IF('الشيت الرئيسي '!DG7="دون المستوي","1","0")</f>
        <v>0</v>
      </c>
    </row>
    <row r="6" customFormat="false" ht="17.25" hidden="false" customHeight="false" outlineLevel="0" collapsed="false">
      <c r="A6" s="301" t="str">
        <f aca="false">IF('الشيت الرئيسي '!R8="ممتاز","1","0")</f>
        <v>0</v>
      </c>
      <c r="B6" s="356" t="str">
        <f aca="false">IF('الشيت الرئيسي '!R8="جيد جدا","1","0")</f>
        <v>0</v>
      </c>
      <c r="C6" s="356" t="str">
        <f aca="false">IF('الشيت الرئيسي '!R8="جيد","1","0")</f>
        <v>0</v>
      </c>
      <c r="D6" s="356" t="str">
        <f aca="false">IF('الشيت الرئيسي '!R8="مقبول","1","0")</f>
        <v>0</v>
      </c>
      <c r="E6" s="356" t="str">
        <f aca="false">IF('الشيت الرئيسي '!R8="دون المستوي","1","0")</f>
        <v>0</v>
      </c>
      <c r="F6" s="146" t="str">
        <f aca="false">IF('الشيت الرئيسي '!AB8="ممتاز","1","0")</f>
        <v>0</v>
      </c>
      <c r="G6" s="146" t="str">
        <f aca="false">IF('الشيت الرئيسي '!AB8="جيد جدا","1","0")</f>
        <v>0</v>
      </c>
      <c r="H6" s="146" t="str">
        <f aca="false">IF('الشيت الرئيسي '!AB8="جيد","1","0")</f>
        <v>0</v>
      </c>
      <c r="I6" s="146" t="str">
        <f aca="false">IF('الشيت الرئيسي '!AB8="مقبول","1","0")</f>
        <v>0</v>
      </c>
      <c r="J6" s="146" t="str">
        <f aca="false">IF('الشيت الرئيسي '!AB8="دون المستوي","1","0")</f>
        <v>0</v>
      </c>
      <c r="K6" s="356" t="str">
        <f aca="false">IF('الشيت الرئيسي '!AL8="ممتاز","1","0")</f>
        <v>0</v>
      </c>
      <c r="L6" s="356" t="str">
        <f aca="false">IF('الشيت الرئيسي '!AL8="جيد جدا","1","0")</f>
        <v>0</v>
      </c>
      <c r="M6" s="356" t="str">
        <f aca="false">IF('الشيت الرئيسي '!AL8="جيد","1","0")</f>
        <v>0</v>
      </c>
      <c r="N6" s="356" t="str">
        <f aca="false">IF('الشيت الرئيسي '!AL8="مقبول","1","0")</f>
        <v>0</v>
      </c>
      <c r="O6" s="356" t="str">
        <f aca="false">IF('الشيت الرئيسي '!AL8="دون المستوي","1","0")</f>
        <v>0</v>
      </c>
      <c r="P6" s="356" t="str">
        <f aca="false">IF('الشيت الرئيسي '!AY8="ممتاز","1","0")</f>
        <v>0</v>
      </c>
      <c r="Q6" s="356" t="str">
        <f aca="false">IF('الشيت الرئيسي '!AY8="جيد جدا","1","0")</f>
        <v>0</v>
      </c>
      <c r="R6" s="356" t="str">
        <f aca="false">IF('الشيت الرئيسي '!AY8="جيد","1","0")</f>
        <v>0</v>
      </c>
      <c r="S6" s="356" t="str">
        <f aca="false">IF('الشيت الرئيسي '!AY8="مقبول","1","0")</f>
        <v>0</v>
      </c>
      <c r="T6" s="356" t="str">
        <f aca="false">IF('الشيت الرئيسي '!AY8="دون المستوي","1","0")</f>
        <v>0</v>
      </c>
      <c r="U6" s="356" t="str">
        <f aca="false">IF('الشيت الرئيسي '!BL8="ممتاز","1","0")</f>
        <v>0</v>
      </c>
      <c r="V6" s="356" t="str">
        <f aca="false">IF('الشيت الرئيسي '!BL8="جيد جدا","1","0")</f>
        <v>0</v>
      </c>
      <c r="W6" s="356" t="str">
        <f aca="false">IF('الشيت الرئيسي '!BL8="جيد","1","0")</f>
        <v>0</v>
      </c>
      <c r="X6" s="356" t="str">
        <f aca="false">IF('الشيت الرئيسي '!BL8="مقبول","1","0")</f>
        <v>0</v>
      </c>
      <c r="Y6" s="356" t="str">
        <f aca="false">IF('الشيت الرئيسي '!BL8="دون المستوي","1","0")</f>
        <v>0</v>
      </c>
      <c r="Z6" s="356" t="str">
        <f aca="false">IF('الشيت الرئيسي '!BV8="ممتاز","1","0")</f>
        <v>0</v>
      </c>
      <c r="AA6" s="356" t="str">
        <f aca="false">IF('الشيت الرئيسي '!BV8="جيد جدا","1","0")</f>
        <v>0</v>
      </c>
      <c r="AB6" s="356" t="str">
        <f aca="false">IF('الشيت الرئيسي '!BV8="جيد","1","0")</f>
        <v>0</v>
      </c>
      <c r="AC6" s="356" t="str">
        <f aca="false">IF('الشيت الرئيسي '!BV8="مقبول","1","0")</f>
        <v>0</v>
      </c>
      <c r="AD6" s="356" t="str">
        <f aca="false">IF('الشيت الرئيسي '!BV8="دون المستوي","1","0")</f>
        <v>0</v>
      </c>
      <c r="AE6" s="356" t="str">
        <f aca="false">IF('الشيت الرئيسي '!CI8="ممتاز","1","0")</f>
        <v>0</v>
      </c>
      <c r="AF6" s="356" t="str">
        <f aca="false">IF('الشيت الرئيسي '!CI8="جيد جدا","1","0")</f>
        <v>0</v>
      </c>
      <c r="AG6" s="356" t="str">
        <f aca="false">IF('الشيت الرئيسي '!CI8="جيد","1","0")</f>
        <v>0</v>
      </c>
      <c r="AH6" s="356" t="str">
        <f aca="false">IF('الشيت الرئيسي '!CI8="مقبول","1","0")</f>
        <v>0</v>
      </c>
      <c r="AI6" s="356" t="str">
        <f aca="false">IF('الشيت الرئيسي '!CI8="دون المستوي","1","0")</f>
        <v>0</v>
      </c>
      <c r="AJ6" s="356" t="str">
        <f aca="false">IF('الشيت الرئيسي '!CO8="ممتاز","1","0")</f>
        <v>0</v>
      </c>
      <c r="AK6" s="356" t="str">
        <f aca="false">IF('الشيت الرئيسي '!CO8="جيد جدا","1","0")</f>
        <v>0</v>
      </c>
      <c r="AL6" s="356" t="str">
        <f aca="false">IF('الشيت الرئيسي '!CO8="جيد","1","0")</f>
        <v>0</v>
      </c>
      <c r="AM6" s="356" t="str">
        <f aca="false">IF('الشيت الرئيسي '!CO8="مقبول","1","0")</f>
        <v>0</v>
      </c>
      <c r="AN6" s="356" t="str">
        <f aca="false">IF('الشيت الرئيسي '!CO8="دون المستوي","1","0")</f>
        <v>0</v>
      </c>
      <c r="AO6" s="356" t="str">
        <f aca="false">IF('الشيت الرئيسي '!CU8="ممتاز","1","0")</f>
        <v>0</v>
      </c>
      <c r="AP6" s="356" t="str">
        <f aca="false">IF('الشيت الرئيسي '!CU8="جيد جدا","1","0")</f>
        <v>0</v>
      </c>
      <c r="AQ6" s="356" t="str">
        <f aca="false">IF('الشيت الرئيسي '!CU8="جيد","1","0")</f>
        <v>0</v>
      </c>
      <c r="AR6" s="356" t="str">
        <f aca="false">IF('الشيت الرئيسي '!CU8="مقبول","1","0")</f>
        <v>0</v>
      </c>
      <c r="AS6" s="356" t="str">
        <f aca="false">IF('الشيت الرئيسي '!CU8="دون المستوي","1","0")</f>
        <v>0</v>
      </c>
      <c r="AT6" s="356" t="str">
        <f aca="false">IF('الشيت الرئيسي '!CW8="ممتاز","1","0")</f>
        <v>0</v>
      </c>
      <c r="AU6" s="356" t="str">
        <f aca="false">IF('الشيت الرئيسي '!CW8="جيد جدا","1","0")</f>
        <v>0</v>
      </c>
      <c r="AV6" s="356" t="str">
        <f aca="false">IF('الشيت الرئيسي '!CW8="جيد","1","0")</f>
        <v>0</v>
      </c>
      <c r="AW6" s="356" t="str">
        <f aca="false">IF('الشيت الرئيسي '!CW8="مقبول","1","0")</f>
        <v>0</v>
      </c>
      <c r="AX6" s="356" t="str">
        <f aca="false">IF('الشيت الرئيسي '!CW8="دون المستوي","1","0")</f>
        <v>0</v>
      </c>
      <c r="AY6" s="356" t="str">
        <f aca="false">IF('الشيت الرئيسي '!DG8="ممتاز","1","0")</f>
        <v>0</v>
      </c>
      <c r="AZ6" s="356" t="str">
        <f aca="false">IF('الشيت الرئيسي '!DG8="جيد جدا","1","0")</f>
        <v>0</v>
      </c>
      <c r="BA6" s="356" t="str">
        <f aca="false">IF('الشيت الرئيسي '!DG8="جيد","1","0")</f>
        <v>0</v>
      </c>
      <c r="BB6" s="356" t="str">
        <f aca="false">IF('الشيت الرئيسي '!DG8="مقبول","1","0")</f>
        <v>0</v>
      </c>
      <c r="BC6" s="357" t="str">
        <f aca="false">IF('الشيت الرئيسي '!DG8="دون المستوي","1","0")</f>
        <v>0</v>
      </c>
    </row>
    <row r="7" customFormat="false" ht="17.25" hidden="false" customHeight="false" outlineLevel="0" collapsed="false">
      <c r="A7" s="301" t="str">
        <f aca="false">IF('الشيت الرئيسي '!R9="ممتاز","1","0")</f>
        <v>0</v>
      </c>
      <c r="B7" s="356" t="str">
        <f aca="false">IF('الشيت الرئيسي '!R9="جيد جدا","1","0")</f>
        <v>0</v>
      </c>
      <c r="C7" s="356" t="str">
        <f aca="false">IF('الشيت الرئيسي '!R9="جيد","1","0")</f>
        <v>0</v>
      </c>
      <c r="D7" s="356" t="str">
        <f aca="false">IF('الشيت الرئيسي '!R9="مقبول","1","0")</f>
        <v>0</v>
      </c>
      <c r="E7" s="356" t="str">
        <f aca="false">IF('الشيت الرئيسي '!R9="دون المستوي","1","0")</f>
        <v>0</v>
      </c>
      <c r="F7" s="146" t="str">
        <f aca="false">IF('الشيت الرئيسي '!AB9="ممتاز","1","0")</f>
        <v>0</v>
      </c>
      <c r="G7" s="146" t="str">
        <f aca="false">IF('الشيت الرئيسي '!AB9="جيد جدا","1","0")</f>
        <v>0</v>
      </c>
      <c r="H7" s="146" t="str">
        <f aca="false">IF('الشيت الرئيسي '!AB9="جيد","1","0")</f>
        <v>0</v>
      </c>
      <c r="I7" s="146" t="str">
        <f aca="false">IF('الشيت الرئيسي '!AB9="مقبول","1","0")</f>
        <v>0</v>
      </c>
      <c r="J7" s="146" t="str">
        <f aca="false">IF('الشيت الرئيسي '!AB9="دون المستوي","1","0")</f>
        <v>0</v>
      </c>
      <c r="K7" s="356" t="str">
        <f aca="false">IF('الشيت الرئيسي '!AL9="ممتاز","1","0")</f>
        <v>0</v>
      </c>
      <c r="L7" s="356" t="str">
        <f aca="false">IF('الشيت الرئيسي '!AL9="جيد جدا","1","0")</f>
        <v>0</v>
      </c>
      <c r="M7" s="356" t="str">
        <f aca="false">IF('الشيت الرئيسي '!AL9="جيد","1","0")</f>
        <v>0</v>
      </c>
      <c r="N7" s="356" t="str">
        <f aca="false">IF('الشيت الرئيسي '!AL9="مقبول","1","0")</f>
        <v>0</v>
      </c>
      <c r="O7" s="356" t="str">
        <f aca="false">IF('الشيت الرئيسي '!AL9="دون المستوي","1","0")</f>
        <v>0</v>
      </c>
      <c r="P7" s="356" t="str">
        <f aca="false">IF('الشيت الرئيسي '!AY9="ممتاز","1","0")</f>
        <v>0</v>
      </c>
      <c r="Q7" s="356" t="str">
        <f aca="false">IF('الشيت الرئيسي '!AY9="جيد جدا","1","0")</f>
        <v>0</v>
      </c>
      <c r="R7" s="356" t="str">
        <f aca="false">IF('الشيت الرئيسي '!AY9="جيد","1","0")</f>
        <v>0</v>
      </c>
      <c r="S7" s="356" t="str">
        <f aca="false">IF('الشيت الرئيسي '!AY9="مقبول","1","0")</f>
        <v>0</v>
      </c>
      <c r="T7" s="356" t="str">
        <f aca="false">IF('الشيت الرئيسي '!AY9="دون المستوي","1","0")</f>
        <v>0</v>
      </c>
      <c r="U7" s="356" t="str">
        <f aca="false">IF('الشيت الرئيسي '!BL9="ممتاز","1","0")</f>
        <v>0</v>
      </c>
      <c r="V7" s="356" t="str">
        <f aca="false">IF('الشيت الرئيسي '!BL9="جيد جدا","1","0")</f>
        <v>0</v>
      </c>
      <c r="W7" s="356" t="str">
        <f aca="false">IF('الشيت الرئيسي '!BL9="جيد","1","0")</f>
        <v>0</v>
      </c>
      <c r="X7" s="356" t="str">
        <f aca="false">IF('الشيت الرئيسي '!BL9="مقبول","1","0")</f>
        <v>0</v>
      </c>
      <c r="Y7" s="356" t="str">
        <f aca="false">IF('الشيت الرئيسي '!BL9="دون المستوي","1","0")</f>
        <v>0</v>
      </c>
      <c r="Z7" s="356" t="str">
        <f aca="false">IF('الشيت الرئيسي '!BV9="ممتاز","1","0")</f>
        <v>0</v>
      </c>
      <c r="AA7" s="356" t="str">
        <f aca="false">IF('الشيت الرئيسي '!BV9="جيد جدا","1","0")</f>
        <v>0</v>
      </c>
      <c r="AB7" s="356" t="str">
        <f aca="false">IF('الشيت الرئيسي '!BV9="جيد","1","0")</f>
        <v>0</v>
      </c>
      <c r="AC7" s="356" t="str">
        <f aca="false">IF('الشيت الرئيسي '!BV9="مقبول","1","0")</f>
        <v>0</v>
      </c>
      <c r="AD7" s="356" t="str">
        <f aca="false">IF('الشيت الرئيسي '!BV9="دون المستوي","1","0")</f>
        <v>0</v>
      </c>
      <c r="AE7" s="356" t="str">
        <f aca="false">IF('الشيت الرئيسي '!CI9="ممتاز","1","0")</f>
        <v>0</v>
      </c>
      <c r="AF7" s="356" t="str">
        <f aca="false">IF('الشيت الرئيسي '!CI9="جيد جدا","1","0")</f>
        <v>0</v>
      </c>
      <c r="AG7" s="356" t="str">
        <f aca="false">IF('الشيت الرئيسي '!CI9="جيد","1","0")</f>
        <v>0</v>
      </c>
      <c r="AH7" s="356" t="str">
        <f aca="false">IF('الشيت الرئيسي '!CI9="مقبول","1","0")</f>
        <v>0</v>
      </c>
      <c r="AI7" s="356" t="str">
        <f aca="false">IF('الشيت الرئيسي '!CI9="دون المستوي","1","0")</f>
        <v>0</v>
      </c>
      <c r="AJ7" s="356" t="str">
        <f aca="false">IF('الشيت الرئيسي '!CO9="ممتاز","1","0")</f>
        <v>0</v>
      </c>
      <c r="AK7" s="356" t="str">
        <f aca="false">IF('الشيت الرئيسي '!CO9="جيد جدا","1","0")</f>
        <v>0</v>
      </c>
      <c r="AL7" s="356" t="str">
        <f aca="false">IF('الشيت الرئيسي '!CO9="جيد","1","0")</f>
        <v>0</v>
      </c>
      <c r="AM7" s="356" t="str">
        <f aca="false">IF('الشيت الرئيسي '!CO9="مقبول","1","0")</f>
        <v>0</v>
      </c>
      <c r="AN7" s="356" t="str">
        <f aca="false">IF('الشيت الرئيسي '!CO9="دون المستوي","1","0")</f>
        <v>0</v>
      </c>
      <c r="AO7" s="356" t="str">
        <f aca="false">IF('الشيت الرئيسي '!CU9="ممتاز","1","0")</f>
        <v>0</v>
      </c>
      <c r="AP7" s="356" t="str">
        <f aca="false">IF('الشيت الرئيسي '!CU9="جيد جدا","1","0")</f>
        <v>0</v>
      </c>
      <c r="AQ7" s="356" t="str">
        <f aca="false">IF('الشيت الرئيسي '!CU9="جيد","1","0")</f>
        <v>0</v>
      </c>
      <c r="AR7" s="356" t="str">
        <f aca="false">IF('الشيت الرئيسي '!CU9="مقبول","1","0")</f>
        <v>0</v>
      </c>
      <c r="AS7" s="356" t="str">
        <f aca="false">IF('الشيت الرئيسي '!CU9="دون المستوي","1","0")</f>
        <v>0</v>
      </c>
      <c r="AT7" s="356" t="str">
        <f aca="false">IF('الشيت الرئيسي '!CW9="ممتاز","1","0")</f>
        <v>0</v>
      </c>
      <c r="AU7" s="356" t="str">
        <f aca="false">IF('الشيت الرئيسي '!CW9="جيد جدا","1","0")</f>
        <v>0</v>
      </c>
      <c r="AV7" s="356" t="str">
        <f aca="false">IF('الشيت الرئيسي '!CW9="جيد","1","0")</f>
        <v>0</v>
      </c>
      <c r="AW7" s="356" t="str">
        <f aca="false">IF('الشيت الرئيسي '!CW9="مقبول","1","0")</f>
        <v>0</v>
      </c>
      <c r="AX7" s="356" t="str">
        <f aca="false">IF('الشيت الرئيسي '!CW9="دون المستوي","1","0")</f>
        <v>0</v>
      </c>
      <c r="AY7" s="356" t="str">
        <f aca="false">IF('الشيت الرئيسي '!DG9="ممتاز","1","0")</f>
        <v>0</v>
      </c>
      <c r="AZ7" s="356" t="str">
        <f aca="false">IF('الشيت الرئيسي '!DG9="جيد جدا","1","0")</f>
        <v>0</v>
      </c>
      <c r="BA7" s="356" t="str">
        <f aca="false">IF('الشيت الرئيسي '!DG9="جيد","1","0")</f>
        <v>0</v>
      </c>
      <c r="BB7" s="356" t="str">
        <f aca="false">IF('الشيت الرئيسي '!DG9="مقبول","1","0")</f>
        <v>0</v>
      </c>
      <c r="BC7" s="357" t="str">
        <f aca="false">IF('الشيت الرئيسي '!DG9="دون المستوي","1","0")</f>
        <v>0</v>
      </c>
    </row>
    <row r="8" customFormat="false" ht="17.25" hidden="false" customHeight="false" outlineLevel="0" collapsed="false">
      <c r="A8" s="301" t="str">
        <f aca="false">IF('الشيت الرئيسي '!R10="ممتاز","1","0")</f>
        <v>0</v>
      </c>
      <c r="B8" s="356" t="str">
        <f aca="false">IF('الشيت الرئيسي '!R10="جيد جدا","1","0")</f>
        <v>0</v>
      </c>
      <c r="C8" s="356" t="str">
        <f aca="false">IF('الشيت الرئيسي '!R10="جيد","1","0")</f>
        <v>0</v>
      </c>
      <c r="D8" s="356" t="str">
        <f aca="false">IF('الشيت الرئيسي '!R10="مقبول","1","0")</f>
        <v>0</v>
      </c>
      <c r="E8" s="356" t="str">
        <f aca="false">IF('الشيت الرئيسي '!R10="دون المستوي","1","0")</f>
        <v>0</v>
      </c>
      <c r="F8" s="146" t="str">
        <f aca="false">IF('الشيت الرئيسي '!AB10="ممتاز","1","0")</f>
        <v>0</v>
      </c>
      <c r="G8" s="146" t="str">
        <f aca="false">IF('الشيت الرئيسي '!AB10="جيد جدا","1","0")</f>
        <v>0</v>
      </c>
      <c r="H8" s="146" t="str">
        <f aca="false">IF('الشيت الرئيسي '!AB10="جيد","1","0")</f>
        <v>0</v>
      </c>
      <c r="I8" s="146" t="str">
        <f aca="false">IF('الشيت الرئيسي '!AB10="مقبول","1","0")</f>
        <v>0</v>
      </c>
      <c r="J8" s="146" t="str">
        <f aca="false">IF('الشيت الرئيسي '!AB10="دون المستوي","1","0")</f>
        <v>0</v>
      </c>
      <c r="K8" s="356" t="str">
        <f aca="false">IF('الشيت الرئيسي '!AL10="ممتاز","1","0")</f>
        <v>0</v>
      </c>
      <c r="L8" s="356" t="str">
        <f aca="false">IF('الشيت الرئيسي '!AL10="جيد جدا","1","0")</f>
        <v>0</v>
      </c>
      <c r="M8" s="356" t="str">
        <f aca="false">IF('الشيت الرئيسي '!AL10="جيد","1","0")</f>
        <v>0</v>
      </c>
      <c r="N8" s="356" t="str">
        <f aca="false">IF('الشيت الرئيسي '!AL10="مقبول","1","0")</f>
        <v>0</v>
      </c>
      <c r="O8" s="356" t="str">
        <f aca="false">IF('الشيت الرئيسي '!AL10="دون المستوي","1","0")</f>
        <v>0</v>
      </c>
      <c r="P8" s="356" t="str">
        <f aca="false">IF('الشيت الرئيسي '!AY10="ممتاز","1","0")</f>
        <v>0</v>
      </c>
      <c r="Q8" s="356" t="str">
        <f aca="false">IF('الشيت الرئيسي '!AY10="جيد جدا","1","0")</f>
        <v>0</v>
      </c>
      <c r="R8" s="356" t="str">
        <f aca="false">IF('الشيت الرئيسي '!AY10="جيد","1","0")</f>
        <v>0</v>
      </c>
      <c r="S8" s="356" t="str">
        <f aca="false">IF('الشيت الرئيسي '!AY10="مقبول","1","0")</f>
        <v>0</v>
      </c>
      <c r="T8" s="356" t="str">
        <f aca="false">IF('الشيت الرئيسي '!AY10="دون المستوي","1","0")</f>
        <v>0</v>
      </c>
      <c r="U8" s="356" t="str">
        <f aca="false">IF('الشيت الرئيسي '!BL10="ممتاز","1","0")</f>
        <v>0</v>
      </c>
      <c r="V8" s="356" t="str">
        <f aca="false">IF('الشيت الرئيسي '!BL10="جيد جدا","1","0")</f>
        <v>0</v>
      </c>
      <c r="W8" s="356" t="str">
        <f aca="false">IF('الشيت الرئيسي '!BL10="جيد","1","0")</f>
        <v>0</v>
      </c>
      <c r="X8" s="356" t="str">
        <f aca="false">IF('الشيت الرئيسي '!BL10="مقبول","1","0")</f>
        <v>0</v>
      </c>
      <c r="Y8" s="356" t="str">
        <f aca="false">IF('الشيت الرئيسي '!BL10="دون المستوي","1","0")</f>
        <v>0</v>
      </c>
      <c r="Z8" s="356" t="str">
        <f aca="false">IF('الشيت الرئيسي '!BV10="ممتاز","1","0")</f>
        <v>0</v>
      </c>
      <c r="AA8" s="356" t="str">
        <f aca="false">IF('الشيت الرئيسي '!BV10="جيد جدا","1","0")</f>
        <v>0</v>
      </c>
      <c r="AB8" s="356" t="str">
        <f aca="false">IF('الشيت الرئيسي '!BV10="جيد","1","0")</f>
        <v>0</v>
      </c>
      <c r="AC8" s="356" t="str">
        <f aca="false">IF('الشيت الرئيسي '!BV10="مقبول","1","0")</f>
        <v>0</v>
      </c>
      <c r="AD8" s="356" t="str">
        <f aca="false">IF('الشيت الرئيسي '!BV10="دون المستوي","1","0")</f>
        <v>0</v>
      </c>
      <c r="AE8" s="356" t="str">
        <f aca="false">IF('الشيت الرئيسي '!CI10="ممتاز","1","0")</f>
        <v>0</v>
      </c>
      <c r="AF8" s="356" t="str">
        <f aca="false">IF('الشيت الرئيسي '!CI10="جيد جدا","1","0")</f>
        <v>0</v>
      </c>
      <c r="AG8" s="356" t="str">
        <f aca="false">IF('الشيت الرئيسي '!CI10="جيد","1","0")</f>
        <v>0</v>
      </c>
      <c r="AH8" s="356" t="str">
        <f aca="false">IF('الشيت الرئيسي '!CI10="مقبول","1","0")</f>
        <v>0</v>
      </c>
      <c r="AI8" s="356" t="str">
        <f aca="false">IF('الشيت الرئيسي '!CI10="دون المستوي","1","0")</f>
        <v>0</v>
      </c>
      <c r="AJ8" s="356" t="str">
        <f aca="false">IF('الشيت الرئيسي '!CO10="ممتاز","1","0")</f>
        <v>0</v>
      </c>
      <c r="AK8" s="356" t="str">
        <f aca="false">IF('الشيت الرئيسي '!CO10="جيد جدا","1","0")</f>
        <v>0</v>
      </c>
      <c r="AL8" s="356" t="str">
        <f aca="false">IF('الشيت الرئيسي '!CO10="جيد","1","0")</f>
        <v>0</v>
      </c>
      <c r="AM8" s="356" t="str">
        <f aca="false">IF('الشيت الرئيسي '!CO10="مقبول","1","0")</f>
        <v>0</v>
      </c>
      <c r="AN8" s="356" t="str">
        <f aca="false">IF('الشيت الرئيسي '!CO10="دون المستوي","1","0")</f>
        <v>0</v>
      </c>
      <c r="AO8" s="356" t="str">
        <f aca="false">IF('الشيت الرئيسي '!CU10="ممتاز","1","0")</f>
        <v>0</v>
      </c>
      <c r="AP8" s="356" t="str">
        <f aca="false">IF('الشيت الرئيسي '!CU10="جيد جدا","1","0")</f>
        <v>0</v>
      </c>
      <c r="AQ8" s="356" t="str">
        <f aca="false">IF('الشيت الرئيسي '!CU10="جيد","1","0")</f>
        <v>0</v>
      </c>
      <c r="AR8" s="356" t="str">
        <f aca="false">IF('الشيت الرئيسي '!CU10="مقبول","1","0")</f>
        <v>0</v>
      </c>
      <c r="AS8" s="356" t="str">
        <f aca="false">IF('الشيت الرئيسي '!CU10="دون المستوي","1","0")</f>
        <v>0</v>
      </c>
      <c r="AT8" s="356" t="str">
        <f aca="false">IF('الشيت الرئيسي '!CW10="ممتاز","1","0")</f>
        <v>0</v>
      </c>
      <c r="AU8" s="356" t="str">
        <f aca="false">IF('الشيت الرئيسي '!CW10="جيد جدا","1","0")</f>
        <v>0</v>
      </c>
      <c r="AV8" s="356" t="str">
        <f aca="false">IF('الشيت الرئيسي '!CW10="جيد","1","0")</f>
        <v>0</v>
      </c>
      <c r="AW8" s="356" t="str">
        <f aca="false">IF('الشيت الرئيسي '!CW10="مقبول","1","0")</f>
        <v>0</v>
      </c>
      <c r="AX8" s="356" t="str">
        <f aca="false">IF('الشيت الرئيسي '!CW10="دون المستوي","1","0")</f>
        <v>0</v>
      </c>
      <c r="AY8" s="356" t="str">
        <f aca="false">IF('الشيت الرئيسي '!DG10="ممتاز","1","0")</f>
        <v>0</v>
      </c>
      <c r="AZ8" s="356" t="str">
        <f aca="false">IF('الشيت الرئيسي '!DG10="جيد جدا","1","0")</f>
        <v>0</v>
      </c>
      <c r="BA8" s="356" t="str">
        <f aca="false">IF('الشيت الرئيسي '!DG10="جيد","1","0")</f>
        <v>0</v>
      </c>
      <c r="BB8" s="356" t="str">
        <f aca="false">IF('الشيت الرئيسي '!DG10="مقبول","1","0")</f>
        <v>0</v>
      </c>
      <c r="BC8" s="357" t="str">
        <f aca="false">IF('الشيت الرئيسي '!DG10="دون المستوي","1","0")</f>
        <v>0</v>
      </c>
    </row>
    <row r="9" customFormat="false" ht="17.25" hidden="false" customHeight="false" outlineLevel="0" collapsed="false">
      <c r="A9" s="301" t="str">
        <f aca="false">IF('الشيت الرئيسي '!R11="ممتاز","1","0")</f>
        <v>0</v>
      </c>
      <c r="B9" s="356" t="str">
        <f aca="false">IF('الشيت الرئيسي '!R11="جيد جدا","1","0")</f>
        <v>0</v>
      </c>
      <c r="C9" s="356" t="str">
        <f aca="false">IF('الشيت الرئيسي '!R11="جيد","1","0")</f>
        <v>0</v>
      </c>
      <c r="D9" s="356" t="str">
        <f aca="false">IF('الشيت الرئيسي '!R11="مقبول","1","0")</f>
        <v>0</v>
      </c>
      <c r="E9" s="356" t="str">
        <f aca="false">IF('الشيت الرئيسي '!R11="دون المستوي","1","0")</f>
        <v>0</v>
      </c>
      <c r="F9" s="146" t="str">
        <f aca="false">IF('الشيت الرئيسي '!AB11="ممتاز","1","0")</f>
        <v>0</v>
      </c>
      <c r="G9" s="146" t="str">
        <f aca="false">IF('الشيت الرئيسي '!AB11="جيد جدا","1","0")</f>
        <v>0</v>
      </c>
      <c r="H9" s="146" t="str">
        <f aca="false">IF('الشيت الرئيسي '!AB11="جيد","1","0")</f>
        <v>0</v>
      </c>
      <c r="I9" s="146" t="str">
        <f aca="false">IF('الشيت الرئيسي '!AB11="مقبول","1","0")</f>
        <v>0</v>
      </c>
      <c r="J9" s="146" t="str">
        <f aca="false">IF('الشيت الرئيسي '!AB11="دون المستوي","1","0")</f>
        <v>0</v>
      </c>
      <c r="K9" s="356" t="str">
        <f aca="false">IF('الشيت الرئيسي '!AL11="ممتاز","1","0")</f>
        <v>0</v>
      </c>
      <c r="L9" s="356" t="str">
        <f aca="false">IF('الشيت الرئيسي '!AL11="جيد جدا","1","0")</f>
        <v>0</v>
      </c>
      <c r="M9" s="356" t="str">
        <f aca="false">IF('الشيت الرئيسي '!AL11="جيد","1","0")</f>
        <v>0</v>
      </c>
      <c r="N9" s="356" t="str">
        <f aca="false">IF('الشيت الرئيسي '!AL11="مقبول","1","0")</f>
        <v>0</v>
      </c>
      <c r="O9" s="356" t="str">
        <f aca="false">IF('الشيت الرئيسي '!AL11="دون المستوي","1","0")</f>
        <v>0</v>
      </c>
      <c r="P9" s="356" t="str">
        <f aca="false">IF('الشيت الرئيسي '!AY11="ممتاز","1","0")</f>
        <v>0</v>
      </c>
      <c r="Q9" s="356" t="str">
        <f aca="false">IF('الشيت الرئيسي '!AY11="جيد جدا","1","0")</f>
        <v>0</v>
      </c>
      <c r="R9" s="356" t="str">
        <f aca="false">IF('الشيت الرئيسي '!AY11="جيد","1","0")</f>
        <v>0</v>
      </c>
      <c r="S9" s="356" t="str">
        <f aca="false">IF('الشيت الرئيسي '!AY11="مقبول","1","0")</f>
        <v>0</v>
      </c>
      <c r="T9" s="356" t="str">
        <f aca="false">IF('الشيت الرئيسي '!AY11="دون المستوي","1","0")</f>
        <v>0</v>
      </c>
      <c r="U9" s="356" t="str">
        <f aca="false">IF('الشيت الرئيسي '!BL11="ممتاز","1","0")</f>
        <v>0</v>
      </c>
      <c r="V9" s="356" t="str">
        <f aca="false">IF('الشيت الرئيسي '!BL11="جيد جدا","1","0")</f>
        <v>0</v>
      </c>
      <c r="W9" s="356" t="str">
        <f aca="false">IF('الشيت الرئيسي '!BL11="جيد","1","0")</f>
        <v>0</v>
      </c>
      <c r="X9" s="356" t="str">
        <f aca="false">IF('الشيت الرئيسي '!BL11="مقبول","1","0")</f>
        <v>0</v>
      </c>
      <c r="Y9" s="356" t="str">
        <f aca="false">IF('الشيت الرئيسي '!BL11="دون المستوي","1","0")</f>
        <v>0</v>
      </c>
      <c r="Z9" s="356" t="str">
        <f aca="false">IF('الشيت الرئيسي '!BV11="ممتاز","1","0")</f>
        <v>0</v>
      </c>
      <c r="AA9" s="356" t="str">
        <f aca="false">IF('الشيت الرئيسي '!BV11="جيد جدا","1","0")</f>
        <v>0</v>
      </c>
      <c r="AB9" s="356" t="str">
        <f aca="false">IF('الشيت الرئيسي '!BV11="جيد","1","0")</f>
        <v>0</v>
      </c>
      <c r="AC9" s="356" t="str">
        <f aca="false">IF('الشيت الرئيسي '!BV11="مقبول","1","0")</f>
        <v>0</v>
      </c>
      <c r="AD9" s="356" t="str">
        <f aca="false">IF('الشيت الرئيسي '!BV11="دون المستوي","1","0")</f>
        <v>0</v>
      </c>
      <c r="AE9" s="356" t="str">
        <f aca="false">IF('الشيت الرئيسي '!CI11="ممتاز","1","0")</f>
        <v>0</v>
      </c>
      <c r="AF9" s="356" t="str">
        <f aca="false">IF('الشيت الرئيسي '!CI11="جيد جدا","1","0")</f>
        <v>0</v>
      </c>
      <c r="AG9" s="356" t="str">
        <f aca="false">IF('الشيت الرئيسي '!CI11="جيد","1","0")</f>
        <v>0</v>
      </c>
      <c r="AH9" s="356" t="str">
        <f aca="false">IF('الشيت الرئيسي '!CI11="مقبول","1","0")</f>
        <v>0</v>
      </c>
      <c r="AI9" s="356" t="str">
        <f aca="false">IF('الشيت الرئيسي '!CI11="دون المستوي","1","0")</f>
        <v>0</v>
      </c>
      <c r="AJ9" s="356" t="str">
        <f aca="false">IF('الشيت الرئيسي '!CO11="ممتاز","1","0")</f>
        <v>0</v>
      </c>
      <c r="AK9" s="356" t="str">
        <f aca="false">IF('الشيت الرئيسي '!CO11="جيد جدا","1","0")</f>
        <v>0</v>
      </c>
      <c r="AL9" s="356" t="str">
        <f aca="false">IF('الشيت الرئيسي '!CO11="جيد","1","0")</f>
        <v>0</v>
      </c>
      <c r="AM9" s="356" t="str">
        <f aca="false">IF('الشيت الرئيسي '!CO11="مقبول","1","0")</f>
        <v>0</v>
      </c>
      <c r="AN9" s="356" t="str">
        <f aca="false">IF('الشيت الرئيسي '!CO11="دون المستوي","1","0")</f>
        <v>0</v>
      </c>
      <c r="AO9" s="356" t="str">
        <f aca="false">IF('الشيت الرئيسي '!CU11="ممتاز","1","0")</f>
        <v>0</v>
      </c>
      <c r="AP9" s="356" t="str">
        <f aca="false">IF('الشيت الرئيسي '!CU11="جيد جدا","1","0")</f>
        <v>0</v>
      </c>
      <c r="AQ9" s="356" t="str">
        <f aca="false">IF('الشيت الرئيسي '!CU11="جيد","1","0")</f>
        <v>0</v>
      </c>
      <c r="AR9" s="356" t="str">
        <f aca="false">IF('الشيت الرئيسي '!CU11="مقبول","1","0")</f>
        <v>0</v>
      </c>
      <c r="AS9" s="356" t="str">
        <f aca="false">IF('الشيت الرئيسي '!CU11="دون المستوي","1","0")</f>
        <v>0</v>
      </c>
      <c r="AT9" s="356" t="str">
        <f aca="false">IF('الشيت الرئيسي '!CW11="ممتاز","1","0")</f>
        <v>0</v>
      </c>
      <c r="AU9" s="356" t="str">
        <f aca="false">IF('الشيت الرئيسي '!CW11="جيد جدا","1","0")</f>
        <v>0</v>
      </c>
      <c r="AV9" s="356" t="str">
        <f aca="false">IF('الشيت الرئيسي '!CW11="جيد","1","0")</f>
        <v>0</v>
      </c>
      <c r="AW9" s="356" t="str">
        <f aca="false">IF('الشيت الرئيسي '!CW11="مقبول","1","0")</f>
        <v>0</v>
      </c>
      <c r="AX9" s="356" t="str">
        <f aca="false">IF('الشيت الرئيسي '!CW11="دون المستوي","1","0")</f>
        <v>0</v>
      </c>
      <c r="AY9" s="356" t="str">
        <f aca="false">IF('الشيت الرئيسي '!DG11="ممتاز","1","0")</f>
        <v>0</v>
      </c>
      <c r="AZ9" s="356" t="str">
        <f aca="false">IF('الشيت الرئيسي '!DG11="جيد جدا","1","0")</f>
        <v>0</v>
      </c>
      <c r="BA9" s="356" t="str">
        <f aca="false">IF('الشيت الرئيسي '!DG11="جيد","1","0")</f>
        <v>0</v>
      </c>
      <c r="BB9" s="356" t="str">
        <f aca="false">IF('الشيت الرئيسي '!DG11="مقبول","1","0")</f>
        <v>0</v>
      </c>
      <c r="BC9" s="357" t="str">
        <f aca="false">IF('الشيت الرئيسي '!DG11="دون المستوي","1","0")</f>
        <v>0</v>
      </c>
    </row>
    <row r="10" customFormat="false" ht="17.25" hidden="false" customHeight="false" outlineLevel="0" collapsed="false">
      <c r="A10" s="301" t="str">
        <f aca="false">IF('الشيت الرئيسي '!R12="ممتاز","1","0")</f>
        <v>0</v>
      </c>
      <c r="B10" s="356" t="str">
        <f aca="false">IF('الشيت الرئيسي '!R12="جيد جدا","1","0")</f>
        <v>0</v>
      </c>
      <c r="C10" s="356" t="str">
        <f aca="false">IF('الشيت الرئيسي '!R12="جيد","1","0")</f>
        <v>0</v>
      </c>
      <c r="D10" s="356" t="str">
        <f aca="false">IF('الشيت الرئيسي '!R12="مقبول","1","0")</f>
        <v>0</v>
      </c>
      <c r="E10" s="356" t="str">
        <f aca="false">IF('الشيت الرئيسي '!R12="دون المستوي","1","0")</f>
        <v>0</v>
      </c>
      <c r="F10" s="146" t="str">
        <f aca="false">IF('الشيت الرئيسي '!AB12="ممتاز","1","0")</f>
        <v>0</v>
      </c>
      <c r="G10" s="146" t="str">
        <f aca="false">IF('الشيت الرئيسي '!AB12="جيد جدا","1","0")</f>
        <v>0</v>
      </c>
      <c r="H10" s="146" t="str">
        <f aca="false">IF('الشيت الرئيسي '!AB12="جيد","1","0")</f>
        <v>0</v>
      </c>
      <c r="I10" s="146" t="str">
        <f aca="false">IF('الشيت الرئيسي '!AB12="مقبول","1","0")</f>
        <v>0</v>
      </c>
      <c r="J10" s="146" t="str">
        <f aca="false">IF('الشيت الرئيسي '!AB12="دون المستوي","1","0")</f>
        <v>0</v>
      </c>
      <c r="K10" s="356" t="str">
        <f aca="false">IF('الشيت الرئيسي '!AL12="ممتاز","1","0")</f>
        <v>0</v>
      </c>
      <c r="L10" s="356" t="str">
        <f aca="false">IF('الشيت الرئيسي '!AL12="جيد جدا","1","0")</f>
        <v>0</v>
      </c>
      <c r="M10" s="356" t="str">
        <f aca="false">IF('الشيت الرئيسي '!AL12="جيد","1","0")</f>
        <v>0</v>
      </c>
      <c r="N10" s="356" t="str">
        <f aca="false">IF('الشيت الرئيسي '!AL12="مقبول","1","0")</f>
        <v>0</v>
      </c>
      <c r="O10" s="356" t="str">
        <f aca="false">IF('الشيت الرئيسي '!AL12="دون المستوي","1","0")</f>
        <v>0</v>
      </c>
      <c r="P10" s="356" t="str">
        <f aca="false">IF('الشيت الرئيسي '!AY12="ممتاز","1","0")</f>
        <v>0</v>
      </c>
      <c r="Q10" s="356" t="str">
        <f aca="false">IF('الشيت الرئيسي '!AY12="جيد جدا","1","0")</f>
        <v>0</v>
      </c>
      <c r="R10" s="356" t="str">
        <f aca="false">IF('الشيت الرئيسي '!AY12="جيد","1","0")</f>
        <v>0</v>
      </c>
      <c r="S10" s="356" t="str">
        <f aca="false">IF('الشيت الرئيسي '!AY12="مقبول","1","0")</f>
        <v>0</v>
      </c>
      <c r="T10" s="356" t="str">
        <f aca="false">IF('الشيت الرئيسي '!AY12="دون المستوي","1","0")</f>
        <v>0</v>
      </c>
      <c r="U10" s="356" t="str">
        <f aca="false">IF('الشيت الرئيسي '!BL12="ممتاز","1","0")</f>
        <v>0</v>
      </c>
      <c r="V10" s="356" t="str">
        <f aca="false">IF('الشيت الرئيسي '!BL12="جيد جدا","1","0")</f>
        <v>0</v>
      </c>
      <c r="W10" s="356" t="str">
        <f aca="false">IF('الشيت الرئيسي '!BL12="جيد","1","0")</f>
        <v>0</v>
      </c>
      <c r="X10" s="356" t="str">
        <f aca="false">IF('الشيت الرئيسي '!BL12="مقبول","1","0")</f>
        <v>0</v>
      </c>
      <c r="Y10" s="356" t="str">
        <f aca="false">IF('الشيت الرئيسي '!BL12="دون المستوي","1","0")</f>
        <v>0</v>
      </c>
      <c r="Z10" s="356" t="str">
        <f aca="false">IF('الشيت الرئيسي '!BV12="ممتاز","1","0")</f>
        <v>0</v>
      </c>
      <c r="AA10" s="356" t="str">
        <f aca="false">IF('الشيت الرئيسي '!BV12="جيد جدا","1","0")</f>
        <v>0</v>
      </c>
      <c r="AB10" s="356" t="str">
        <f aca="false">IF('الشيت الرئيسي '!BV12="جيد","1","0")</f>
        <v>0</v>
      </c>
      <c r="AC10" s="356" t="str">
        <f aca="false">IF('الشيت الرئيسي '!BV12="مقبول","1","0")</f>
        <v>0</v>
      </c>
      <c r="AD10" s="356" t="str">
        <f aca="false">IF('الشيت الرئيسي '!BV12="دون المستوي","1","0")</f>
        <v>0</v>
      </c>
      <c r="AE10" s="356" t="str">
        <f aca="false">IF('الشيت الرئيسي '!CI12="ممتاز","1","0")</f>
        <v>0</v>
      </c>
      <c r="AF10" s="356" t="str">
        <f aca="false">IF('الشيت الرئيسي '!CI12="جيد جدا","1","0")</f>
        <v>0</v>
      </c>
      <c r="AG10" s="356" t="str">
        <f aca="false">IF('الشيت الرئيسي '!CI12="جيد","1","0")</f>
        <v>0</v>
      </c>
      <c r="AH10" s="356" t="str">
        <f aca="false">IF('الشيت الرئيسي '!CI12="مقبول","1","0")</f>
        <v>0</v>
      </c>
      <c r="AI10" s="356" t="str">
        <f aca="false">IF('الشيت الرئيسي '!CI12="دون المستوي","1","0")</f>
        <v>0</v>
      </c>
      <c r="AJ10" s="356" t="str">
        <f aca="false">IF('الشيت الرئيسي '!CO12="ممتاز","1","0")</f>
        <v>0</v>
      </c>
      <c r="AK10" s="356" t="str">
        <f aca="false">IF('الشيت الرئيسي '!CO12="جيد جدا","1","0")</f>
        <v>0</v>
      </c>
      <c r="AL10" s="356" t="str">
        <f aca="false">IF('الشيت الرئيسي '!CO12="جيد","1","0")</f>
        <v>0</v>
      </c>
      <c r="AM10" s="356" t="str">
        <f aca="false">IF('الشيت الرئيسي '!CO12="مقبول","1","0")</f>
        <v>0</v>
      </c>
      <c r="AN10" s="356" t="str">
        <f aca="false">IF('الشيت الرئيسي '!CO12="دون المستوي","1","0")</f>
        <v>0</v>
      </c>
      <c r="AO10" s="356" t="str">
        <f aca="false">IF('الشيت الرئيسي '!CU12="ممتاز","1","0")</f>
        <v>0</v>
      </c>
      <c r="AP10" s="356" t="str">
        <f aca="false">IF('الشيت الرئيسي '!CU12="جيد جدا","1","0")</f>
        <v>0</v>
      </c>
      <c r="AQ10" s="356" t="str">
        <f aca="false">IF('الشيت الرئيسي '!CU12="جيد","1","0")</f>
        <v>0</v>
      </c>
      <c r="AR10" s="356" t="str">
        <f aca="false">IF('الشيت الرئيسي '!CU12="مقبول","1","0")</f>
        <v>0</v>
      </c>
      <c r="AS10" s="356" t="str">
        <f aca="false">IF('الشيت الرئيسي '!CU12="دون المستوي","1","0")</f>
        <v>0</v>
      </c>
      <c r="AT10" s="356" t="str">
        <f aca="false">IF('الشيت الرئيسي '!CW12="ممتاز","1","0")</f>
        <v>0</v>
      </c>
      <c r="AU10" s="356" t="str">
        <f aca="false">IF('الشيت الرئيسي '!CW12="جيد جدا","1","0")</f>
        <v>0</v>
      </c>
      <c r="AV10" s="356" t="str">
        <f aca="false">IF('الشيت الرئيسي '!CW12="جيد","1","0")</f>
        <v>0</v>
      </c>
      <c r="AW10" s="356" t="str">
        <f aca="false">IF('الشيت الرئيسي '!CW12="مقبول","1","0")</f>
        <v>0</v>
      </c>
      <c r="AX10" s="356" t="str">
        <f aca="false">IF('الشيت الرئيسي '!CW12="دون المستوي","1","0")</f>
        <v>0</v>
      </c>
      <c r="AY10" s="356" t="str">
        <f aca="false">IF('الشيت الرئيسي '!DG12="ممتاز","1","0")</f>
        <v>0</v>
      </c>
      <c r="AZ10" s="356" t="str">
        <f aca="false">IF('الشيت الرئيسي '!DG12="جيد جدا","1","0")</f>
        <v>0</v>
      </c>
      <c r="BA10" s="356" t="str">
        <f aca="false">IF('الشيت الرئيسي '!DG12="جيد","1","0")</f>
        <v>0</v>
      </c>
      <c r="BB10" s="356" t="str">
        <f aca="false">IF('الشيت الرئيسي '!DG12="مقبول","1","0")</f>
        <v>0</v>
      </c>
      <c r="BC10" s="357" t="str">
        <f aca="false">IF('الشيت الرئيسي '!DG12="دون المستوي","1","0")</f>
        <v>0</v>
      </c>
    </row>
    <row r="11" customFormat="false" ht="17.25" hidden="false" customHeight="false" outlineLevel="0" collapsed="false">
      <c r="A11" s="301" t="str">
        <f aca="false">IF('الشيت الرئيسي '!R13="ممتاز","1","0")</f>
        <v>0</v>
      </c>
      <c r="B11" s="356" t="str">
        <f aca="false">IF('الشيت الرئيسي '!R13="جيد جدا","1","0")</f>
        <v>0</v>
      </c>
      <c r="C11" s="356" t="str">
        <f aca="false">IF('الشيت الرئيسي '!R13="جيد","1","0")</f>
        <v>0</v>
      </c>
      <c r="D11" s="356" t="str">
        <f aca="false">IF('الشيت الرئيسي '!R13="مقبول","1","0")</f>
        <v>0</v>
      </c>
      <c r="E11" s="356" t="str">
        <f aca="false">IF('الشيت الرئيسي '!R13="دون المستوي","1","0")</f>
        <v>0</v>
      </c>
      <c r="F11" s="146" t="str">
        <f aca="false">IF('الشيت الرئيسي '!AB13="ممتاز","1","0")</f>
        <v>0</v>
      </c>
      <c r="G11" s="146" t="str">
        <f aca="false">IF('الشيت الرئيسي '!AB13="جيد جدا","1","0")</f>
        <v>0</v>
      </c>
      <c r="H11" s="146" t="str">
        <f aca="false">IF('الشيت الرئيسي '!AB13="جيد","1","0")</f>
        <v>0</v>
      </c>
      <c r="I11" s="146" t="str">
        <f aca="false">IF('الشيت الرئيسي '!AB13="مقبول","1","0")</f>
        <v>0</v>
      </c>
      <c r="J11" s="146" t="str">
        <f aca="false">IF('الشيت الرئيسي '!AB13="دون المستوي","1","0")</f>
        <v>0</v>
      </c>
      <c r="K11" s="356" t="str">
        <f aca="false">IF('الشيت الرئيسي '!AL13="ممتاز","1","0")</f>
        <v>0</v>
      </c>
      <c r="L11" s="356" t="str">
        <f aca="false">IF('الشيت الرئيسي '!AL13="جيد جدا","1","0")</f>
        <v>0</v>
      </c>
      <c r="M11" s="356" t="str">
        <f aca="false">IF('الشيت الرئيسي '!AL13="جيد","1","0")</f>
        <v>0</v>
      </c>
      <c r="N11" s="356" t="str">
        <f aca="false">IF('الشيت الرئيسي '!AL13="مقبول","1","0")</f>
        <v>0</v>
      </c>
      <c r="O11" s="356" t="str">
        <f aca="false">IF('الشيت الرئيسي '!AL13="دون المستوي","1","0")</f>
        <v>0</v>
      </c>
      <c r="P11" s="356" t="str">
        <f aca="false">IF('الشيت الرئيسي '!AY13="ممتاز","1","0")</f>
        <v>0</v>
      </c>
      <c r="Q11" s="356" t="str">
        <f aca="false">IF('الشيت الرئيسي '!AY13="جيد جدا","1","0")</f>
        <v>0</v>
      </c>
      <c r="R11" s="356" t="str">
        <f aca="false">IF('الشيت الرئيسي '!AY13="جيد","1","0")</f>
        <v>0</v>
      </c>
      <c r="S11" s="356" t="str">
        <f aca="false">IF('الشيت الرئيسي '!AY13="مقبول","1","0")</f>
        <v>0</v>
      </c>
      <c r="T11" s="356" t="str">
        <f aca="false">IF('الشيت الرئيسي '!AY13="دون المستوي","1","0")</f>
        <v>0</v>
      </c>
      <c r="U11" s="356" t="str">
        <f aca="false">IF('الشيت الرئيسي '!BL13="ممتاز","1","0")</f>
        <v>0</v>
      </c>
      <c r="V11" s="356" t="str">
        <f aca="false">IF('الشيت الرئيسي '!BL13="جيد جدا","1","0")</f>
        <v>0</v>
      </c>
      <c r="W11" s="356" t="str">
        <f aca="false">IF('الشيت الرئيسي '!BL13="جيد","1","0")</f>
        <v>0</v>
      </c>
      <c r="X11" s="356" t="str">
        <f aca="false">IF('الشيت الرئيسي '!BL13="مقبول","1","0")</f>
        <v>0</v>
      </c>
      <c r="Y11" s="356" t="str">
        <f aca="false">IF('الشيت الرئيسي '!BL13="دون المستوي","1","0")</f>
        <v>0</v>
      </c>
      <c r="Z11" s="356" t="str">
        <f aca="false">IF('الشيت الرئيسي '!BV13="ممتاز","1","0")</f>
        <v>0</v>
      </c>
      <c r="AA11" s="356" t="str">
        <f aca="false">IF('الشيت الرئيسي '!BV13="جيد جدا","1","0")</f>
        <v>0</v>
      </c>
      <c r="AB11" s="356" t="str">
        <f aca="false">IF('الشيت الرئيسي '!BV13="جيد","1","0")</f>
        <v>0</v>
      </c>
      <c r="AC11" s="356" t="str">
        <f aca="false">IF('الشيت الرئيسي '!BV13="مقبول","1","0")</f>
        <v>0</v>
      </c>
      <c r="AD11" s="356" t="str">
        <f aca="false">IF('الشيت الرئيسي '!BV13="دون المستوي","1","0")</f>
        <v>0</v>
      </c>
      <c r="AE11" s="356" t="str">
        <f aca="false">IF('الشيت الرئيسي '!CI13="ممتاز","1","0")</f>
        <v>0</v>
      </c>
      <c r="AF11" s="356" t="str">
        <f aca="false">IF('الشيت الرئيسي '!CI13="جيد جدا","1","0")</f>
        <v>0</v>
      </c>
      <c r="AG11" s="356" t="str">
        <f aca="false">IF('الشيت الرئيسي '!CI13="جيد","1","0")</f>
        <v>0</v>
      </c>
      <c r="AH11" s="356" t="str">
        <f aca="false">IF('الشيت الرئيسي '!CI13="مقبول","1","0")</f>
        <v>0</v>
      </c>
      <c r="AI11" s="356" t="str">
        <f aca="false">IF('الشيت الرئيسي '!CI13="دون المستوي","1","0")</f>
        <v>0</v>
      </c>
      <c r="AJ11" s="356" t="str">
        <f aca="false">IF('الشيت الرئيسي '!CO13="ممتاز","1","0")</f>
        <v>0</v>
      </c>
      <c r="AK11" s="356" t="str">
        <f aca="false">IF('الشيت الرئيسي '!CO13="جيد جدا","1","0")</f>
        <v>0</v>
      </c>
      <c r="AL11" s="356" t="str">
        <f aca="false">IF('الشيت الرئيسي '!CO13="جيد","1","0")</f>
        <v>0</v>
      </c>
      <c r="AM11" s="356" t="str">
        <f aca="false">IF('الشيت الرئيسي '!CO13="مقبول","1","0")</f>
        <v>0</v>
      </c>
      <c r="AN11" s="356" t="str">
        <f aca="false">IF('الشيت الرئيسي '!CO13="دون المستوي","1","0")</f>
        <v>0</v>
      </c>
      <c r="AO11" s="356" t="str">
        <f aca="false">IF('الشيت الرئيسي '!CU13="ممتاز","1","0")</f>
        <v>0</v>
      </c>
      <c r="AP11" s="356" t="str">
        <f aca="false">IF('الشيت الرئيسي '!CU13="جيد جدا","1","0")</f>
        <v>0</v>
      </c>
      <c r="AQ11" s="356" t="str">
        <f aca="false">IF('الشيت الرئيسي '!CU13="جيد","1","0")</f>
        <v>0</v>
      </c>
      <c r="AR11" s="356" t="str">
        <f aca="false">IF('الشيت الرئيسي '!CU13="مقبول","1","0")</f>
        <v>0</v>
      </c>
      <c r="AS11" s="356" t="str">
        <f aca="false">IF('الشيت الرئيسي '!CU13="دون المستوي","1","0")</f>
        <v>0</v>
      </c>
      <c r="AT11" s="356" t="str">
        <f aca="false">IF('الشيت الرئيسي '!CW13="ممتاز","1","0")</f>
        <v>0</v>
      </c>
      <c r="AU11" s="356" t="str">
        <f aca="false">IF('الشيت الرئيسي '!CW13="جيد جدا","1","0")</f>
        <v>0</v>
      </c>
      <c r="AV11" s="356" t="str">
        <f aca="false">IF('الشيت الرئيسي '!CW13="جيد","1","0")</f>
        <v>0</v>
      </c>
      <c r="AW11" s="356" t="str">
        <f aca="false">IF('الشيت الرئيسي '!CW13="مقبول","1","0")</f>
        <v>0</v>
      </c>
      <c r="AX11" s="356" t="str">
        <f aca="false">IF('الشيت الرئيسي '!CW13="دون المستوي","1","0")</f>
        <v>0</v>
      </c>
      <c r="AY11" s="356" t="str">
        <f aca="false">IF('الشيت الرئيسي '!DG13="ممتاز","1","0")</f>
        <v>0</v>
      </c>
      <c r="AZ11" s="356" t="str">
        <f aca="false">IF('الشيت الرئيسي '!DG13="جيد جدا","1","0")</f>
        <v>0</v>
      </c>
      <c r="BA11" s="356" t="str">
        <f aca="false">IF('الشيت الرئيسي '!DG13="جيد","1","0")</f>
        <v>0</v>
      </c>
      <c r="BB11" s="356" t="str">
        <f aca="false">IF('الشيت الرئيسي '!DG13="مقبول","1","0")</f>
        <v>0</v>
      </c>
      <c r="BC11" s="357" t="str">
        <f aca="false">IF('الشيت الرئيسي '!DG13="دون المستوي","1","0")</f>
        <v>0</v>
      </c>
    </row>
    <row r="12" customFormat="false" ht="17.25" hidden="false" customHeight="false" outlineLevel="0" collapsed="false">
      <c r="A12" s="301" t="str">
        <f aca="false">IF('الشيت الرئيسي '!R14="ممتاز","1","0")</f>
        <v>0</v>
      </c>
      <c r="B12" s="356" t="str">
        <f aca="false">IF('الشيت الرئيسي '!R14="جيد جدا","1","0")</f>
        <v>0</v>
      </c>
      <c r="C12" s="356" t="str">
        <f aca="false">IF('الشيت الرئيسي '!R14="جيد","1","0")</f>
        <v>0</v>
      </c>
      <c r="D12" s="356" t="str">
        <f aca="false">IF('الشيت الرئيسي '!R14="مقبول","1","0")</f>
        <v>0</v>
      </c>
      <c r="E12" s="356" t="str">
        <f aca="false">IF('الشيت الرئيسي '!R14="دون المستوي","1","0")</f>
        <v>0</v>
      </c>
      <c r="F12" s="146" t="str">
        <f aca="false">IF('الشيت الرئيسي '!AB14="ممتاز","1","0")</f>
        <v>0</v>
      </c>
      <c r="G12" s="146" t="str">
        <f aca="false">IF('الشيت الرئيسي '!AB14="جيد جدا","1","0")</f>
        <v>0</v>
      </c>
      <c r="H12" s="146" t="str">
        <f aca="false">IF('الشيت الرئيسي '!AB14="جيد","1","0")</f>
        <v>0</v>
      </c>
      <c r="I12" s="146" t="str">
        <f aca="false">IF('الشيت الرئيسي '!AB14="مقبول","1","0")</f>
        <v>0</v>
      </c>
      <c r="J12" s="146" t="str">
        <f aca="false">IF('الشيت الرئيسي '!AB14="دون المستوي","1","0")</f>
        <v>0</v>
      </c>
      <c r="K12" s="356" t="str">
        <f aca="false">IF('الشيت الرئيسي '!AL14="ممتاز","1","0")</f>
        <v>0</v>
      </c>
      <c r="L12" s="356" t="str">
        <f aca="false">IF('الشيت الرئيسي '!AL14="جيد جدا","1","0")</f>
        <v>0</v>
      </c>
      <c r="M12" s="356" t="str">
        <f aca="false">IF('الشيت الرئيسي '!AL14="جيد","1","0")</f>
        <v>0</v>
      </c>
      <c r="N12" s="356" t="str">
        <f aca="false">IF('الشيت الرئيسي '!AL14="مقبول","1","0")</f>
        <v>0</v>
      </c>
      <c r="O12" s="356" t="str">
        <f aca="false">IF('الشيت الرئيسي '!AL14="دون المستوي","1","0")</f>
        <v>0</v>
      </c>
      <c r="P12" s="356" t="str">
        <f aca="false">IF('الشيت الرئيسي '!AY14="ممتاز","1","0")</f>
        <v>0</v>
      </c>
      <c r="Q12" s="356" t="str">
        <f aca="false">IF('الشيت الرئيسي '!AY14="جيد جدا","1","0")</f>
        <v>0</v>
      </c>
      <c r="R12" s="356" t="str">
        <f aca="false">IF('الشيت الرئيسي '!AY14="جيد","1","0")</f>
        <v>0</v>
      </c>
      <c r="S12" s="356" t="str">
        <f aca="false">IF('الشيت الرئيسي '!AY14="مقبول","1","0")</f>
        <v>0</v>
      </c>
      <c r="T12" s="356" t="str">
        <f aca="false">IF('الشيت الرئيسي '!AY14="دون المستوي","1","0")</f>
        <v>0</v>
      </c>
      <c r="U12" s="356" t="str">
        <f aca="false">IF('الشيت الرئيسي '!BL14="ممتاز","1","0")</f>
        <v>0</v>
      </c>
      <c r="V12" s="356" t="str">
        <f aca="false">IF('الشيت الرئيسي '!BL14="جيد جدا","1","0")</f>
        <v>0</v>
      </c>
      <c r="W12" s="356" t="str">
        <f aca="false">IF('الشيت الرئيسي '!BL14="جيد","1","0")</f>
        <v>0</v>
      </c>
      <c r="X12" s="356" t="str">
        <f aca="false">IF('الشيت الرئيسي '!BL14="مقبول","1","0")</f>
        <v>0</v>
      </c>
      <c r="Y12" s="356" t="str">
        <f aca="false">IF('الشيت الرئيسي '!BL14="دون المستوي","1","0")</f>
        <v>0</v>
      </c>
      <c r="Z12" s="356" t="str">
        <f aca="false">IF('الشيت الرئيسي '!BV14="ممتاز","1","0")</f>
        <v>0</v>
      </c>
      <c r="AA12" s="356" t="str">
        <f aca="false">IF('الشيت الرئيسي '!BV14="جيد جدا","1","0")</f>
        <v>0</v>
      </c>
      <c r="AB12" s="356" t="str">
        <f aca="false">IF('الشيت الرئيسي '!BV14="جيد","1","0")</f>
        <v>0</v>
      </c>
      <c r="AC12" s="356" t="str">
        <f aca="false">IF('الشيت الرئيسي '!BV14="مقبول","1","0")</f>
        <v>0</v>
      </c>
      <c r="AD12" s="356" t="str">
        <f aca="false">IF('الشيت الرئيسي '!BV14="دون المستوي","1","0")</f>
        <v>0</v>
      </c>
      <c r="AE12" s="356" t="str">
        <f aca="false">IF('الشيت الرئيسي '!CI14="ممتاز","1","0")</f>
        <v>0</v>
      </c>
      <c r="AF12" s="356" t="str">
        <f aca="false">IF('الشيت الرئيسي '!CI14="جيد جدا","1","0")</f>
        <v>0</v>
      </c>
      <c r="AG12" s="356" t="str">
        <f aca="false">IF('الشيت الرئيسي '!CI14="جيد","1","0")</f>
        <v>0</v>
      </c>
      <c r="AH12" s="356" t="str">
        <f aca="false">IF('الشيت الرئيسي '!CI14="مقبول","1","0")</f>
        <v>0</v>
      </c>
      <c r="AI12" s="356" t="str">
        <f aca="false">IF('الشيت الرئيسي '!CI14="دون المستوي","1","0")</f>
        <v>0</v>
      </c>
      <c r="AJ12" s="356" t="str">
        <f aca="false">IF('الشيت الرئيسي '!CO14="ممتاز","1","0")</f>
        <v>0</v>
      </c>
      <c r="AK12" s="356" t="str">
        <f aca="false">IF('الشيت الرئيسي '!CO14="جيد جدا","1","0")</f>
        <v>0</v>
      </c>
      <c r="AL12" s="356" t="str">
        <f aca="false">IF('الشيت الرئيسي '!CO14="جيد","1","0")</f>
        <v>0</v>
      </c>
      <c r="AM12" s="356" t="str">
        <f aca="false">IF('الشيت الرئيسي '!CO14="مقبول","1","0")</f>
        <v>0</v>
      </c>
      <c r="AN12" s="356" t="str">
        <f aca="false">IF('الشيت الرئيسي '!CO14="دون المستوي","1","0")</f>
        <v>0</v>
      </c>
      <c r="AO12" s="356" t="str">
        <f aca="false">IF('الشيت الرئيسي '!CU14="ممتاز","1","0")</f>
        <v>0</v>
      </c>
      <c r="AP12" s="356" t="str">
        <f aca="false">IF('الشيت الرئيسي '!CU14="جيد جدا","1","0")</f>
        <v>0</v>
      </c>
      <c r="AQ12" s="356" t="str">
        <f aca="false">IF('الشيت الرئيسي '!CU14="جيد","1","0")</f>
        <v>0</v>
      </c>
      <c r="AR12" s="356" t="str">
        <f aca="false">IF('الشيت الرئيسي '!CU14="مقبول","1","0")</f>
        <v>0</v>
      </c>
      <c r="AS12" s="356" t="str">
        <f aca="false">IF('الشيت الرئيسي '!CU14="دون المستوي","1","0")</f>
        <v>0</v>
      </c>
      <c r="AT12" s="356" t="str">
        <f aca="false">IF('الشيت الرئيسي '!CW14="ممتاز","1","0")</f>
        <v>0</v>
      </c>
      <c r="AU12" s="356" t="str">
        <f aca="false">IF('الشيت الرئيسي '!CW14="جيد جدا","1","0")</f>
        <v>0</v>
      </c>
      <c r="AV12" s="356" t="str">
        <f aca="false">IF('الشيت الرئيسي '!CW14="جيد","1","0")</f>
        <v>0</v>
      </c>
      <c r="AW12" s="356" t="str">
        <f aca="false">IF('الشيت الرئيسي '!CW14="مقبول","1","0")</f>
        <v>0</v>
      </c>
      <c r="AX12" s="356" t="str">
        <f aca="false">IF('الشيت الرئيسي '!CW14="دون المستوي","1","0")</f>
        <v>0</v>
      </c>
      <c r="AY12" s="356" t="str">
        <f aca="false">IF('الشيت الرئيسي '!DG14="ممتاز","1","0")</f>
        <v>0</v>
      </c>
      <c r="AZ12" s="356" t="str">
        <f aca="false">IF('الشيت الرئيسي '!DG14="جيد جدا","1","0")</f>
        <v>0</v>
      </c>
      <c r="BA12" s="356" t="str">
        <f aca="false">IF('الشيت الرئيسي '!DG14="جيد","1","0")</f>
        <v>0</v>
      </c>
      <c r="BB12" s="356" t="str">
        <f aca="false">IF('الشيت الرئيسي '!DG14="مقبول","1","0")</f>
        <v>0</v>
      </c>
      <c r="BC12" s="357" t="str">
        <f aca="false">IF('الشيت الرئيسي '!DG14="دون المستوي","1","0")</f>
        <v>0</v>
      </c>
    </row>
    <row r="13" customFormat="false" ht="17.25" hidden="false" customHeight="false" outlineLevel="0" collapsed="false">
      <c r="A13" s="301" t="str">
        <f aca="false">IF('الشيت الرئيسي '!R15="ممتاز","1","0")</f>
        <v>0</v>
      </c>
      <c r="B13" s="356" t="str">
        <f aca="false">IF('الشيت الرئيسي '!R15="جيد جدا","1","0")</f>
        <v>0</v>
      </c>
      <c r="C13" s="356" t="str">
        <f aca="false">IF('الشيت الرئيسي '!R15="جيد","1","0")</f>
        <v>0</v>
      </c>
      <c r="D13" s="356" t="str">
        <f aca="false">IF('الشيت الرئيسي '!R15="مقبول","1","0")</f>
        <v>0</v>
      </c>
      <c r="E13" s="356" t="str">
        <f aca="false">IF('الشيت الرئيسي '!R15="دون المستوي","1","0")</f>
        <v>0</v>
      </c>
      <c r="F13" s="146" t="str">
        <f aca="false">IF('الشيت الرئيسي '!AB15="ممتاز","1","0")</f>
        <v>0</v>
      </c>
      <c r="G13" s="146" t="str">
        <f aca="false">IF('الشيت الرئيسي '!AB15="جيد جدا","1","0")</f>
        <v>0</v>
      </c>
      <c r="H13" s="146" t="str">
        <f aca="false">IF('الشيت الرئيسي '!AB15="جيد","1","0")</f>
        <v>0</v>
      </c>
      <c r="I13" s="146" t="str">
        <f aca="false">IF('الشيت الرئيسي '!AB15="مقبول","1","0")</f>
        <v>0</v>
      </c>
      <c r="J13" s="146" t="str">
        <f aca="false">IF('الشيت الرئيسي '!AB15="دون المستوي","1","0")</f>
        <v>0</v>
      </c>
      <c r="K13" s="356" t="str">
        <f aca="false">IF('الشيت الرئيسي '!AL15="ممتاز","1","0")</f>
        <v>0</v>
      </c>
      <c r="L13" s="356" t="str">
        <f aca="false">IF('الشيت الرئيسي '!AL15="جيد جدا","1","0")</f>
        <v>0</v>
      </c>
      <c r="M13" s="356" t="str">
        <f aca="false">IF('الشيت الرئيسي '!AL15="جيد","1","0")</f>
        <v>0</v>
      </c>
      <c r="N13" s="356" t="str">
        <f aca="false">IF('الشيت الرئيسي '!AL15="مقبول","1","0")</f>
        <v>0</v>
      </c>
      <c r="O13" s="356" t="str">
        <f aca="false">IF('الشيت الرئيسي '!AL15="دون المستوي","1","0")</f>
        <v>0</v>
      </c>
      <c r="P13" s="356" t="str">
        <f aca="false">IF('الشيت الرئيسي '!AY15="ممتاز","1","0")</f>
        <v>0</v>
      </c>
      <c r="Q13" s="356" t="str">
        <f aca="false">IF('الشيت الرئيسي '!AY15="جيد جدا","1","0")</f>
        <v>0</v>
      </c>
      <c r="R13" s="356" t="str">
        <f aca="false">IF('الشيت الرئيسي '!AY15="جيد","1","0")</f>
        <v>0</v>
      </c>
      <c r="S13" s="356" t="str">
        <f aca="false">IF('الشيت الرئيسي '!AY15="مقبول","1","0")</f>
        <v>0</v>
      </c>
      <c r="T13" s="356" t="str">
        <f aca="false">IF('الشيت الرئيسي '!AY15="دون المستوي","1","0")</f>
        <v>0</v>
      </c>
      <c r="U13" s="356" t="str">
        <f aca="false">IF('الشيت الرئيسي '!BL15="ممتاز","1","0")</f>
        <v>0</v>
      </c>
      <c r="V13" s="356" t="str">
        <f aca="false">IF('الشيت الرئيسي '!BL15="جيد جدا","1","0")</f>
        <v>0</v>
      </c>
      <c r="W13" s="356" t="str">
        <f aca="false">IF('الشيت الرئيسي '!BL15="جيد","1","0")</f>
        <v>0</v>
      </c>
      <c r="X13" s="356" t="str">
        <f aca="false">IF('الشيت الرئيسي '!BL15="مقبول","1","0")</f>
        <v>0</v>
      </c>
      <c r="Y13" s="356" t="str">
        <f aca="false">IF('الشيت الرئيسي '!BL15="دون المستوي","1","0")</f>
        <v>0</v>
      </c>
      <c r="Z13" s="356" t="str">
        <f aca="false">IF('الشيت الرئيسي '!BV15="ممتاز","1","0")</f>
        <v>0</v>
      </c>
      <c r="AA13" s="356" t="str">
        <f aca="false">IF('الشيت الرئيسي '!BV15="جيد جدا","1","0")</f>
        <v>0</v>
      </c>
      <c r="AB13" s="356" t="str">
        <f aca="false">IF('الشيت الرئيسي '!BV15="جيد","1","0")</f>
        <v>0</v>
      </c>
      <c r="AC13" s="356" t="str">
        <f aca="false">IF('الشيت الرئيسي '!BV15="مقبول","1","0")</f>
        <v>0</v>
      </c>
      <c r="AD13" s="356" t="str">
        <f aca="false">IF('الشيت الرئيسي '!BV15="دون المستوي","1","0")</f>
        <v>0</v>
      </c>
      <c r="AE13" s="356" t="str">
        <f aca="false">IF('الشيت الرئيسي '!CI15="ممتاز","1","0")</f>
        <v>0</v>
      </c>
      <c r="AF13" s="356" t="str">
        <f aca="false">IF('الشيت الرئيسي '!CI15="جيد جدا","1","0")</f>
        <v>0</v>
      </c>
      <c r="AG13" s="356" t="str">
        <f aca="false">IF('الشيت الرئيسي '!CI15="جيد","1","0")</f>
        <v>0</v>
      </c>
      <c r="AH13" s="356" t="str">
        <f aca="false">IF('الشيت الرئيسي '!CI15="مقبول","1","0")</f>
        <v>0</v>
      </c>
      <c r="AI13" s="356" t="str">
        <f aca="false">IF('الشيت الرئيسي '!CI15="دون المستوي","1","0")</f>
        <v>0</v>
      </c>
      <c r="AJ13" s="356" t="str">
        <f aca="false">IF('الشيت الرئيسي '!CO15="ممتاز","1","0")</f>
        <v>0</v>
      </c>
      <c r="AK13" s="356" t="str">
        <f aca="false">IF('الشيت الرئيسي '!CO15="جيد جدا","1","0")</f>
        <v>0</v>
      </c>
      <c r="AL13" s="356" t="str">
        <f aca="false">IF('الشيت الرئيسي '!CO15="جيد","1","0")</f>
        <v>0</v>
      </c>
      <c r="AM13" s="356" t="str">
        <f aca="false">IF('الشيت الرئيسي '!CO15="مقبول","1","0")</f>
        <v>0</v>
      </c>
      <c r="AN13" s="356" t="str">
        <f aca="false">IF('الشيت الرئيسي '!CO15="دون المستوي","1","0")</f>
        <v>0</v>
      </c>
      <c r="AO13" s="356" t="str">
        <f aca="false">IF('الشيت الرئيسي '!CU15="ممتاز","1","0")</f>
        <v>0</v>
      </c>
      <c r="AP13" s="356" t="str">
        <f aca="false">IF('الشيت الرئيسي '!CU15="جيد جدا","1","0")</f>
        <v>0</v>
      </c>
      <c r="AQ13" s="356" t="str">
        <f aca="false">IF('الشيت الرئيسي '!CU15="جيد","1","0")</f>
        <v>0</v>
      </c>
      <c r="AR13" s="356" t="str">
        <f aca="false">IF('الشيت الرئيسي '!CU15="مقبول","1","0")</f>
        <v>0</v>
      </c>
      <c r="AS13" s="356" t="str">
        <f aca="false">IF('الشيت الرئيسي '!CU15="دون المستوي","1","0")</f>
        <v>0</v>
      </c>
      <c r="AT13" s="356" t="str">
        <f aca="false">IF('الشيت الرئيسي '!CW15="ممتاز","1","0")</f>
        <v>0</v>
      </c>
      <c r="AU13" s="356" t="str">
        <f aca="false">IF('الشيت الرئيسي '!CW15="جيد جدا","1","0")</f>
        <v>0</v>
      </c>
      <c r="AV13" s="356" t="str">
        <f aca="false">IF('الشيت الرئيسي '!CW15="جيد","1","0")</f>
        <v>0</v>
      </c>
      <c r="AW13" s="356" t="str">
        <f aca="false">IF('الشيت الرئيسي '!CW15="مقبول","1","0")</f>
        <v>0</v>
      </c>
      <c r="AX13" s="356" t="str">
        <f aca="false">IF('الشيت الرئيسي '!CW15="دون المستوي","1","0")</f>
        <v>0</v>
      </c>
      <c r="AY13" s="356" t="str">
        <f aca="false">IF('الشيت الرئيسي '!DG15="ممتاز","1","0")</f>
        <v>0</v>
      </c>
      <c r="AZ13" s="356" t="str">
        <f aca="false">IF('الشيت الرئيسي '!DG15="جيد جدا","1","0")</f>
        <v>0</v>
      </c>
      <c r="BA13" s="356" t="str">
        <f aca="false">IF('الشيت الرئيسي '!DG15="جيد","1","0")</f>
        <v>0</v>
      </c>
      <c r="BB13" s="356" t="str">
        <f aca="false">IF('الشيت الرئيسي '!DG15="مقبول","1","0")</f>
        <v>0</v>
      </c>
      <c r="BC13" s="357" t="str">
        <f aca="false">IF('الشيت الرئيسي '!DG15="دون المستوي","1","0")</f>
        <v>0</v>
      </c>
    </row>
    <row r="14" customFormat="false" ht="17.25" hidden="false" customHeight="false" outlineLevel="0" collapsed="false">
      <c r="A14" s="301" t="str">
        <f aca="false">IF('الشيت الرئيسي '!R16="ممتاز","1","0")</f>
        <v>0</v>
      </c>
      <c r="B14" s="356" t="str">
        <f aca="false">IF('الشيت الرئيسي '!R16="جيد جدا","1","0")</f>
        <v>0</v>
      </c>
      <c r="C14" s="356" t="str">
        <f aca="false">IF('الشيت الرئيسي '!R16="جيد","1","0")</f>
        <v>0</v>
      </c>
      <c r="D14" s="356" t="str">
        <f aca="false">IF('الشيت الرئيسي '!R16="مقبول","1","0")</f>
        <v>0</v>
      </c>
      <c r="E14" s="356" t="str">
        <f aca="false">IF('الشيت الرئيسي '!R16="دون المستوي","1","0")</f>
        <v>0</v>
      </c>
      <c r="F14" s="146" t="str">
        <f aca="false">IF('الشيت الرئيسي '!AB16="ممتاز","1","0")</f>
        <v>0</v>
      </c>
      <c r="G14" s="146" t="str">
        <f aca="false">IF('الشيت الرئيسي '!AB16="جيد جدا","1","0")</f>
        <v>0</v>
      </c>
      <c r="H14" s="146" t="str">
        <f aca="false">IF('الشيت الرئيسي '!AB16="جيد","1","0")</f>
        <v>0</v>
      </c>
      <c r="I14" s="146" t="str">
        <f aca="false">IF('الشيت الرئيسي '!AB16="مقبول","1","0")</f>
        <v>0</v>
      </c>
      <c r="J14" s="146" t="str">
        <f aca="false">IF('الشيت الرئيسي '!AB16="دون المستوي","1","0")</f>
        <v>0</v>
      </c>
      <c r="K14" s="356" t="str">
        <f aca="false">IF('الشيت الرئيسي '!AL16="ممتاز","1","0")</f>
        <v>0</v>
      </c>
      <c r="L14" s="356" t="str">
        <f aca="false">IF('الشيت الرئيسي '!AL16="جيد جدا","1","0")</f>
        <v>0</v>
      </c>
      <c r="M14" s="356" t="str">
        <f aca="false">IF('الشيت الرئيسي '!AL16="جيد","1","0")</f>
        <v>0</v>
      </c>
      <c r="N14" s="356" t="str">
        <f aca="false">IF('الشيت الرئيسي '!AL16="مقبول","1","0")</f>
        <v>0</v>
      </c>
      <c r="O14" s="356" t="str">
        <f aca="false">IF('الشيت الرئيسي '!AL16="دون المستوي","1","0")</f>
        <v>0</v>
      </c>
      <c r="P14" s="356" t="str">
        <f aca="false">IF('الشيت الرئيسي '!AY16="ممتاز","1","0")</f>
        <v>0</v>
      </c>
      <c r="Q14" s="356" t="str">
        <f aca="false">IF('الشيت الرئيسي '!AY16="جيد جدا","1","0")</f>
        <v>0</v>
      </c>
      <c r="R14" s="356" t="str">
        <f aca="false">IF('الشيت الرئيسي '!AY16="جيد","1","0")</f>
        <v>0</v>
      </c>
      <c r="S14" s="356" t="str">
        <f aca="false">IF('الشيت الرئيسي '!AY16="مقبول","1","0")</f>
        <v>0</v>
      </c>
      <c r="T14" s="356" t="str">
        <f aca="false">IF('الشيت الرئيسي '!AY16="دون المستوي","1","0")</f>
        <v>0</v>
      </c>
      <c r="U14" s="356" t="str">
        <f aca="false">IF('الشيت الرئيسي '!BL16="ممتاز","1","0")</f>
        <v>0</v>
      </c>
      <c r="V14" s="356" t="str">
        <f aca="false">IF('الشيت الرئيسي '!BL16="جيد جدا","1","0")</f>
        <v>0</v>
      </c>
      <c r="W14" s="356" t="str">
        <f aca="false">IF('الشيت الرئيسي '!BL16="جيد","1","0")</f>
        <v>0</v>
      </c>
      <c r="X14" s="356" t="str">
        <f aca="false">IF('الشيت الرئيسي '!BL16="مقبول","1","0")</f>
        <v>0</v>
      </c>
      <c r="Y14" s="356" t="str">
        <f aca="false">IF('الشيت الرئيسي '!BL16="دون المستوي","1","0")</f>
        <v>0</v>
      </c>
      <c r="Z14" s="356" t="str">
        <f aca="false">IF('الشيت الرئيسي '!BV16="ممتاز","1","0")</f>
        <v>0</v>
      </c>
      <c r="AA14" s="356" t="str">
        <f aca="false">IF('الشيت الرئيسي '!BV16="جيد جدا","1","0")</f>
        <v>0</v>
      </c>
      <c r="AB14" s="356" t="str">
        <f aca="false">IF('الشيت الرئيسي '!BV16="جيد","1","0")</f>
        <v>0</v>
      </c>
      <c r="AC14" s="356" t="str">
        <f aca="false">IF('الشيت الرئيسي '!BV16="مقبول","1","0")</f>
        <v>0</v>
      </c>
      <c r="AD14" s="356" t="str">
        <f aca="false">IF('الشيت الرئيسي '!BV16="دون المستوي","1","0")</f>
        <v>0</v>
      </c>
      <c r="AE14" s="356" t="str">
        <f aca="false">IF('الشيت الرئيسي '!CI16="ممتاز","1","0")</f>
        <v>0</v>
      </c>
      <c r="AF14" s="356" t="str">
        <f aca="false">IF('الشيت الرئيسي '!CI16="جيد جدا","1","0")</f>
        <v>0</v>
      </c>
      <c r="AG14" s="356" t="str">
        <f aca="false">IF('الشيت الرئيسي '!CI16="جيد","1","0")</f>
        <v>0</v>
      </c>
      <c r="AH14" s="356" t="str">
        <f aca="false">IF('الشيت الرئيسي '!CI16="مقبول","1","0")</f>
        <v>0</v>
      </c>
      <c r="AI14" s="356" t="str">
        <f aca="false">IF('الشيت الرئيسي '!CI16="دون المستوي","1","0")</f>
        <v>0</v>
      </c>
      <c r="AJ14" s="356" t="str">
        <f aca="false">IF('الشيت الرئيسي '!CO16="ممتاز","1","0")</f>
        <v>0</v>
      </c>
      <c r="AK14" s="356" t="str">
        <f aca="false">IF('الشيت الرئيسي '!CO16="جيد جدا","1","0")</f>
        <v>0</v>
      </c>
      <c r="AL14" s="356" t="str">
        <f aca="false">IF('الشيت الرئيسي '!CO16="جيد","1","0")</f>
        <v>0</v>
      </c>
      <c r="AM14" s="356" t="str">
        <f aca="false">IF('الشيت الرئيسي '!CO16="مقبول","1","0")</f>
        <v>0</v>
      </c>
      <c r="AN14" s="356" t="str">
        <f aca="false">IF('الشيت الرئيسي '!CO16="دون المستوي","1","0")</f>
        <v>0</v>
      </c>
      <c r="AO14" s="356" t="str">
        <f aca="false">IF('الشيت الرئيسي '!CU16="ممتاز","1","0")</f>
        <v>0</v>
      </c>
      <c r="AP14" s="356" t="str">
        <f aca="false">IF('الشيت الرئيسي '!CU16="جيد جدا","1","0")</f>
        <v>0</v>
      </c>
      <c r="AQ14" s="356" t="str">
        <f aca="false">IF('الشيت الرئيسي '!CU16="جيد","1","0")</f>
        <v>0</v>
      </c>
      <c r="AR14" s="356" t="str">
        <f aca="false">IF('الشيت الرئيسي '!CU16="مقبول","1","0")</f>
        <v>0</v>
      </c>
      <c r="AS14" s="356" t="str">
        <f aca="false">IF('الشيت الرئيسي '!CU16="دون المستوي","1","0")</f>
        <v>0</v>
      </c>
      <c r="AT14" s="356" t="str">
        <f aca="false">IF('الشيت الرئيسي '!CW16="ممتاز","1","0")</f>
        <v>0</v>
      </c>
      <c r="AU14" s="356" t="str">
        <f aca="false">IF('الشيت الرئيسي '!CW16="جيد جدا","1","0")</f>
        <v>0</v>
      </c>
      <c r="AV14" s="356" t="str">
        <f aca="false">IF('الشيت الرئيسي '!CW16="جيد","1","0")</f>
        <v>0</v>
      </c>
      <c r="AW14" s="356" t="str">
        <f aca="false">IF('الشيت الرئيسي '!CW16="مقبول","1","0")</f>
        <v>0</v>
      </c>
      <c r="AX14" s="356" t="str">
        <f aca="false">IF('الشيت الرئيسي '!CW16="دون المستوي","1","0")</f>
        <v>0</v>
      </c>
      <c r="AY14" s="356" t="str">
        <f aca="false">IF('الشيت الرئيسي '!DG16="ممتاز","1","0")</f>
        <v>0</v>
      </c>
      <c r="AZ14" s="356" t="str">
        <f aca="false">IF('الشيت الرئيسي '!DG16="جيد جدا","1","0")</f>
        <v>0</v>
      </c>
      <c r="BA14" s="356" t="str">
        <f aca="false">IF('الشيت الرئيسي '!DG16="جيد","1","0")</f>
        <v>0</v>
      </c>
      <c r="BB14" s="356" t="str">
        <f aca="false">IF('الشيت الرئيسي '!DG16="مقبول","1","0")</f>
        <v>0</v>
      </c>
      <c r="BC14" s="357" t="str">
        <f aca="false">IF('الشيت الرئيسي '!DG16="دون المستوي","1","0")</f>
        <v>0</v>
      </c>
    </row>
    <row r="15" customFormat="false" ht="17.25" hidden="false" customHeight="false" outlineLevel="0" collapsed="false">
      <c r="A15" s="301" t="str">
        <f aca="false">IF('الشيت الرئيسي '!R17="ممتاز","1","0")</f>
        <v>0</v>
      </c>
      <c r="B15" s="356" t="str">
        <f aca="false">IF('الشيت الرئيسي '!R17="جيد جدا","1","0")</f>
        <v>0</v>
      </c>
      <c r="C15" s="356" t="str">
        <f aca="false">IF('الشيت الرئيسي '!R17="جيد","1","0")</f>
        <v>0</v>
      </c>
      <c r="D15" s="356" t="str">
        <f aca="false">IF('الشيت الرئيسي '!R17="مقبول","1","0")</f>
        <v>0</v>
      </c>
      <c r="E15" s="356" t="str">
        <f aca="false">IF('الشيت الرئيسي '!R17="دون المستوي","1","0")</f>
        <v>0</v>
      </c>
      <c r="F15" s="146" t="str">
        <f aca="false">IF('الشيت الرئيسي '!AB17="ممتاز","1","0")</f>
        <v>0</v>
      </c>
      <c r="G15" s="146" t="str">
        <f aca="false">IF('الشيت الرئيسي '!AB17="جيد جدا","1","0")</f>
        <v>0</v>
      </c>
      <c r="H15" s="146" t="str">
        <f aca="false">IF('الشيت الرئيسي '!AB17="جيد","1","0")</f>
        <v>0</v>
      </c>
      <c r="I15" s="146" t="str">
        <f aca="false">IF('الشيت الرئيسي '!AB17="مقبول","1","0")</f>
        <v>0</v>
      </c>
      <c r="J15" s="146" t="str">
        <f aca="false">IF('الشيت الرئيسي '!AB17="دون المستوي","1","0")</f>
        <v>0</v>
      </c>
      <c r="K15" s="356" t="str">
        <f aca="false">IF('الشيت الرئيسي '!AL17="ممتاز","1","0")</f>
        <v>0</v>
      </c>
      <c r="L15" s="356" t="str">
        <f aca="false">IF('الشيت الرئيسي '!AL17="جيد جدا","1","0")</f>
        <v>0</v>
      </c>
      <c r="M15" s="356" t="str">
        <f aca="false">IF('الشيت الرئيسي '!AL17="جيد","1","0")</f>
        <v>0</v>
      </c>
      <c r="N15" s="356" t="str">
        <f aca="false">IF('الشيت الرئيسي '!AL17="مقبول","1","0")</f>
        <v>0</v>
      </c>
      <c r="O15" s="356" t="str">
        <f aca="false">IF('الشيت الرئيسي '!AL17="دون المستوي","1","0")</f>
        <v>0</v>
      </c>
      <c r="P15" s="356" t="str">
        <f aca="false">IF('الشيت الرئيسي '!AY17="ممتاز","1","0")</f>
        <v>0</v>
      </c>
      <c r="Q15" s="356" t="str">
        <f aca="false">IF('الشيت الرئيسي '!AY17="جيد جدا","1","0")</f>
        <v>0</v>
      </c>
      <c r="R15" s="356" t="str">
        <f aca="false">IF('الشيت الرئيسي '!AY17="جيد","1","0")</f>
        <v>0</v>
      </c>
      <c r="S15" s="356" t="str">
        <f aca="false">IF('الشيت الرئيسي '!AY17="مقبول","1","0")</f>
        <v>0</v>
      </c>
      <c r="T15" s="356" t="str">
        <f aca="false">IF('الشيت الرئيسي '!AY17="دون المستوي","1","0")</f>
        <v>0</v>
      </c>
      <c r="U15" s="356" t="str">
        <f aca="false">IF('الشيت الرئيسي '!BL17="ممتاز","1","0")</f>
        <v>0</v>
      </c>
      <c r="V15" s="356" t="str">
        <f aca="false">IF('الشيت الرئيسي '!BL17="جيد جدا","1","0")</f>
        <v>0</v>
      </c>
      <c r="W15" s="356" t="str">
        <f aca="false">IF('الشيت الرئيسي '!BL17="جيد","1","0")</f>
        <v>0</v>
      </c>
      <c r="X15" s="356" t="str">
        <f aca="false">IF('الشيت الرئيسي '!BL17="مقبول","1","0")</f>
        <v>0</v>
      </c>
      <c r="Y15" s="356" t="str">
        <f aca="false">IF('الشيت الرئيسي '!BL17="دون المستوي","1","0")</f>
        <v>0</v>
      </c>
      <c r="Z15" s="356" t="str">
        <f aca="false">IF('الشيت الرئيسي '!BV17="ممتاز","1","0")</f>
        <v>0</v>
      </c>
      <c r="AA15" s="356" t="str">
        <f aca="false">IF('الشيت الرئيسي '!BV17="جيد جدا","1","0")</f>
        <v>0</v>
      </c>
      <c r="AB15" s="356" t="str">
        <f aca="false">IF('الشيت الرئيسي '!BV17="جيد","1","0")</f>
        <v>0</v>
      </c>
      <c r="AC15" s="356" t="str">
        <f aca="false">IF('الشيت الرئيسي '!BV17="مقبول","1","0")</f>
        <v>0</v>
      </c>
      <c r="AD15" s="356" t="str">
        <f aca="false">IF('الشيت الرئيسي '!BV17="دون المستوي","1","0")</f>
        <v>0</v>
      </c>
      <c r="AE15" s="356" t="str">
        <f aca="false">IF('الشيت الرئيسي '!CI17="ممتاز","1","0")</f>
        <v>0</v>
      </c>
      <c r="AF15" s="356" t="str">
        <f aca="false">IF('الشيت الرئيسي '!CI17="جيد جدا","1","0")</f>
        <v>0</v>
      </c>
      <c r="AG15" s="356" t="str">
        <f aca="false">IF('الشيت الرئيسي '!CI17="جيد","1","0")</f>
        <v>0</v>
      </c>
      <c r="AH15" s="356" t="str">
        <f aca="false">IF('الشيت الرئيسي '!CI17="مقبول","1","0")</f>
        <v>0</v>
      </c>
      <c r="AI15" s="356" t="str">
        <f aca="false">IF('الشيت الرئيسي '!CI17="دون المستوي","1","0")</f>
        <v>0</v>
      </c>
      <c r="AJ15" s="356" t="str">
        <f aca="false">IF('الشيت الرئيسي '!CO17="ممتاز","1","0")</f>
        <v>0</v>
      </c>
      <c r="AK15" s="356" t="str">
        <f aca="false">IF('الشيت الرئيسي '!CO17="جيد جدا","1","0")</f>
        <v>0</v>
      </c>
      <c r="AL15" s="356" t="str">
        <f aca="false">IF('الشيت الرئيسي '!CO17="جيد","1","0")</f>
        <v>0</v>
      </c>
      <c r="AM15" s="356" t="str">
        <f aca="false">IF('الشيت الرئيسي '!CO17="مقبول","1","0")</f>
        <v>0</v>
      </c>
      <c r="AN15" s="356" t="str">
        <f aca="false">IF('الشيت الرئيسي '!CO17="دون المستوي","1","0")</f>
        <v>0</v>
      </c>
      <c r="AO15" s="356" t="str">
        <f aca="false">IF('الشيت الرئيسي '!CU17="ممتاز","1","0")</f>
        <v>0</v>
      </c>
      <c r="AP15" s="356" t="str">
        <f aca="false">IF('الشيت الرئيسي '!CU17="جيد جدا","1","0")</f>
        <v>0</v>
      </c>
      <c r="AQ15" s="356" t="str">
        <f aca="false">IF('الشيت الرئيسي '!CU17="جيد","1","0")</f>
        <v>0</v>
      </c>
      <c r="AR15" s="356" t="str">
        <f aca="false">IF('الشيت الرئيسي '!CU17="مقبول","1","0")</f>
        <v>0</v>
      </c>
      <c r="AS15" s="356" t="str">
        <f aca="false">IF('الشيت الرئيسي '!CU17="دون المستوي","1","0")</f>
        <v>0</v>
      </c>
      <c r="AT15" s="356" t="str">
        <f aca="false">IF('الشيت الرئيسي '!CW17="ممتاز","1","0")</f>
        <v>0</v>
      </c>
      <c r="AU15" s="356" t="str">
        <f aca="false">IF('الشيت الرئيسي '!CW17="جيد جدا","1","0")</f>
        <v>0</v>
      </c>
      <c r="AV15" s="356" t="str">
        <f aca="false">IF('الشيت الرئيسي '!CW17="جيد","1","0")</f>
        <v>0</v>
      </c>
      <c r="AW15" s="356" t="str">
        <f aca="false">IF('الشيت الرئيسي '!CW17="مقبول","1","0")</f>
        <v>0</v>
      </c>
      <c r="AX15" s="356" t="str">
        <f aca="false">IF('الشيت الرئيسي '!CW17="دون المستوي","1","0")</f>
        <v>0</v>
      </c>
      <c r="AY15" s="356" t="str">
        <f aca="false">IF('الشيت الرئيسي '!DG17="ممتاز","1","0")</f>
        <v>0</v>
      </c>
      <c r="AZ15" s="356" t="str">
        <f aca="false">IF('الشيت الرئيسي '!DG17="جيد جدا","1","0")</f>
        <v>0</v>
      </c>
      <c r="BA15" s="356" t="str">
        <f aca="false">IF('الشيت الرئيسي '!DG17="جيد","1","0")</f>
        <v>0</v>
      </c>
      <c r="BB15" s="356" t="str">
        <f aca="false">IF('الشيت الرئيسي '!DG17="مقبول","1","0")</f>
        <v>0</v>
      </c>
      <c r="BC15" s="357" t="str">
        <f aca="false">IF('الشيت الرئيسي '!DG17="دون المستوي","1","0")</f>
        <v>0</v>
      </c>
    </row>
    <row r="16" customFormat="false" ht="17.25" hidden="false" customHeight="false" outlineLevel="0" collapsed="false">
      <c r="A16" s="301" t="str">
        <f aca="false">IF('الشيت الرئيسي '!R18="ممتاز","1","0")</f>
        <v>0</v>
      </c>
      <c r="B16" s="356" t="str">
        <f aca="false">IF('الشيت الرئيسي '!R18="جيد جدا","1","0")</f>
        <v>0</v>
      </c>
      <c r="C16" s="356" t="str">
        <f aca="false">IF('الشيت الرئيسي '!R18="جيد","1","0")</f>
        <v>0</v>
      </c>
      <c r="D16" s="356" t="str">
        <f aca="false">IF('الشيت الرئيسي '!R18="مقبول","1","0")</f>
        <v>0</v>
      </c>
      <c r="E16" s="356" t="str">
        <f aca="false">IF('الشيت الرئيسي '!R18="دون المستوي","1","0")</f>
        <v>0</v>
      </c>
      <c r="F16" s="146" t="str">
        <f aca="false">IF('الشيت الرئيسي '!AB18="ممتاز","1","0")</f>
        <v>0</v>
      </c>
      <c r="G16" s="146" t="str">
        <f aca="false">IF('الشيت الرئيسي '!AB18="جيد جدا","1","0")</f>
        <v>0</v>
      </c>
      <c r="H16" s="146" t="str">
        <f aca="false">IF('الشيت الرئيسي '!AB18="جيد","1","0")</f>
        <v>0</v>
      </c>
      <c r="I16" s="146" t="str">
        <f aca="false">IF('الشيت الرئيسي '!AB18="مقبول","1","0")</f>
        <v>0</v>
      </c>
      <c r="J16" s="146" t="str">
        <f aca="false">IF('الشيت الرئيسي '!AB18="دون المستوي","1","0")</f>
        <v>0</v>
      </c>
      <c r="K16" s="356" t="str">
        <f aca="false">IF('الشيت الرئيسي '!AL18="ممتاز","1","0")</f>
        <v>0</v>
      </c>
      <c r="L16" s="356" t="str">
        <f aca="false">IF('الشيت الرئيسي '!AL18="جيد جدا","1","0")</f>
        <v>0</v>
      </c>
      <c r="M16" s="356" t="str">
        <f aca="false">IF('الشيت الرئيسي '!AL18="جيد","1","0")</f>
        <v>0</v>
      </c>
      <c r="N16" s="356" t="str">
        <f aca="false">IF('الشيت الرئيسي '!AL18="مقبول","1","0")</f>
        <v>0</v>
      </c>
      <c r="O16" s="356" t="str">
        <f aca="false">IF('الشيت الرئيسي '!AL18="دون المستوي","1","0")</f>
        <v>0</v>
      </c>
      <c r="P16" s="356" t="str">
        <f aca="false">IF('الشيت الرئيسي '!AY18="ممتاز","1","0")</f>
        <v>0</v>
      </c>
      <c r="Q16" s="356" t="str">
        <f aca="false">IF('الشيت الرئيسي '!AY18="جيد جدا","1","0")</f>
        <v>0</v>
      </c>
      <c r="R16" s="356" t="str">
        <f aca="false">IF('الشيت الرئيسي '!AY18="جيد","1","0")</f>
        <v>0</v>
      </c>
      <c r="S16" s="356" t="str">
        <f aca="false">IF('الشيت الرئيسي '!AY18="مقبول","1","0")</f>
        <v>0</v>
      </c>
      <c r="T16" s="356" t="str">
        <f aca="false">IF('الشيت الرئيسي '!AY18="دون المستوي","1","0")</f>
        <v>0</v>
      </c>
      <c r="U16" s="356" t="str">
        <f aca="false">IF('الشيت الرئيسي '!BL18="ممتاز","1","0")</f>
        <v>0</v>
      </c>
      <c r="V16" s="356" t="str">
        <f aca="false">IF('الشيت الرئيسي '!BL18="جيد جدا","1","0")</f>
        <v>0</v>
      </c>
      <c r="W16" s="356" t="str">
        <f aca="false">IF('الشيت الرئيسي '!BL18="جيد","1","0")</f>
        <v>0</v>
      </c>
      <c r="X16" s="356" t="str">
        <f aca="false">IF('الشيت الرئيسي '!BL18="مقبول","1","0")</f>
        <v>0</v>
      </c>
      <c r="Y16" s="356" t="str">
        <f aca="false">IF('الشيت الرئيسي '!BL18="دون المستوي","1","0")</f>
        <v>0</v>
      </c>
      <c r="Z16" s="356" t="str">
        <f aca="false">IF('الشيت الرئيسي '!BV18="ممتاز","1","0")</f>
        <v>0</v>
      </c>
      <c r="AA16" s="356" t="str">
        <f aca="false">IF('الشيت الرئيسي '!BV18="جيد جدا","1","0")</f>
        <v>0</v>
      </c>
      <c r="AB16" s="356" t="str">
        <f aca="false">IF('الشيت الرئيسي '!BV18="جيد","1","0")</f>
        <v>0</v>
      </c>
      <c r="AC16" s="356" t="str">
        <f aca="false">IF('الشيت الرئيسي '!BV18="مقبول","1","0")</f>
        <v>0</v>
      </c>
      <c r="AD16" s="356" t="str">
        <f aca="false">IF('الشيت الرئيسي '!BV18="دون المستوي","1","0")</f>
        <v>0</v>
      </c>
      <c r="AE16" s="356" t="str">
        <f aca="false">IF('الشيت الرئيسي '!CI18="ممتاز","1","0")</f>
        <v>0</v>
      </c>
      <c r="AF16" s="356" t="str">
        <f aca="false">IF('الشيت الرئيسي '!CI18="جيد جدا","1","0")</f>
        <v>0</v>
      </c>
      <c r="AG16" s="356" t="str">
        <f aca="false">IF('الشيت الرئيسي '!CI18="جيد","1","0")</f>
        <v>0</v>
      </c>
      <c r="AH16" s="356" t="str">
        <f aca="false">IF('الشيت الرئيسي '!CI18="مقبول","1","0")</f>
        <v>0</v>
      </c>
      <c r="AI16" s="356" t="str">
        <f aca="false">IF('الشيت الرئيسي '!CI18="دون المستوي","1","0")</f>
        <v>0</v>
      </c>
      <c r="AJ16" s="356" t="str">
        <f aca="false">IF('الشيت الرئيسي '!CO18="ممتاز","1","0")</f>
        <v>0</v>
      </c>
      <c r="AK16" s="356" t="str">
        <f aca="false">IF('الشيت الرئيسي '!CO18="جيد جدا","1","0")</f>
        <v>0</v>
      </c>
      <c r="AL16" s="356" t="str">
        <f aca="false">IF('الشيت الرئيسي '!CO18="جيد","1","0")</f>
        <v>0</v>
      </c>
      <c r="AM16" s="356" t="str">
        <f aca="false">IF('الشيت الرئيسي '!CO18="مقبول","1","0")</f>
        <v>0</v>
      </c>
      <c r="AN16" s="356" t="str">
        <f aca="false">IF('الشيت الرئيسي '!CO18="دون المستوي","1","0")</f>
        <v>0</v>
      </c>
      <c r="AO16" s="356" t="str">
        <f aca="false">IF('الشيت الرئيسي '!CU18="ممتاز","1","0")</f>
        <v>0</v>
      </c>
      <c r="AP16" s="356" t="str">
        <f aca="false">IF('الشيت الرئيسي '!CU18="جيد جدا","1","0")</f>
        <v>0</v>
      </c>
      <c r="AQ16" s="356" t="str">
        <f aca="false">IF('الشيت الرئيسي '!CU18="جيد","1","0")</f>
        <v>0</v>
      </c>
      <c r="AR16" s="356" t="str">
        <f aca="false">IF('الشيت الرئيسي '!CU18="مقبول","1","0")</f>
        <v>0</v>
      </c>
      <c r="AS16" s="356" t="str">
        <f aca="false">IF('الشيت الرئيسي '!CU18="دون المستوي","1","0")</f>
        <v>0</v>
      </c>
      <c r="AT16" s="356" t="str">
        <f aca="false">IF('الشيت الرئيسي '!CW18="ممتاز","1","0")</f>
        <v>0</v>
      </c>
      <c r="AU16" s="356" t="str">
        <f aca="false">IF('الشيت الرئيسي '!CW18="جيد جدا","1","0")</f>
        <v>0</v>
      </c>
      <c r="AV16" s="356" t="str">
        <f aca="false">IF('الشيت الرئيسي '!CW18="جيد","1","0")</f>
        <v>0</v>
      </c>
      <c r="AW16" s="356" t="str">
        <f aca="false">IF('الشيت الرئيسي '!CW18="مقبول","1","0")</f>
        <v>0</v>
      </c>
      <c r="AX16" s="356" t="str">
        <f aca="false">IF('الشيت الرئيسي '!CW18="دون المستوي","1","0")</f>
        <v>0</v>
      </c>
      <c r="AY16" s="356" t="str">
        <f aca="false">IF('الشيت الرئيسي '!DG18="ممتاز","1","0")</f>
        <v>0</v>
      </c>
      <c r="AZ16" s="356" t="str">
        <f aca="false">IF('الشيت الرئيسي '!DG18="جيد جدا","1","0")</f>
        <v>0</v>
      </c>
      <c r="BA16" s="356" t="str">
        <f aca="false">IF('الشيت الرئيسي '!DG18="جيد","1","0")</f>
        <v>0</v>
      </c>
      <c r="BB16" s="356" t="str">
        <f aca="false">IF('الشيت الرئيسي '!DG18="مقبول","1","0")</f>
        <v>0</v>
      </c>
      <c r="BC16" s="357" t="str">
        <f aca="false">IF('الشيت الرئيسي '!DG18="دون المستوي","1","0")</f>
        <v>0</v>
      </c>
    </row>
    <row r="17" customFormat="false" ht="17.25" hidden="false" customHeight="false" outlineLevel="0" collapsed="false">
      <c r="A17" s="301" t="str">
        <f aca="false">IF('الشيت الرئيسي '!R19="ممتاز","1","0")</f>
        <v>0</v>
      </c>
      <c r="B17" s="356" t="str">
        <f aca="false">IF('الشيت الرئيسي '!R19="جيد جدا","1","0")</f>
        <v>0</v>
      </c>
      <c r="C17" s="356" t="str">
        <f aca="false">IF('الشيت الرئيسي '!R19="جيد","1","0")</f>
        <v>0</v>
      </c>
      <c r="D17" s="356" t="str">
        <f aca="false">IF('الشيت الرئيسي '!R19="مقبول","1","0")</f>
        <v>0</v>
      </c>
      <c r="E17" s="356" t="str">
        <f aca="false">IF('الشيت الرئيسي '!R19="دون المستوي","1","0")</f>
        <v>0</v>
      </c>
      <c r="F17" s="146" t="str">
        <f aca="false">IF('الشيت الرئيسي '!AB19="ممتاز","1","0")</f>
        <v>0</v>
      </c>
      <c r="G17" s="146" t="str">
        <f aca="false">IF('الشيت الرئيسي '!AB19="جيد جدا","1","0")</f>
        <v>0</v>
      </c>
      <c r="H17" s="146" t="str">
        <f aca="false">IF('الشيت الرئيسي '!AB19="جيد","1","0")</f>
        <v>0</v>
      </c>
      <c r="I17" s="146" t="str">
        <f aca="false">IF('الشيت الرئيسي '!AB19="مقبول","1","0")</f>
        <v>0</v>
      </c>
      <c r="J17" s="146" t="str">
        <f aca="false">IF('الشيت الرئيسي '!AB19="دون المستوي","1","0")</f>
        <v>0</v>
      </c>
      <c r="K17" s="356" t="str">
        <f aca="false">IF('الشيت الرئيسي '!AL19="ممتاز","1","0")</f>
        <v>0</v>
      </c>
      <c r="L17" s="356" t="str">
        <f aca="false">IF('الشيت الرئيسي '!AL19="جيد جدا","1","0")</f>
        <v>0</v>
      </c>
      <c r="M17" s="356" t="str">
        <f aca="false">IF('الشيت الرئيسي '!AL19="جيد","1","0")</f>
        <v>0</v>
      </c>
      <c r="N17" s="356" t="str">
        <f aca="false">IF('الشيت الرئيسي '!AL19="مقبول","1","0")</f>
        <v>0</v>
      </c>
      <c r="O17" s="356" t="str">
        <f aca="false">IF('الشيت الرئيسي '!AL19="دون المستوي","1","0")</f>
        <v>0</v>
      </c>
      <c r="P17" s="356" t="str">
        <f aca="false">IF('الشيت الرئيسي '!AY19="ممتاز","1","0")</f>
        <v>0</v>
      </c>
      <c r="Q17" s="356" t="str">
        <f aca="false">IF('الشيت الرئيسي '!AY19="جيد جدا","1","0")</f>
        <v>0</v>
      </c>
      <c r="R17" s="356" t="str">
        <f aca="false">IF('الشيت الرئيسي '!AY19="جيد","1","0")</f>
        <v>0</v>
      </c>
      <c r="S17" s="356" t="str">
        <f aca="false">IF('الشيت الرئيسي '!AY19="مقبول","1","0")</f>
        <v>0</v>
      </c>
      <c r="T17" s="356" t="str">
        <f aca="false">IF('الشيت الرئيسي '!AY19="دون المستوي","1","0")</f>
        <v>0</v>
      </c>
      <c r="U17" s="356" t="str">
        <f aca="false">IF('الشيت الرئيسي '!BL19="ممتاز","1","0")</f>
        <v>0</v>
      </c>
      <c r="V17" s="356" t="str">
        <f aca="false">IF('الشيت الرئيسي '!BL19="جيد جدا","1","0")</f>
        <v>0</v>
      </c>
      <c r="W17" s="356" t="str">
        <f aca="false">IF('الشيت الرئيسي '!BL19="جيد","1","0")</f>
        <v>0</v>
      </c>
      <c r="X17" s="356" t="str">
        <f aca="false">IF('الشيت الرئيسي '!BL19="مقبول","1","0")</f>
        <v>0</v>
      </c>
      <c r="Y17" s="356" t="str">
        <f aca="false">IF('الشيت الرئيسي '!BL19="دون المستوي","1","0")</f>
        <v>0</v>
      </c>
      <c r="Z17" s="356" t="str">
        <f aca="false">IF('الشيت الرئيسي '!BV19="ممتاز","1","0")</f>
        <v>0</v>
      </c>
      <c r="AA17" s="356" t="str">
        <f aca="false">IF('الشيت الرئيسي '!BV19="جيد جدا","1","0")</f>
        <v>0</v>
      </c>
      <c r="AB17" s="356" t="str">
        <f aca="false">IF('الشيت الرئيسي '!BV19="جيد","1","0")</f>
        <v>0</v>
      </c>
      <c r="AC17" s="356" t="str">
        <f aca="false">IF('الشيت الرئيسي '!BV19="مقبول","1","0")</f>
        <v>0</v>
      </c>
      <c r="AD17" s="356" t="str">
        <f aca="false">IF('الشيت الرئيسي '!BV19="دون المستوي","1","0")</f>
        <v>0</v>
      </c>
      <c r="AE17" s="356" t="str">
        <f aca="false">IF('الشيت الرئيسي '!CI19="ممتاز","1","0")</f>
        <v>0</v>
      </c>
      <c r="AF17" s="356" t="str">
        <f aca="false">IF('الشيت الرئيسي '!CI19="جيد جدا","1","0")</f>
        <v>0</v>
      </c>
      <c r="AG17" s="356" t="str">
        <f aca="false">IF('الشيت الرئيسي '!CI19="جيد","1","0")</f>
        <v>0</v>
      </c>
      <c r="AH17" s="356" t="str">
        <f aca="false">IF('الشيت الرئيسي '!CI19="مقبول","1","0")</f>
        <v>0</v>
      </c>
      <c r="AI17" s="356" t="str">
        <f aca="false">IF('الشيت الرئيسي '!CI19="دون المستوي","1","0")</f>
        <v>0</v>
      </c>
      <c r="AJ17" s="356" t="str">
        <f aca="false">IF('الشيت الرئيسي '!CO19="ممتاز","1","0")</f>
        <v>0</v>
      </c>
      <c r="AK17" s="356" t="str">
        <f aca="false">IF('الشيت الرئيسي '!CO19="جيد جدا","1","0")</f>
        <v>0</v>
      </c>
      <c r="AL17" s="356" t="str">
        <f aca="false">IF('الشيت الرئيسي '!CO19="جيد","1","0")</f>
        <v>0</v>
      </c>
      <c r="AM17" s="356" t="str">
        <f aca="false">IF('الشيت الرئيسي '!CO19="مقبول","1","0")</f>
        <v>0</v>
      </c>
      <c r="AN17" s="356" t="str">
        <f aca="false">IF('الشيت الرئيسي '!CO19="دون المستوي","1","0")</f>
        <v>0</v>
      </c>
      <c r="AO17" s="356" t="str">
        <f aca="false">IF('الشيت الرئيسي '!CU19="ممتاز","1","0")</f>
        <v>0</v>
      </c>
      <c r="AP17" s="356" t="str">
        <f aca="false">IF('الشيت الرئيسي '!CU19="جيد جدا","1","0")</f>
        <v>0</v>
      </c>
      <c r="AQ17" s="356" t="str">
        <f aca="false">IF('الشيت الرئيسي '!CU19="جيد","1","0")</f>
        <v>0</v>
      </c>
      <c r="AR17" s="356" t="str">
        <f aca="false">IF('الشيت الرئيسي '!CU19="مقبول","1","0")</f>
        <v>0</v>
      </c>
      <c r="AS17" s="356" t="str">
        <f aca="false">IF('الشيت الرئيسي '!CU19="دون المستوي","1","0")</f>
        <v>0</v>
      </c>
      <c r="AT17" s="356" t="str">
        <f aca="false">IF('الشيت الرئيسي '!CW19="ممتاز","1","0")</f>
        <v>0</v>
      </c>
      <c r="AU17" s="356" t="str">
        <f aca="false">IF('الشيت الرئيسي '!CW19="جيد جدا","1","0")</f>
        <v>0</v>
      </c>
      <c r="AV17" s="356" t="str">
        <f aca="false">IF('الشيت الرئيسي '!CW19="جيد","1","0")</f>
        <v>0</v>
      </c>
      <c r="AW17" s="356" t="str">
        <f aca="false">IF('الشيت الرئيسي '!CW19="مقبول","1","0")</f>
        <v>0</v>
      </c>
      <c r="AX17" s="356" t="str">
        <f aca="false">IF('الشيت الرئيسي '!CW19="دون المستوي","1","0")</f>
        <v>0</v>
      </c>
      <c r="AY17" s="356" t="str">
        <f aca="false">IF('الشيت الرئيسي '!DG19="ممتاز","1","0")</f>
        <v>0</v>
      </c>
      <c r="AZ17" s="356" t="str">
        <f aca="false">IF('الشيت الرئيسي '!DG19="جيد جدا","1","0")</f>
        <v>0</v>
      </c>
      <c r="BA17" s="356" t="str">
        <f aca="false">IF('الشيت الرئيسي '!DG19="جيد","1","0")</f>
        <v>0</v>
      </c>
      <c r="BB17" s="356" t="str">
        <f aca="false">IF('الشيت الرئيسي '!DG19="مقبول","1","0")</f>
        <v>0</v>
      </c>
      <c r="BC17" s="357" t="str">
        <f aca="false">IF('الشيت الرئيسي '!DG19="دون المستوي","1","0")</f>
        <v>0</v>
      </c>
    </row>
    <row r="18" customFormat="false" ht="17.25" hidden="false" customHeight="false" outlineLevel="0" collapsed="false">
      <c r="A18" s="301" t="str">
        <f aca="false">IF('الشيت الرئيسي '!R20="ممتاز","1","0")</f>
        <v>0</v>
      </c>
      <c r="B18" s="356" t="str">
        <f aca="false">IF('الشيت الرئيسي '!R20="جيد جدا","1","0")</f>
        <v>0</v>
      </c>
      <c r="C18" s="356" t="str">
        <f aca="false">IF('الشيت الرئيسي '!R20="جيد","1","0")</f>
        <v>0</v>
      </c>
      <c r="D18" s="356" t="str">
        <f aca="false">IF('الشيت الرئيسي '!R20="مقبول","1","0")</f>
        <v>0</v>
      </c>
      <c r="E18" s="356" t="str">
        <f aca="false">IF('الشيت الرئيسي '!R20="دون المستوي","1","0")</f>
        <v>0</v>
      </c>
      <c r="F18" s="146" t="str">
        <f aca="false">IF('الشيت الرئيسي '!AB20="ممتاز","1","0")</f>
        <v>0</v>
      </c>
      <c r="G18" s="146" t="str">
        <f aca="false">IF('الشيت الرئيسي '!AB20="جيد جدا","1","0")</f>
        <v>0</v>
      </c>
      <c r="H18" s="146" t="str">
        <f aca="false">IF('الشيت الرئيسي '!AB20="جيد","1","0")</f>
        <v>0</v>
      </c>
      <c r="I18" s="146" t="str">
        <f aca="false">IF('الشيت الرئيسي '!AB20="مقبول","1","0")</f>
        <v>0</v>
      </c>
      <c r="J18" s="146" t="str">
        <f aca="false">IF('الشيت الرئيسي '!AB20="دون المستوي","1","0")</f>
        <v>0</v>
      </c>
      <c r="K18" s="356" t="str">
        <f aca="false">IF('الشيت الرئيسي '!AL20="ممتاز","1","0")</f>
        <v>0</v>
      </c>
      <c r="L18" s="356" t="str">
        <f aca="false">IF('الشيت الرئيسي '!AL20="جيد جدا","1","0")</f>
        <v>0</v>
      </c>
      <c r="M18" s="356" t="str">
        <f aca="false">IF('الشيت الرئيسي '!AL20="جيد","1","0")</f>
        <v>0</v>
      </c>
      <c r="N18" s="356" t="str">
        <f aca="false">IF('الشيت الرئيسي '!AL20="مقبول","1","0")</f>
        <v>0</v>
      </c>
      <c r="O18" s="356" t="str">
        <f aca="false">IF('الشيت الرئيسي '!AL20="دون المستوي","1","0")</f>
        <v>0</v>
      </c>
      <c r="P18" s="356" t="str">
        <f aca="false">IF('الشيت الرئيسي '!AY20="ممتاز","1","0")</f>
        <v>0</v>
      </c>
      <c r="Q18" s="356" t="str">
        <f aca="false">IF('الشيت الرئيسي '!AY20="جيد جدا","1","0")</f>
        <v>0</v>
      </c>
      <c r="R18" s="356" t="str">
        <f aca="false">IF('الشيت الرئيسي '!AY20="جيد","1","0")</f>
        <v>0</v>
      </c>
      <c r="S18" s="356" t="str">
        <f aca="false">IF('الشيت الرئيسي '!AY20="مقبول","1","0")</f>
        <v>0</v>
      </c>
      <c r="T18" s="356" t="str">
        <f aca="false">IF('الشيت الرئيسي '!AY20="دون المستوي","1","0")</f>
        <v>0</v>
      </c>
      <c r="U18" s="356" t="str">
        <f aca="false">IF('الشيت الرئيسي '!BL20="ممتاز","1","0")</f>
        <v>0</v>
      </c>
      <c r="V18" s="356" t="str">
        <f aca="false">IF('الشيت الرئيسي '!BL20="جيد جدا","1","0")</f>
        <v>0</v>
      </c>
      <c r="W18" s="356" t="str">
        <f aca="false">IF('الشيت الرئيسي '!BL20="جيد","1","0")</f>
        <v>0</v>
      </c>
      <c r="X18" s="356" t="str">
        <f aca="false">IF('الشيت الرئيسي '!BL20="مقبول","1","0")</f>
        <v>0</v>
      </c>
      <c r="Y18" s="356" t="str">
        <f aca="false">IF('الشيت الرئيسي '!BL20="دون المستوي","1","0")</f>
        <v>0</v>
      </c>
      <c r="Z18" s="356" t="str">
        <f aca="false">IF('الشيت الرئيسي '!BV20="ممتاز","1","0")</f>
        <v>0</v>
      </c>
      <c r="AA18" s="356" t="str">
        <f aca="false">IF('الشيت الرئيسي '!BV20="جيد جدا","1","0")</f>
        <v>0</v>
      </c>
      <c r="AB18" s="356" t="str">
        <f aca="false">IF('الشيت الرئيسي '!BV20="جيد","1","0")</f>
        <v>0</v>
      </c>
      <c r="AC18" s="356" t="str">
        <f aca="false">IF('الشيت الرئيسي '!BV20="مقبول","1","0")</f>
        <v>0</v>
      </c>
      <c r="AD18" s="356" t="str">
        <f aca="false">IF('الشيت الرئيسي '!BV20="دون المستوي","1","0")</f>
        <v>0</v>
      </c>
      <c r="AE18" s="356" t="str">
        <f aca="false">IF('الشيت الرئيسي '!CI20="ممتاز","1","0")</f>
        <v>0</v>
      </c>
      <c r="AF18" s="356" t="str">
        <f aca="false">IF('الشيت الرئيسي '!CI20="جيد جدا","1","0")</f>
        <v>0</v>
      </c>
      <c r="AG18" s="356" t="str">
        <f aca="false">IF('الشيت الرئيسي '!CI20="جيد","1","0")</f>
        <v>0</v>
      </c>
      <c r="AH18" s="356" t="str">
        <f aca="false">IF('الشيت الرئيسي '!CI20="مقبول","1","0")</f>
        <v>0</v>
      </c>
      <c r="AI18" s="356" t="str">
        <f aca="false">IF('الشيت الرئيسي '!CI20="دون المستوي","1","0")</f>
        <v>0</v>
      </c>
      <c r="AJ18" s="356" t="str">
        <f aca="false">IF('الشيت الرئيسي '!CO20="ممتاز","1","0")</f>
        <v>0</v>
      </c>
      <c r="AK18" s="356" t="str">
        <f aca="false">IF('الشيت الرئيسي '!CO20="جيد جدا","1","0")</f>
        <v>0</v>
      </c>
      <c r="AL18" s="356" t="str">
        <f aca="false">IF('الشيت الرئيسي '!CO20="جيد","1","0")</f>
        <v>0</v>
      </c>
      <c r="AM18" s="356" t="str">
        <f aca="false">IF('الشيت الرئيسي '!CO20="مقبول","1","0")</f>
        <v>0</v>
      </c>
      <c r="AN18" s="356" t="str">
        <f aca="false">IF('الشيت الرئيسي '!CO20="دون المستوي","1","0")</f>
        <v>0</v>
      </c>
      <c r="AO18" s="356" t="str">
        <f aca="false">IF('الشيت الرئيسي '!CU20="ممتاز","1","0")</f>
        <v>0</v>
      </c>
      <c r="AP18" s="356" t="str">
        <f aca="false">IF('الشيت الرئيسي '!CU20="جيد جدا","1","0")</f>
        <v>0</v>
      </c>
      <c r="AQ18" s="356" t="str">
        <f aca="false">IF('الشيت الرئيسي '!CU20="جيد","1","0")</f>
        <v>0</v>
      </c>
      <c r="AR18" s="356" t="str">
        <f aca="false">IF('الشيت الرئيسي '!CU20="مقبول","1","0")</f>
        <v>0</v>
      </c>
      <c r="AS18" s="356" t="str">
        <f aca="false">IF('الشيت الرئيسي '!CU20="دون المستوي","1","0")</f>
        <v>0</v>
      </c>
      <c r="AT18" s="356" t="str">
        <f aca="false">IF('الشيت الرئيسي '!CW20="ممتاز","1","0")</f>
        <v>0</v>
      </c>
      <c r="AU18" s="356" t="str">
        <f aca="false">IF('الشيت الرئيسي '!CW20="جيد جدا","1","0")</f>
        <v>0</v>
      </c>
      <c r="AV18" s="356" t="str">
        <f aca="false">IF('الشيت الرئيسي '!CW20="جيد","1","0")</f>
        <v>0</v>
      </c>
      <c r="AW18" s="356" t="str">
        <f aca="false">IF('الشيت الرئيسي '!CW20="مقبول","1","0")</f>
        <v>0</v>
      </c>
      <c r="AX18" s="356" t="str">
        <f aca="false">IF('الشيت الرئيسي '!CW20="دون المستوي","1","0")</f>
        <v>0</v>
      </c>
      <c r="AY18" s="356" t="str">
        <f aca="false">IF('الشيت الرئيسي '!DG20="ممتاز","1","0")</f>
        <v>0</v>
      </c>
      <c r="AZ18" s="356" t="str">
        <f aca="false">IF('الشيت الرئيسي '!DG20="جيد جدا","1","0")</f>
        <v>0</v>
      </c>
      <c r="BA18" s="356" t="str">
        <f aca="false">IF('الشيت الرئيسي '!DG20="جيد","1","0")</f>
        <v>0</v>
      </c>
      <c r="BB18" s="356" t="str">
        <f aca="false">IF('الشيت الرئيسي '!DG20="مقبول","1","0")</f>
        <v>0</v>
      </c>
      <c r="BC18" s="357" t="str">
        <f aca="false">IF('الشيت الرئيسي '!DG20="دون المستوي","1","0")</f>
        <v>0</v>
      </c>
    </row>
    <row r="19" customFormat="false" ht="17.25" hidden="false" customHeight="false" outlineLevel="0" collapsed="false">
      <c r="A19" s="301" t="str">
        <f aca="false">IF('الشيت الرئيسي '!R21="ممتاز","1","0")</f>
        <v>0</v>
      </c>
      <c r="B19" s="356" t="str">
        <f aca="false">IF('الشيت الرئيسي '!R21="جيد جدا","1","0")</f>
        <v>0</v>
      </c>
      <c r="C19" s="356" t="str">
        <f aca="false">IF('الشيت الرئيسي '!R21="جيد","1","0")</f>
        <v>0</v>
      </c>
      <c r="D19" s="356" t="str">
        <f aca="false">IF('الشيت الرئيسي '!R21="مقبول","1","0")</f>
        <v>0</v>
      </c>
      <c r="E19" s="356" t="str">
        <f aca="false">IF('الشيت الرئيسي '!R21="دون المستوي","1","0")</f>
        <v>0</v>
      </c>
      <c r="F19" s="146" t="str">
        <f aca="false">IF('الشيت الرئيسي '!AB21="ممتاز","1","0")</f>
        <v>0</v>
      </c>
      <c r="G19" s="146" t="str">
        <f aca="false">IF('الشيت الرئيسي '!AB21="جيد جدا","1","0")</f>
        <v>0</v>
      </c>
      <c r="H19" s="146" t="str">
        <f aca="false">IF('الشيت الرئيسي '!AB21="جيد","1","0")</f>
        <v>0</v>
      </c>
      <c r="I19" s="146" t="str">
        <f aca="false">IF('الشيت الرئيسي '!AB21="مقبول","1","0")</f>
        <v>0</v>
      </c>
      <c r="J19" s="146" t="str">
        <f aca="false">IF('الشيت الرئيسي '!AB21="دون المستوي","1","0")</f>
        <v>0</v>
      </c>
      <c r="K19" s="356" t="str">
        <f aca="false">IF('الشيت الرئيسي '!AL21="ممتاز","1","0")</f>
        <v>0</v>
      </c>
      <c r="L19" s="356" t="str">
        <f aca="false">IF('الشيت الرئيسي '!AL21="جيد جدا","1","0")</f>
        <v>0</v>
      </c>
      <c r="M19" s="356" t="str">
        <f aca="false">IF('الشيت الرئيسي '!AL21="جيد","1","0")</f>
        <v>0</v>
      </c>
      <c r="N19" s="356" t="str">
        <f aca="false">IF('الشيت الرئيسي '!AL21="مقبول","1","0")</f>
        <v>0</v>
      </c>
      <c r="O19" s="356" t="str">
        <f aca="false">IF('الشيت الرئيسي '!AL21="دون المستوي","1","0")</f>
        <v>0</v>
      </c>
      <c r="P19" s="356" t="str">
        <f aca="false">IF('الشيت الرئيسي '!AY21="ممتاز","1","0")</f>
        <v>0</v>
      </c>
      <c r="Q19" s="356" t="str">
        <f aca="false">IF('الشيت الرئيسي '!AY21="جيد جدا","1","0")</f>
        <v>0</v>
      </c>
      <c r="R19" s="356" t="str">
        <f aca="false">IF('الشيت الرئيسي '!AY21="جيد","1","0")</f>
        <v>0</v>
      </c>
      <c r="S19" s="356" t="str">
        <f aca="false">IF('الشيت الرئيسي '!AY21="مقبول","1","0")</f>
        <v>0</v>
      </c>
      <c r="T19" s="356" t="str">
        <f aca="false">IF('الشيت الرئيسي '!AY21="دون المستوي","1","0")</f>
        <v>0</v>
      </c>
      <c r="U19" s="356" t="str">
        <f aca="false">IF('الشيت الرئيسي '!BL21="ممتاز","1","0")</f>
        <v>0</v>
      </c>
      <c r="V19" s="356" t="str">
        <f aca="false">IF('الشيت الرئيسي '!BL21="جيد جدا","1","0")</f>
        <v>0</v>
      </c>
      <c r="W19" s="356" t="str">
        <f aca="false">IF('الشيت الرئيسي '!BL21="جيد","1","0")</f>
        <v>0</v>
      </c>
      <c r="X19" s="356" t="str">
        <f aca="false">IF('الشيت الرئيسي '!BL21="مقبول","1","0")</f>
        <v>0</v>
      </c>
      <c r="Y19" s="356" t="str">
        <f aca="false">IF('الشيت الرئيسي '!BL21="دون المستوي","1","0")</f>
        <v>0</v>
      </c>
      <c r="Z19" s="356" t="str">
        <f aca="false">IF('الشيت الرئيسي '!BV21="ممتاز","1","0")</f>
        <v>0</v>
      </c>
      <c r="AA19" s="356" t="str">
        <f aca="false">IF('الشيت الرئيسي '!BV21="جيد جدا","1","0")</f>
        <v>0</v>
      </c>
      <c r="AB19" s="356" t="str">
        <f aca="false">IF('الشيت الرئيسي '!BV21="جيد","1","0")</f>
        <v>0</v>
      </c>
      <c r="AC19" s="356" t="str">
        <f aca="false">IF('الشيت الرئيسي '!BV21="مقبول","1","0")</f>
        <v>0</v>
      </c>
      <c r="AD19" s="356" t="str">
        <f aca="false">IF('الشيت الرئيسي '!BV21="دون المستوي","1","0")</f>
        <v>0</v>
      </c>
      <c r="AE19" s="356" t="str">
        <f aca="false">IF('الشيت الرئيسي '!CI21="ممتاز","1","0")</f>
        <v>0</v>
      </c>
      <c r="AF19" s="356" t="str">
        <f aca="false">IF('الشيت الرئيسي '!CI21="جيد جدا","1","0")</f>
        <v>0</v>
      </c>
      <c r="AG19" s="356" t="str">
        <f aca="false">IF('الشيت الرئيسي '!CI21="جيد","1","0")</f>
        <v>0</v>
      </c>
      <c r="AH19" s="356" t="str">
        <f aca="false">IF('الشيت الرئيسي '!CI21="مقبول","1","0")</f>
        <v>0</v>
      </c>
      <c r="AI19" s="356" t="str">
        <f aca="false">IF('الشيت الرئيسي '!CI21="دون المستوي","1","0")</f>
        <v>0</v>
      </c>
      <c r="AJ19" s="356" t="str">
        <f aca="false">IF('الشيت الرئيسي '!CO21="ممتاز","1","0")</f>
        <v>0</v>
      </c>
      <c r="AK19" s="356" t="str">
        <f aca="false">IF('الشيت الرئيسي '!CO21="جيد جدا","1","0")</f>
        <v>0</v>
      </c>
      <c r="AL19" s="356" t="str">
        <f aca="false">IF('الشيت الرئيسي '!CO21="جيد","1","0")</f>
        <v>0</v>
      </c>
      <c r="AM19" s="356" t="str">
        <f aca="false">IF('الشيت الرئيسي '!CO21="مقبول","1","0")</f>
        <v>0</v>
      </c>
      <c r="AN19" s="356" t="str">
        <f aca="false">IF('الشيت الرئيسي '!CO21="دون المستوي","1","0")</f>
        <v>0</v>
      </c>
      <c r="AO19" s="356" t="str">
        <f aca="false">IF('الشيت الرئيسي '!CU21="ممتاز","1","0")</f>
        <v>0</v>
      </c>
      <c r="AP19" s="356" t="str">
        <f aca="false">IF('الشيت الرئيسي '!CU21="جيد جدا","1","0")</f>
        <v>0</v>
      </c>
      <c r="AQ19" s="356" t="str">
        <f aca="false">IF('الشيت الرئيسي '!CU21="جيد","1","0")</f>
        <v>0</v>
      </c>
      <c r="AR19" s="356" t="str">
        <f aca="false">IF('الشيت الرئيسي '!CU21="مقبول","1","0")</f>
        <v>0</v>
      </c>
      <c r="AS19" s="356" t="str">
        <f aca="false">IF('الشيت الرئيسي '!CU21="دون المستوي","1","0")</f>
        <v>0</v>
      </c>
      <c r="AT19" s="356" t="str">
        <f aca="false">IF('الشيت الرئيسي '!CW21="ممتاز","1","0")</f>
        <v>0</v>
      </c>
      <c r="AU19" s="356" t="str">
        <f aca="false">IF('الشيت الرئيسي '!CW21="جيد جدا","1","0")</f>
        <v>0</v>
      </c>
      <c r="AV19" s="356" t="str">
        <f aca="false">IF('الشيت الرئيسي '!CW21="جيد","1","0")</f>
        <v>0</v>
      </c>
      <c r="AW19" s="356" t="str">
        <f aca="false">IF('الشيت الرئيسي '!CW21="مقبول","1","0")</f>
        <v>0</v>
      </c>
      <c r="AX19" s="356" t="str">
        <f aca="false">IF('الشيت الرئيسي '!CW21="دون المستوي","1","0")</f>
        <v>0</v>
      </c>
      <c r="AY19" s="356" t="str">
        <f aca="false">IF('الشيت الرئيسي '!DG21="ممتاز","1","0")</f>
        <v>0</v>
      </c>
      <c r="AZ19" s="356" t="str">
        <f aca="false">IF('الشيت الرئيسي '!DG21="جيد جدا","1","0")</f>
        <v>0</v>
      </c>
      <c r="BA19" s="356" t="str">
        <f aca="false">IF('الشيت الرئيسي '!DG21="جيد","1","0")</f>
        <v>0</v>
      </c>
      <c r="BB19" s="356" t="str">
        <f aca="false">IF('الشيت الرئيسي '!DG21="مقبول","1","0")</f>
        <v>0</v>
      </c>
      <c r="BC19" s="357" t="str">
        <f aca="false">IF('الشيت الرئيسي '!DG21="دون المستوي","1","0")</f>
        <v>0</v>
      </c>
    </row>
    <row r="20" customFormat="false" ht="17.25" hidden="false" customHeight="false" outlineLevel="0" collapsed="false">
      <c r="A20" s="301" t="str">
        <f aca="false">IF('الشيت الرئيسي '!R22="ممتاز","1","0")</f>
        <v>0</v>
      </c>
      <c r="B20" s="356" t="str">
        <f aca="false">IF('الشيت الرئيسي '!R22="جيد جدا","1","0")</f>
        <v>0</v>
      </c>
      <c r="C20" s="356" t="str">
        <f aca="false">IF('الشيت الرئيسي '!R22="جيد","1","0")</f>
        <v>0</v>
      </c>
      <c r="D20" s="356" t="str">
        <f aca="false">IF('الشيت الرئيسي '!R22="مقبول","1","0")</f>
        <v>0</v>
      </c>
      <c r="E20" s="356" t="str">
        <f aca="false">IF('الشيت الرئيسي '!R22="دون المستوي","1","0")</f>
        <v>0</v>
      </c>
      <c r="F20" s="146" t="str">
        <f aca="false">IF('الشيت الرئيسي '!AB22="ممتاز","1","0")</f>
        <v>0</v>
      </c>
      <c r="G20" s="146" t="str">
        <f aca="false">IF('الشيت الرئيسي '!AB22="جيد جدا","1","0")</f>
        <v>0</v>
      </c>
      <c r="H20" s="146" t="str">
        <f aca="false">IF('الشيت الرئيسي '!AB22="جيد","1","0")</f>
        <v>0</v>
      </c>
      <c r="I20" s="146" t="str">
        <f aca="false">IF('الشيت الرئيسي '!AB22="مقبول","1","0")</f>
        <v>0</v>
      </c>
      <c r="J20" s="146" t="str">
        <f aca="false">IF('الشيت الرئيسي '!AB22="دون المستوي","1","0")</f>
        <v>0</v>
      </c>
      <c r="K20" s="356" t="str">
        <f aca="false">IF('الشيت الرئيسي '!AL22="ممتاز","1","0")</f>
        <v>0</v>
      </c>
      <c r="L20" s="356" t="str">
        <f aca="false">IF('الشيت الرئيسي '!AL22="جيد جدا","1","0")</f>
        <v>0</v>
      </c>
      <c r="M20" s="356" t="str">
        <f aca="false">IF('الشيت الرئيسي '!AL22="جيد","1","0")</f>
        <v>0</v>
      </c>
      <c r="N20" s="356" t="str">
        <f aca="false">IF('الشيت الرئيسي '!AL22="مقبول","1","0")</f>
        <v>0</v>
      </c>
      <c r="O20" s="356" t="str">
        <f aca="false">IF('الشيت الرئيسي '!AL22="دون المستوي","1","0")</f>
        <v>0</v>
      </c>
      <c r="P20" s="356" t="str">
        <f aca="false">IF('الشيت الرئيسي '!AY22="ممتاز","1","0")</f>
        <v>0</v>
      </c>
      <c r="Q20" s="356" t="str">
        <f aca="false">IF('الشيت الرئيسي '!AY22="جيد جدا","1","0")</f>
        <v>0</v>
      </c>
      <c r="R20" s="356" t="str">
        <f aca="false">IF('الشيت الرئيسي '!AY22="جيد","1","0")</f>
        <v>0</v>
      </c>
      <c r="S20" s="356" t="str">
        <f aca="false">IF('الشيت الرئيسي '!AY22="مقبول","1","0")</f>
        <v>0</v>
      </c>
      <c r="T20" s="356" t="str">
        <f aca="false">IF('الشيت الرئيسي '!AY22="دون المستوي","1","0")</f>
        <v>0</v>
      </c>
      <c r="U20" s="356" t="str">
        <f aca="false">IF('الشيت الرئيسي '!BL22="ممتاز","1","0")</f>
        <v>0</v>
      </c>
      <c r="V20" s="356" t="str">
        <f aca="false">IF('الشيت الرئيسي '!BL22="جيد جدا","1","0")</f>
        <v>0</v>
      </c>
      <c r="W20" s="356" t="str">
        <f aca="false">IF('الشيت الرئيسي '!BL22="جيد","1","0")</f>
        <v>0</v>
      </c>
      <c r="X20" s="356" t="str">
        <f aca="false">IF('الشيت الرئيسي '!BL22="مقبول","1","0")</f>
        <v>0</v>
      </c>
      <c r="Y20" s="356" t="str">
        <f aca="false">IF('الشيت الرئيسي '!BL22="دون المستوي","1","0")</f>
        <v>0</v>
      </c>
      <c r="Z20" s="356" t="str">
        <f aca="false">IF('الشيت الرئيسي '!BV22="ممتاز","1","0")</f>
        <v>0</v>
      </c>
      <c r="AA20" s="356" t="str">
        <f aca="false">IF('الشيت الرئيسي '!BV22="جيد جدا","1","0")</f>
        <v>0</v>
      </c>
      <c r="AB20" s="356" t="str">
        <f aca="false">IF('الشيت الرئيسي '!BV22="جيد","1","0")</f>
        <v>0</v>
      </c>
      <c r="AC20" s="356" t="str">
        <f aca="false">IF('الشيت الرئيسي '!BV22="مقبول","1","0")</f>
        <v>0</v>
      </c>
      <c r="AD20" s="356" t="str">
        <f aca="false">IF('الشيت الرئيسي '!BV22="دون المستوي","1","0")</f>
        <v>0</v>
      </c>
      <c r="AE20" s="356" t="str">
        <f aca="false">IF('الشيت الرئيسي '!CI22="ممتاز","1","0")</f>
        <v>0</v>
      </c>
      <c r="AF20" s="356" t="str">
        <f aca="false">IF('الشيت الرئيسي '!CI22="جيد جدا","1","0")</f>
        <v>0</v>
      </c>
      <c r="AG20" s="356" t="str">
        <f aca="false">IF('الشيت الرئيسي '!CI22="جيد","1","0")</f>
        <v>0</v>
      </c>
      <c r="AH20" s="356" t="str">
        <f aca="false">IF('الشيت الرئيسي '!CI22="مقبول","1","0")</f>
        <v>0</v>
      </c>
      <c r="AI20" s="356" t="str">
        <f aca="false">IF('الشيت الرئيسي '!CI22="دون المستوي","1","0")</f>
        <v>0</v>
      </c>
      <c r="AJ20" s="356" t="str">
        <f aca="false">IF('الشيت الرئيسي '!CO22="ممتاز","1","0")</f>
        <v>0</v>
      </c>
      <c r="AK20" s="356" t="str">
        <f aca="false">IF('الشيت الرئيسي '!CO22="جيد جدا","1","0")</f>
        <v>0</v>
      </c>
      <c r="AL20" s="356" t="str">
        <f aca="false">IF('الشيت الرئيسي '!CO22="جيد","1","0")</f>
        <v>0</v>
      </c>
      <c r="AM20" s="356" t="str">
        <f aca="false">IF('الشيت الرئيسي '!CO22="مقبول","1","0")</f>
        <v>0</v>
      </c>
      <c r="AN20" s="356" t="str">
        <f aca="false">IF('الشيت الرئيسي '!CO22="دون المستوي","1","0")</f>
        <v>0</v>
      </c>
      <c r="AO20" s="356" t="str">
        <f aca="false">IF('الشيت الرئيسي '!CU22="ممتاز","1","0")</f>
        <v>0</v>
      </c>
      <c r="AP20" s="356" t="str">
        <f aca="false">IF('الشيت الرئيسي '!CU22="جيد جدا","1","0")</f>
        <v>0</v>
      </c>
      <c r="AQ20" s="356" t="str">
        <f aca="false">IF('الشيت الرئيسي '!CU22="جيد","1","0")</f>
        <v>0</v>
      </c>
      <c r="AR20" s="356" t="str">
        <f aca="false">IF('الشيت الرئيسي '!CU22="مقبول","1","0")</f>
        <v>0</v>
      </c>
      <c r="AS20" s="356" t="str">
        <f aca="false">IF('الشيت الرئيسي '!CU22="دون المستوي","1","0")</f>
        <v>0</v>
      </c>
      <c r="AT20" s="356" t="str">
        <f aca="false">IF('الشيت الرئيسي '!CW22="ممتاز","1","0")</f>
        <v>0</v>
      </c>
      <c r="AU20" s="356" t="str">
        <f aca="false">IF('الشيت الرئيسي '!CW22="جيد جدا","1","0")</f>
        <v>0</v>
      </c>
      <c r="AV20" s="356" t="str">
        <f aca="false">IF('الشيت الرئيسي '!CW22="جيد","1","0")</f>
        <v>0</v>
      </c>
      <c r="AW20" s="356" t="str">
        <f aca="false">IF('الشيت الرئيسي '!CW22="مقبول","1","0")</f>
        <v>0</v>
      </c>
      <c r="AX20" s="356" t="str">
        <f aca="false">IF('الشيت الرئيسي '!CW22="دون المستوي","1","0")</f>
        <v>0</v>
      </c>
      <c r="AY20" s="356" t="str">
        <f aca="false">IF('الشيت الرئيسي '!DG22="ممتاز","1","0")</f>
        <v>0</v>
      </c>
      <c r="AZ20" s="356" t="str">
        <f aca="false">IF('الشيت الرئيسي '!DG22="جيد جدا","1","0")</f>
        <v>0</v>
      </c>
      <c r="BA20" s="356" t="str">
        <f aca="false">IF('الشيت الرئيسي '!DG22="جيد","1","0")</f>
        <v>0</v>
      </c>
      <c r="BB20" s="356" t="str">
        <f aca="false">IF('الشيت الرئيسي '!DG22="مقبول","1","0")</f>
        <v>0</v>
      </c>
      <c r="BC20" s="357" t="str">
        <f aca="false">IF('الشيت الرئيسي '!DG22="دون المستوي","1","0")</f>
        <v>0</v>
      </c>
    </row>
    <row r="21" customFormat="false" ht="17.25" hidden="false" customHeight="false" outlineLevel="0" collapsed="false">
      <c r="A21" s="301" t="str">
        <f aca="false">IF('الشيت الرئيسي '!R23="ممتاز","1","0")</f>
        <v>0</v>
      </c>
      <c r="B21" s="356" t="str">
        <f aca="false">IF('الشيت الرئيسي '!R23="جيد جدا","1","0")</f>
        <v>0</v>
      </c>
      <c r="C21" s="356" t="str">
        <f aca="false">IF('الشيت الرئيسي '!R23="جيد","1","0")</f>
        <v>0</v>
      </c>
      <c r="D21" s="356" t="str">
        <f aca="false">IF('الشيت الرئيسي '!R23="مقبول","1","0")</f>
        <v>0</v>
      </c>
      <c r="E21" s="356" t="str">
        <f aca="false">IF('الشيت الرئيسي '!R23="دون المستوي","1","0")</f>
        <v>0</v>
      </c>
      <c r="F21" s="146" t="str">
        <f aca="false">IF('الشيت الرئيسي '!AB23="ممتاز","1","0")</f>
        <v>0</v>
      </c>
      <c r="G21" s="146" t="str">
        <f aca="false">IF('الشيت الرئيسي '!AB23="جيد جدا","1","0")</f>
        <v>0</v>
      </c>
      <c r="H21" s="146" t="str">
        <f aca="false">IF('الشيت الرئيسي '!AB23="جيد","1","0")</f>
        <v>0</v>
      </c>
      <c r="I21" s="146" t="str">
        <f aca="false">IF('الشيت الرئيسي '!AB23="مقبول","1","0")</f>
        <v>0</v>
      </c>
      <c r="J21" s="146" t="str">
        <f aca="false">IF('الشيت الرئيسي '!AB23="دون المستوي","1","0")</f>
        <v>0</v>
      </c>
      <c r="K21" s="356" t="str">
        <f aca="false">IF('الشيت الرئيسي '!AL23="ممتاز","1","0")</f>
        <v>0</v>
      </c>
      <c r="L21" s="356" t="str">
        <f aca="false">IF('الشيت الرئيسي '!AL23="جيد جدا","1","0")</f>
        <v>0</v>
      </c>
      <c r="M21" s="356" t="str">
        <f aca="false">IF('الشيت الرئيسي '!AL23="جيد","1","0")</f>
        <v>0</v>
      </c>
      <c r="N21" s="356" t="str">
        <f aca="false">IF('الشيت الرئيسي '!AL23="مقبول","1","0")</f>
        <v>0</v>
      </c>
      <c r="O21" s="356" t="str">
        <f aca="false">IF('الشيت الرئيسي '!AL23="دون المستوي","1","0")</f>
        <v>0</v>
      </c>
      <c r="P21" s="356" t="str">
        <f aca="false">IF('الشيت الرئيسي '!AY23="ممتاز","1","0")</f>
        <v>0</v>
      </c>
      <c r="Q21" s="356" t="str">
        <f aca="false">IF('الشيت الرئيسي '!AY23="جيد جدا","1","0")</f>
        <v>0</v>
      </c>
      <c r="R21" s="356" t="str">
        <f aca="false">IF('الشيت الرئيسي '!AY23="جيد","1","0")</f>
        <v>0</v>
      </c>
      <c r="S21" s="356" t="str">
        <f aca="false">IF('الشيت الرئيسي '!AY23="مقبول","1","0")</f>
        <v>0</v>
      </c>
      <c r="T21" s="356" t="str">
        <f aca="false">IF('الشيت الرئيسي '!AY23="دون المستوي","1","0")</f>
        <v>0</v>
      </c>
      <c r="U21" s="356" t="str">
        <f aca="false">IF('الشيت الرئيسي '!BL23="ممتاز","1","0")</f>
        <v>0</v>
      </c>
      <c r="V21" s="356" t="str">
        <f aca="false">IF('الشيت الرئيسي '!BL23="جيد جدا","1","0")</f>
        <v>0</v>
      </c>
      <c r="W21" s="356" t="str">
        <f aca="false">IF('الشيت الرئيسي '!BL23="جيد","1","0")</f>
        <v>0</v>
      </c>
      <c r="X21" s="356" t="str">
        <f aca="false">IF('الشيت الرئيسي '!BL23="مقبول","1","0")</f>
        <v>0</v>
      </c>
      <c r="Y21" s="356" t="str">
        <f aca="false">IF('الشيت الرئيسي '!BL23="دون المستوي","1","0")</f>
        <v>0</v>
      </c>
      <c r="Z21" s="356" t="str">
        <f aca="false">IF('الشيت الرئيسي '!BV23="ممتاز","1","0")</f>
        <v>0</v>
      </c>
      <c r="AA21" s="356" t="str">
        <f aca="false">IF('الشيت الرئيسي '!BV23="جيد جدا","1","0")</f>
        <v>0</v>
      </c>
      <c r="AB21" s="356" t="str">
        <f aca="false">IF('الشيت الرئيسي '!BV23="جيد","1","0")</f>
        <v>0</v>
      </c>
      <c r="AC21" s="356" t="str">
        <f aca="false">IF('الشيت الرئيسي '!BV23="مقبول","1","0")</f>
        <v>0</v>
      </c>
      <c r="AD21" s="356" t="str">
        <f aca="false">IF('الشيت الرئيسي '!BV23="دون المستوي","1","0")</f>
        <v>0</v>
      </c>
      <c r="AE21" s="356" t="str">
        <f aca="false">IF('الشيت الرئيسي '!CI23="ممتاز","1","0")</f>
        <v>0</v>
      </c>
      <c r="AF21" s="356" t="str">
        <f aca="false">IF('الشيت الرئيسي '!CI23="جيد جدا","1","0")</f>
        <v>0</v>
      </c>
      <c r="AG21" s="356" t="str">
        <f aca="false">IF('الشيت الرئيسي '!CI23="جيد","1","0")</f>
        <v>0</v>
      </c>
      <c r="AH21" s="356" t="str">
        <f aca="false">IF('الشيت الرئيسي '!CI23="مقبول","1","0")</f>
        <v>0</v>
      </c>
      <c r="AI21" s="356" t="str">
        <f aca="false">IF('الشيت الرئيسي '!CI23="دون المستوي","1","0")</f>
        <v>0</v>
      </c>
      <c r="AJ21" s="356" t="str">
        <f aca="false">IF('الشيت الرئيسي '!CO23="ممتاز","1","0")</f>
        <v>0</v>
      </c>
      <c r="AK21" s="356" t="str">
        <f aca="false">IF('الشيت الرئيسي '!CO23="جيد جدا","1","0")</f>
        <v>0</v>
      </c>
      <c r="AL21" s="356" t="str">
        <f aca="false">IF('الشيت الرئيسي '!CO23="جيد","1","0")</f>
        <v>0</v>
      </c>
      <c r="AM21" s="356" t="str">
        <f aca="false">IF('الشيت الرئيسي '!CO23="مقبول","1","0")</f>
        <v>0</v>
      </c>
      <c r="AN21" s="356" t="str">
        <f aca="false">IF('الشيت الرئيسي '!CO23="دون المستوي","1","0")</f>
        <v>0</v>
      </c>
      <c r="AO21" s="356" t="str">
        <f aca="false">IF('الشيت الرئيسي '!CU23="ممتاز","1","0")</f>
        <v>0</v>
      </c>
      <c r="AP21" s="356" t="str">
        <f aca="false">IF('الشيت الرئيسي '!CU23="جيد جدا","1","0")</f>
        <v>0</v>
      </c>
      <c r="AQ21" s="356" t="str">
        <f aca="false">IF('الشيت الرئيسي '!CU23="جيد","1","0")</f>
        <v>0</v>
      </c>
      <c r="AR21" s="356" t="str">
        <f aca="false">IF('الشيت الرئيسي '!CU23="مقبول","1","0")</f>
        <v>0</v>
      </c>
      <c r="AS21" s="356" t="str">
        <f aca="false">IF('الشيت الرئيسي '!CU23="دون المستوي","1","0")</f>
        <v>0</v>
      </c>
      <c r="AT21" s="356" t="str">
        <f aca="false">IF('الشيت الرئيسي '!CW23="ممتاز","1","0")</f>
        <v>0</v>
      </c>
      <c r="AU21" s="356" t="str">
        <f aca="false">IF('الشيت الرئيسي '!CW23="جيد جدا","1","0")</f>
        <v>0</v>
      </c>
      <c r="AV21" s="356" t="str">
        <f aca="false">IF('الشيت الرئيسي '!CW23="جيد","1","0")</f>
        <v>0</v>
      </c>
      <c r="AW21" s="356" t="str">
        <f aca="false">IF('الشيت الرئيسي '!CW23="مقبول","1","0")</f>
        <v>0</v>
      </c>
      <c r="AX21" s="356" t="str">
        <f aca="false">IF('الشيت الرئيسي '!CW23="دون المستوي","1","0")</f>
        <v>0</v>
      </c>
      <c r="AY21" s="356" t="str">
        <f aca="false">IF('الشيت الرئيسي '!DG23="ممتاز","1","0")</f>
        <v>0</v>
      </c>
      <c r="AZ21" s="356" t="str">
        <f aca="false">IF('الشيت الرئيسي '!DG23="جيد جدا","1","0")</f>
        <v>0</v>
      </c>
      <c r="BA21" s="356" t="str">
        <f aca="false">IF('الشيت الرئيسي '!DG23="جيد","1","0")</f>
        <v>0</v>
      </c>
      <c r="BB21" s="356" t="str">
        <f aca="false">IF('الشيت الرئيسي '!DG23="مقبول","1","0")</f>
        <v>0</v>
      </c>
      <c r="BC21" s="357" t="str">
        <f aca="false">IF('الشيت الرئيسي '!DG23="دون المستوي","1","0")</f>
        <v>0</v>
      </c>
    </row>
    <row r="22" customFormat="false" ht="17.25" hidden="false" customHeight="false" outlineLevel="0" collapsed="false">
      <c r="A22" s="301" t="str">
        <f aca="false">IF('الشيت الرئيسي '!R24="ممتاز","1","0")</f>
        <v>0</v>
      </c>
      <c r="B22" s="356" t="str">
        <f aca="false">IF('الشيت الرئيسي '!R24="جيد جدا","1","0")</f>
        <v>0</v>
      </c>
      <c r="C22" s="356" t="str">
        <f aca="false">IF('الشيت الرئيسي '!R24="جيد","1","0")</f>
        <v>0</v>
      </c>
      <c r="D22" s="356" t="str">
        <f aca="false">IF('الشيت الرئيسي '!R24="مقبول","1","0")</f>
        <v>0</v>
      </c>
      <c r="E22" s="356" t="str">
        <f aca="false">IF('الشيت الرئيسي '!R24="دون المستوي","1","0")</f>
        <v>0</v>
      </c>
      <c r="F22" s="146" t="str">
        <f aca="false">IF('الشيت الرئيسي '!AB24="ممتاز","1","0")</f>
        <v>0</v>
      </c>
      <c r="G22" s="146" t="str">
        <f aca="false">IF('الشيت الرئيسي '!AB24="جيد جدا","1","0")</f>
        <v>0</v>
      </c>
      <c r="H22" s="146" t="str">
        <f aca="false">IF('الشيت الرئيسي '!AB24="جيد","1","0")</f>
        <v>0</v>
      </c>
      <c r="I22" s="146" t="str">
        <f aca="false">IF('الشيت الرئيسي '!AB24="مقبول","1","0")</f>
        <v>0</v>
      </c>
      <c r="J22" s="146" t="str">
        <f aca="false">IF('الشيت الرئيسي '!AB24="دون المستوي","1","0")</f>
        <v>0</v>
      </c>
      <c r="K22" s="356" t="str">
        <f aca="false">IF('الشيت الرئيسي '!AL24="ممتاز","1","0")</f>
        <v>0</v>
      </c>
      <c r="L22" s="356" t="str">
        <f aca="false">IF('الشيت الرئيسي '!AL24="جيد جدا","1","0")</f>
        <v>0</v>
      </c>
      <c r="M22" s="356" t="str">
        <f aca="false">IF('الشيت الرئيسي '!AL24="جيد","1","0")</f>
        <v>0</v>
      </c>
      <c r="N22" s="356" t="str">
        <f aca="false">IF('الشيت الرئيسي '!AL24="مقبول","1","0")</f>
        <v>0</v>
      </c>
      <c r="O22" s="356" t="str">
        <f aca="false">IF('الشيت الرئيسي '!AL24="دون المستوي","1","0")</f>
        <v>0</v>
      </c>
      <c r="P22" s="356" t="str">
        <f aca="false">IF('الشيت الرئيسي '!AY24="ممتاز","1","0")</f>
        <v>0</v>
      </c>
      <c r="Q22" s="356" t="str">
        <f aca="false">IF('الشيت الرئيسي '!AY24="جيد جدا","1","0")</f>
        <v>0</v>
      </c>
      <c r="R22" s="356" t="str">
        <f aca="false">IF('الشيت الرئيسي '!AY24="جيد","1","0")</f>
        <v>0</v>
      </c>
      <c r="S22" s="356" t="str">
        <f aca="false">IF('الشيت الرئيسي '!AY24="مقبول","1","0")</f>
        <v>0</v>
      </c>
      <c r="T22" s="356" t="str">
        <f aca="false">IF('الشيت الرئيسي '!AY24="دون المستوي","1","0")</f>
        <v>0</v>
      </c>
      <c r="U22" s="356" t="str">
        <f aca="false">IF('الشيت الرئيسي '!BL24="ممتاز","1","0")</f>
        <v>0</v>
      </c>
      <c r="V22" s="356" t="str">
        <f aca="false">IF('الشيت الرئيسي '!BL24="جيد جدا","1","0")</f>
        <v>0</v>
      </c>
      <c r="W22" s="356" t="str">
        <f aca="false">IF('الشيت الرئيسي '!BL24="جيد","1","0")</f>
        <v>0</v>
      </c>
      <c r="X22" s="356" t="str">
        <f aca="false">IF('الشيت الرئيسي '!BL24="مقبول","1","0")</f>
        <v>0</v>
      </c>
      <c r="Y22" s="356" t="str">
        <f aca="false">IF('الشيت الرئيسي '!BL24="دون المستوي","1","0")</f>
        <v>0</v>
      </c>
      <c r="Z22" s="356" t="str">
        <f aca="false">IF('الشيت الرئيسي '!BV24="ممتاز","1","0")</f>
        <v>0</v>
      </c>
      <c r="AA22" s="356" t="str">
        <f aca="false">IF('الشيت الرئيسي '!BV24="جيد جدا","1","0")</f>
        <v>0</v>
      </c>
      <c r="AB22" s="356" t="str">
        <f aca="false">IF('الشيت الرئيسي '!BV24="جيد","1","0")</f>
        <v>0</v>
      </c>
      <c r="AC22" s="356" t="str">
        <f aca="false">IF('الشيت الرئيسي '!BV24="مقبول","1","0")</f>
        <v>0</v>
      </c>
      <c r="AD22" s="356" t="str">
        <f aca="false">IF('الشيت الرئيسي '!BV24="دون المستوي","1","0")</f>
        <v>0</v>
      </c>
      <c r="AE22" s="356" t="str">
        <f aca="false">IF('الشيت الرئيسي '!CI24="ممتاز","1","0")</f>
        <v>0</v>
      </c>
      <c r="AF22" s="356" t="str">
        <f aca="false">IF('الشيت الرئيسي '!CI24="جيد جدا","1","0")</f>
        <v>0</v>
      </c>
      <c r="AG22" s="356" t="str">
        <f aca="false">IF('الشيت الرئيسي '!CI24="جيد","1","0")</f>
        <v>0</v>
      </c>
      <c r="AH22" s="356" t="str">
        <f aca="false">IF('الشيت الرئيسي '!CI24="مقبول","1","0")</f>
        <v>0</v>
      </c>
      <c r="AI22" s="356" t="str">
        <f aca="false">IF('الشيت الرئيسي '!CI24="دون المستوي","1","0")</f>
        <v>0</v>
      </c>
      <c r="AJ22" s="356" t="str">
        <f aca="false">IF('الشيت الرئيسي '!CO24="ممتاز","1","0")</f>
        <v>0</v>
      </c>
      <c r="AK22" s="356" t="str">
        <f aca="false">IF('الشيت الرئيسي '!CO24="جيد جدا","1","0")</f>
        <v>0</v>
      </c>
      <c r="AL22" s="356" t="str">
        <f aca="false">IF('الشيت الرئيسي '!CO24="جيد","1","0")</f>
        <v>0</v>
      </c>
      <c r="AM22" s="356" t="str">
        <f aca="false">IF('الشيت الرئيسي '!CO24="مقبول","1","0")</f>
        <v>0</v>
      </c>
      <c r="AN22" s="356" t="str">
        <f aca="false">IF('الشيت الرئيسي '!CO24="دون المستوي","1","0")</f>
        <v>0</v>
      </c>
      <c r="AO22" s="356" t="str">
        <f aca="false">IF('الشيت الرئيسي '!CU24="ممتاز","1","0")</f>
        <v>0</v>
      </c>
      <c r="AP22" s="356" t="str">
        <f aca="false">IF('الشيت الرئيسي '!CU24="جيد جدا","1","0")</f>
        <v>0</v>
      </c>
      <c r="AQ22" s="356" t="str">
        <f aca="false">IF('الشيت الرئيسي '!CU24="جيد","1","0")</f>
        <v>0</v>
      </c>
      <c r="AR22" s="356" t="str">
        <f aca="false">IF('الشيت الرئيسي '!CU24="مقبول","1","0")</f>
        <v>0</v>
      </c>
      <c r="AS22" s="356" t="str">
        <f aca="false">IF('الشيت الرئيسي '!CU24="دون المستوي","1","0")</f>
        <v>0</v>
      </c>
      <c r="AT22" s="356" t="str">
        <f aca="false">IF('الشيت الرئيسي '!CW24="ممتاز","1","0")</f>
        <v>0</v>
      </c>
      <c r="AU22" s="356" t="str">
        <f aca="false">IF('الشيت الرئيسي '!CW24="جيد جدا","1","0")</f>
        <v>0</v>
      </c>
      <c r="AV22" s="356" t="str">
        <f aca="false">IF('الشيت الرئيسي '!CW24="جيد","1","0")</f>
        <v>0</v>
      </c>
      <c r="AW22" s="356" t="str">
        <f aca="false">IF('الشيت الرئيسي '!CW24="مقبول","1","0")</f>
        <v>0</v>
      </c>
      <c r="AX22" s="356" t="str">
        <f aca="false">IF('الشيت الرئيسي '!CW24="دون المستوي","1","0")</f>
        <v>0</v>
      </c>
      <c r="AY22" s="356" t="str">
        <f aca="false">IF('الشيت الرئيسي '!DG24="ممتاز","1","0")</f>
        <v>0</v>
      </c>
      <c r="AZ22" s="356" t="str">
        <f aca="false">IF('الشيت الرئيسي '!DG24="جيد جدا","1","0")</f>
        <v>0</v>
      </c>
      <c r="BA22" s="356" t="str">
        <f aca="false">IF('الشيت الرئيسي '!DG24="جيد","1","0")</f>
        <v>0</v>
      </c>
      <c r="BB22" s="356" t="str">
        <f aca="false">IF('الشيت الرئيسي '!DG24="مقبول","1","0")</f>
        <v>0</v>
      </c>
      <c r="BC22" s="357" t="str">
        <f aca="false">IF('الشيت الرئيسي '!DG24="دون المستوي","1","0")</f>
        <v>0</v>
      </c>
    </row>
    <row r="23" customFormat="false" ht="17.25" hidden="false" customHeight="false" outlineLevel="0" collapsed="false">
      <c r="A23" s="301" t="str">
        <f aca="false">IF('الشيت الرئيسي '!R25="ممتاز","1","0")</f>
        <v>0</v>
      </c>
      <c r="B23" s="356" t="str">
        <f aca="false">IF('الشيت الرئيسي '!R25="جيد جدا","1","0")</f>
        <v>0</v>
      </c>
      <c r="C23" s="356" t="str">
        <f aca="false">IF('الشيت الرئيسي '!R25="جيد","1","0")</f>
        <v>0</v>
      </c>
      <c r="D23" s="356" t="str">
        <f aca="false">IF('الشيت الرئيسي '!R25="مقبول","1","0")</f>
        <v>0</v>
      </c>
      <c r="E23" s="356" t="str">
        <f aca="false">IF('الشيت الرئيسي '!R25="دون المستوي","1","0")</f>
        <v>0</v>
      </c>
      <c r="F23" s="146" t="str">
        <f aca="false">IF('الشيت الرئيسي '!AB25="ممتاز","1","0")</f>
        <v>0</v>
      </c>
      <c r="G23" s="146" t="str">
        <f aca="false">IF('الشيت الرئيسي '!AB25="جيد جدا","1","0")</f>
        <v>0</v>
      </c>
      <c r="H23" s="146" t="str">
        <f aca="false">IF('الشيت الرئيسي '!AB25="جيد","1","0")</f>
        <v>0</v>
      </c>
      <c r="I23" s="146" t="str">
        <f aca="false">IF('الشيت الرئيسي '!AB25="مقبول","1","0")</f>
        <v>0</v>
      </c>
      <c r="J23" s="146" t="str">
        <f aca="false">IF('الشيت الرئيسي '!AB25="دون المستوي","1","0")</f>
        <v>0</v>
      </c>
      <c r="K23" s="356" t="str">
        <f aca="false">IF('الشيت الرئيسي '!AL25="ممتاز","1","0")</f>
        <v>0</v>
      </c>
      <c r="L23" s="356" t="str">
        <f aca="false">IF('الشيت الرئيسي '!AL25="جيد جدا","1","0")</f>
        <v>0</v>
      </c>
      <c r="M23" s="356" t="str">
        <f aca="false">IF('الشيت الرئيسي '!AL25="جيد","1","0")</f>
        <v>0</v>
      </c>
      <c r="N23" s="356" t="str">
        <f aca="false">IF('الشيت الرئيسي '!AL25="مقبول","1","0")</f>
        <v>0</v>
      </c>
      <c r="O23" s="356" t="str">
        <f aca="false">IF('الشيت الرئيسي '!AL25="دون المستوي","1","0")</f>
        <v>0</v>
      </c>
      <c r="P23" s="356" t="str">
        <f aca="false">IF('الشيت الرئيسي '!AY25="ممتاز","1","0")</f>
        <v>0</v>
      </c>
      <c r="Q23" s="356" t="str">
        <f aca="false">IF('الشيت الرئيسي '!AY25="جيد جدا","1","0")</f>
        <v>0</v>
      </c>
      <c r="R23" s="356" t="str">
        <f aca="false">IF('الشيت الرئيسي '!AY25="جيد","1","0")</f>
        <v>0</v>
      </c>
      <c r="S23" s="356" t="str">
        <f aca="false">IF('الشيت الرئيسي '!AY25="مقبول","1","0")</f>
        <v>0</v>
      </c>
      <c r="T23" s="356" t="str">
        <f aca="false">IF('الشيت الرئيسي '!AY25="دون المستوي","1","0")</f>
        <v>0</v>
      </c>
      <c r="U23" s="356" t="str">
        <f aca="false">IF('الشيت الرئيسي '!BL25="ممتاز","1","0")</f>
        <v>0</v>
      </c>
      <c r="V23" s="356" t="str">
        <f aca="false">IF('الشيت الرئيسي '!BL25="جيد جدا","1","0")</f>
        <v>0</v>
      </c>
      <c r="W23" s="356" t="str">
        <f aca="false">IF('الشيت الرئيسي '!BL25="جيد","1","0")</f>
        <v>0</v>
      </c>
      <c r="X23" s="356" t="str">
        <f aca="false">IF('الشيت الرئيسي '!BL25="مقبول","1","0")</f>
        <v>0</v>
      </c>
      <c r="Y23" s="356" t="str">
        <f aca="false">IF('الشيت الرئيسي '!BL25="دون المستوي","1","0")</f>
        <v>0</v>
      </c>
      <c r="Z23" s="356" t="str">
        <f aca="false">IF('الشيت الرئيسي '!BV25="ممتاز","1","0")</f>
        <v>0</v>
      </c>
      <c r="AA23" s="356" t="str">
        <f aca="false">IF('الشيت الرئيسي '!BV25="جيد جدا","1","0")</f>
        <v>0</v>
      </c>
      <c r="AB23" s="356" t="str">
        <f aca="false">IF('الشيت الرئيسي '!BV25="جيد","1","0")</f>
        <v>0</v>
      </c>
      <c r="AC23" s="356" t="str">
        <f aca="false">IF('الشيت الرئيسي '!BV25="مقبول","1","0")</f>
        <v>0</v>
      </c>
      <c r="AD23" s="356" t="str">
        <f aca="false">IF('الشيت الرئيسي '!BV25="دون المستوي","1","0")</f>
        <v>0</v>
      </c>
      <c r="AE23" s="356" t="str">
        <f aca="false">IF('الشيت الرئيسي '!CI25="ممتاز","1","0")</f>
        <v>0</v>
      </c>
      <c r="AF23" s="356" t="str">
        <f aca="false">IF('الشيت الرئيسي '!CI25="جيد جدا","1","0")</f>
        <v>0</v>
      </c>
      <c r="AG23" s="356" t="str">
        <f aca="false">IF('الشيت الرئيسي '!CI25="جيد","1","0")</f>
        <v>0</v>
      </c>
      <c r="AH23" s="356" t="str">
        <f aca="false">IF('الشيت الرئيسي '!CI25="مقبول","1","0")</f>
        <v>0</v>
      </c>
      <c r="AI23" s="356" t="str">
        <f aca="false">IF('الشيت الرئيسي '!CI25="دون المستوي","1","0")</f>
        <v>0</v>
      </c>
      <c r="AJ23" s="356" t="str">
        <f aca="false">IF('الشيت الرئيسي '!CO25="ممتاز","1","0")</f>
        <v>0</v>
      </c>
      <c r="AK23" s="356" t="str">
        <f aca="false">IF('الشيت الرئيسي '!CO25="جيد جدا","1","0")</f>
        <v>0</v>
      </c>
      <c r="AL23" s="356" t="str">
        <f aca="false">IF('الشيت الرئيسي '!CO25="جيد","1","0")</f>
        <v>0</v>
      </c>
      <c r="AM23" s="356" t="str">
        <f aca="false">IF('الشيت الرئيسي '!CO25="مقبول","1","0")</f>
        <v>0</v>
      </c>
      <c r="AN23" s="356" t="str">
        <f aca="false">IF('الشيت الرئيسي '!CO25="دون المستوي","1","0")</f>
        <v>0</v>
      </c>
      <c r="AO23" s="356" t="str">
        <f aca="false">IF('الشيت الرئيسي '!CU25="ممتاز","1","0")</f>
        <v>0</v>
      </c>
      <c r="AP23" s="356" t="str">
        <f aca="false">IF('الشيت الرئيسي '!CU25="جيد جدا","1","0")</f>
        <v>0</v>
      </c>
      <c r="AQ23" s="356" t="str">
        <f aca="false">IF('الشيت الرئيسي '!CU25="جيد","1","0")</f>
        <v>0</v>
      </c>
      <c r="AR23" s="356" t="str">
        <f aca="false">IF('الشيت الرئيسي '!CU25="مقبول","1","0")</f>
        <v>0</v>
      </c>
      <c r="AS23" s="356" t="str">
        <f aca="false">IF('الشيت الرئيسي '!CU25="دون المستوي","1","0")</f>
        <v>0</v>
      </c>
      <c r="AT23" s="356" t="str">
        <f aca="false">IF('الشيت الرئيسي '!CW25="ممتاز","1","0")</f>
        <v>0</v>
      </c>
      <c r="AU23" s="356" t="str">
        <f aca="false">IF('الشيت الرئيسي '!CW25="جيد جدا","1","0")</f>
        <v>0</v>
      </c>
      <c r="AV23" s="356" t="str">
        <f aca="false">IF('الشيت الرئيسي '!CW25="جيد","1","0")</f>
        <v>0</v>
      </c>
      <c r="AW23" s="356" t="str">
        <f aca="false">IF('الشيت الرئيسي '!CW25="مقبول","1","0")</f>
        <v>0</v>
      </c>
      <c r="AX23" s="356" t="str">
        <f aca="false">IF('الشيت الرئيسي '!CW25="دون المستوي","1","0")</f>
        <v>0</v>
      </c>
      <c r="AY23" s="356" t="str">
        <f aca="false">IF('الشيت الرئيسي '!DG25="ممتاز","1","0")</f>
        <v>0</v>
      </c>
      <c r="AZ23" s="356" t="str">
        <f aca="false">IF('الشيت الرئيسي '!DG25="جيد جدا","1","0")</f>
        <v>0</v>
      </c>
      <c r="BA23" s="356" t="str">
        <f aca="false">IF('الشيت الرئيسي '!DG25="جيد","1","0")</f>
        <v>0</v>
      </c>
      <c r="BB23" s="356" t="str">
        <f aca="false">IF('الشيت الرئيسي '!DG25="مقبول","1","0")</f>
        <v>0</v>
      </c>
      <c r="BC23" s="357" t="str">
        <f aca="false">IF('الشيت الرئيسي '!DG25="دون المستوي","1","0")</f>
        <v>0</v>
      </c>
    </row>
    <row r="24" customFormat="false" ht="17.25" hidden="false" customHeight="false" outlineLevel="0" collapsed="false">
      <c r="A24" s="301" t="str">
        <f aca="false">IF('الشيت الرئيسي '!R26="ممتاز","1","0")</f>
        <v>0</v>
      </c>
      <c r="B24" s="356" t="str">
        <f aca="false">IF('الشيت الرئيسي '!R26="جيد جدا","1","0")</f>
        <v>0</v>
      </c>
      <c r="C24" s="356" t="str">
        <f aca="false">IF('الشيت الرئيسي '!R26="جيد","1","0")</f>
        <v>0</v>
      </c>
      <c r="D24" s="356" t="str">
        <f aca="false">IF('الشيت الرئيسي '!R26="مقبول","1","0")</f>
        <v>0</v>
      </c>
      <c r="E24" s="356" t="str">
        <f aca="false">IF('الشيت الرئيسي '!R26="دون المستوي","1","0")</f>
        <v>0</v>
      </c>
      <c r="F24" s="146" t="str">
        <f aca="false">IF('الشيت الرئيسي '!AB26="ممتاز","1","0")</f>
        <v>0</v>
      </c>
      <c r="G24" s="146" t="str">
        <f aca="false">IF('الشيت الرئيسي '!AB26="جيد جدا","1","0")</f>
        <v>0</v>
      </c>
      <c r="H24" s="146" t="str">
        <f aca="false">IF('الشيت الرئيسي '!AB26="جيد","1","0")</f>
        <v>0</v>
      </c>
      <c r="I24" s="146" t="str">
        <f aca="false">IF('الشيت الرئيسي '!AB26="مقبول","1","0")</f>
        <v>0</v>
      </c>
      <c r="J24" s="146" t="str">
        <f aca="false">IF('الشيت الرئيسي '!AB26="دون المستوي","1","0")</f>
        <v>0</v>
      </c>
      <c r="K24" s="356" t="str">
        <f aca="false">IF('الشيت الرئيسي '!AL26="ممتاز","1","0")</f>
        <v>0</v>
      </c>
      <c r="L24" s="356" t="str">
        <f aca="false">IF('الشيت الرئيسي '!AL26="جيد جدا","1","0")</f>
        <v>0</v>
      </c>
      <c r="M24" s="356" t="str">
        <f aca="false">IF('الشيت الرئيسي '!AL26="جيد","1","0")</f>
        <v>0</v>
      </c>
      <c r="N24" s="356" t="str">
        <f aca="false">IF('الشيت الرئيسي '!AL26="مقبول","1","0")</f>
        <v>0</v>
      </c>
      <c r="O24" s="356" t="str">
        <f aca="false">IF('الشيت الرئيسي '!AL26="دون المستوي","1","0")</f>
        <v>0</v>
      </c>
      <c r="P24" s="356" t="str">
        <f aca="false">IF('الشيت الرئيسي '!AY26="ممتاز","1","0")</f>
        <v>0</v>
      </c>
      <c r="Q24" s="356" t="str">
        <f aca="false">IF('الشيت الرئيسي '!AY26="جيد جدا","1","0")</f>
        <v>0</v>
      </c>
      <c r="R24" s="356" t="str">
        <f aca="false">IF('الشيت الرئيسي '!AY26="جيد","1","0")</f>
        <v>0</v>
      </c>
      <c r="S24" s="356" t="str">
        <f aca="false">IF('الشيت الرئيسي '!AY26="مقبول","1","0")</f>
        <v>0</v>
      </c>
      <c r="T24" s="356" t="str">
        <f aca="false">IF('الشيت الرئيسي '!AY26="دون المستوي","1","0")</f>
        <v>0</v>
      </c>
      <c r="U24" s="356" t="str">
        <f aca="false">IF('الشيت الرئيسي '!BL26="ممتاز","1","0")</f>
        <v>0</v>
      </c>
      <c r="V24" s="356" t="str">
        <f aca="false">IF('الشيت الرئيسي '!BL26="جيد جدا","1","0")</f>
        <v>0</v>
      </c>
      <c r="W24" s="356" t="str">
        <f aca="false">IF('الشيت الرئيسي '!BL26="جيد","1","0")</f>
        <v>0</v>
      </c>
      <c r="X24" s="356" t="str">
        <f aca="false">IF('الشيت الرئيسي '!BL26="مقبول","1","0")</f>
        <v>0</v>
      </c>
      <c r="Y24" s="356" t="str">
        <f aca="false">IF('الشيت الرئيسي '!BL26="دون المستوي","1","0")</f>
        <v>0</v>
      </c>
      <c r="Z24" s="356" t="str">
        <f aca="false">IF('الشيت الرئيسي '!BV26="ممتاز","1","0")</f>
        <v>0</v>
      </c>
      <c r="AA24" s="356" t="str">
        <f aca="false">IF('الشيت الرئيسي '!BV26="جيد جدا","1","0")</f>
        <v>0</v>
      </c>
      <c r="AB24" s="356" t="str">
        <f aca="false">IF('الشيت الرئيسي '!BV26="جيد","1","0")</f>
        <v>0</v>
      </c>
      <c r="AC24" s="356" t="str">
        <f aca="false">IF('الشيت الرئيسي '!BV26="مقبول","1","0")</f>
        <v>0</v>
      </c>
      <c r="AD24" s="356" t="str">
        <f aca="false">IF('الشيت الرئيسي '!BV26="دون المستوي","1","0")</f>
        <v>0</v>
      </c>
      <c r="AE24" s="356" t="str">
        <f aca="false">IF('الشيت الرئيسي '!CI26="ممتاز","1","0")</f>
        <v>0</v>
      </c>
      <c r="AF24" s="356" t="str">
        <f aca="false">IF('الشيت الرئيسي '!CI26="جيد جدا","1","0")</f>
        <v>0</v>
      </c>
      <c r="AG24" s="356" t="str">
        <f aca="false">IF('الشيت الرئيسي '!CI26="جيد","1","0")</f>
        <v>0</v>
      </c>
      <c r="AH24" s="356" t="str">
        <f aca="false">IF('الشيت الرئيسي '!CI26="مقبول","1","0")</f>
        <v>0</v>
      </c>
      <c r="AI24" s="356" t="str">
        <f aca="false">IF('الشيت الرئيسي '!CI26="دون المستوي","1","0")</f>
        <v>0</v>
      </c>
      <c r="AJ24" s="356" t="str">
        <f aca="false">IF('الشيت الرئيسي '!CO26="ممتاز","1","0")</f>
        <v>0</v>
      </c>
      <c r="AK24" s="356" t="str">
        <f aca="false">IF('الشيت الرئيسي '!CO26="جيد جدا","1","0")</f>
        <v>0</v>
      </c>
      <c r="AL24" s="356" t="str">
        <f aca="false">IF('الشيت الرئيسي '!CO26="جيد","1","0")</f>
        <v>0</v>
      </c>
      <c r="AM24" s="356" t="str">
        <f aca="false">IF('الشيت الرئيسي '!CO26="مقبول","1","0")</f>
        <v>0</v>
      </c>
      <c r="AN24" s="356" t="str">
        <f aca="false">IF('الشيت الرئيسي '!CO26="دون المستوي","1","0")</f>
        <v>0</v>
      </c>
      <c r="AO24" s="356" t="str">
        <f aca="false">IF('الشيت الرئيسي '!CU26="ممتاز","1","0")</f>
        <v>0</v>
      </c>
      <c r="AP24" s="356" t="str">
        <f aca="false">IF('الشيت الرئيسي '!CU26="جيد جدا","1","0")</f>
        <v>0</v>
      </c>
      <c r="AQ24" s="356" t="str">
        <f aca="false">IF('الشيت الرئيسي '!CU26="جيد","1","0")</f>
        <v>0</v>
      </c>
      <c r="AR24" s="356" t="str">
        <f aca="false">IF('الشيت الرئيسي '!CU26="مقبول","1","0")</f>
        <v>0</v>
      </c>
      <c r="AS24" s="356" t="str">
        <f aca="false">IF('الشيت الرئيسي '!CU26="دون المستوي","1","0")</f>
        <v>0</v>
      </c>
      <c r="AT24" s="356" t="str">
        <f aca="false">IF('الشيت الرئيسي '!CW26="ممتاز","1","0")</f>
        <v>0</v>
      </c>
      <c r="AU24" s="356" t="str">
        <f aca="false">IF('الشيت الرئيسي '!CW26="جيد جدا","1","0")</f>
        <v>0</v>
      </c>
      <c r="AV24" s="356" t="str">
        <f aca="false">IF('الشيت الرئيسي '!CW26="جيد","1","0")</f>
        <v>0</v>
      </c>
      <c r="AW24" s="356" t="str">
        <f aca="false">IF('الشيت الرئيسي '!CW26="مقبول","1","0")</f>
        <v>0</v>
      </c>
      <c r="AX24" s="356" t="str">
        <f aca="false">IF('الشيت الرئيسي '!CW26="دون المستوي","1","0")</f>
        <v>0</v>
      </c>
      <c r="AY24" s="356" t="str">
        <f aca="false">IF('الشيت الرئيسي '!DG26="ممتاز","1","0")</f>
        <v>0</v>
      </c>
      <c r="AZ24" s="356" t="str">
        <f aca="false">IF('الشيت الرئيسي '!DG26="جيد جدا","1","0")</f>
        <v>0</v>
      </c>
      <c r="BA24" s="356" t="str">
        <f aca="false">IF('الشيت الرئيسي '!DG26="جيد","1","0")</f>
        <v>0</v>
      </c>
      <c r="BB24" s="356" t="str">
        <f aca="false">IF('الشيت الرئيسي '!DG26="مقبول","1","0")</f>
        <v>0</v>
      </c>
      <c r="BC24" s="357" t="str">
        <f aca="false">IF('الشيت الرئيسي '!DG26="دون المستوي","1","0")</f>
        <v>0</v>
      </c>
    </row>
    <row r="25" customFormat="false" ht="17.25" hidden="false" customHeight="false" outlineLevel="0" collapsed="false">
      <c r="A25" s="301" t="str">
        <f aca="false">IF('الشيت الرئيسي '!R27="ممتاز","1","0")</f>
        <v>0</v>
      </c>
      <c r="B25" s="356" t="str">
        <f aca="false">IF('الشيت الرئيسي '!R27="جيد جدا","1","0")</f>
        <v>0</v>
      </c>
      <c r="C25" s="356" t="str">
        <f aca="false">IF('الشيت الرئيسي '!R27="جيد","1","0")</f>
        <v>0</v>
      </c>
      <c r="D25" s="356" t="str">
        <f aca="false">IF('الشيت الرئيسي '!R27="مقبول","1","0")</f>
        <v>0</v>
      </c>
      <c r="E25" s="356" t="str">
        <f aca="false">IF('الشيت الرئيسي '!R27="دون المستوي","1","0")</f>
        <v>0</v>
      </c>
      <c r="F25" s="146" t="str">
        <f aca="false">IF('الشيت الرئيسي '!AB27="ممتاز","1","0")</f>
        <v>0</v>
      </c>
      <c r="G25" s="146" t="str">
        <f aca="false">IF('الشيت الرئيسي '!AB27="جيد جدا","1","0")</f>
        <v>0</v>
      </c>
      <c r="H25" s="146" t="str">
        <f aca="false">IF('الشيت الرئيسي '!AB27="جيد","1","0")</f>
        <v>0</v>
      </c>
      <c r="I25" s="146" t="str">
        <f aca="false">IF('الشيت الرئيسي '!AB27="مقبول","1","0")</f>
        <v>0</v>
      </c>
      <c r="J25" s="146" t="str">
        <f aca="false">IF('الشيت الرئيسي '!AB27="دون المستوي","1","0")</f>
        <v>0</v>
      </c>
      <c r="K25" s="356" t="str">
        <f aca="false">IF('الشيت الرئيسي '!AL27="ممتاز","1","0")</f>
        <v>0</v>
      </c>
      <c r="L25" s="356" t="str">
        <f aca="false">IF('الشيت الرئيسي '!AL27="جيد جدا","1","0")</f>
        <v>0</v>
      </c>
      <c r="M25" s="356" t="str">
        <f aca="false">IF('الشيت الرئيسي '!AL27="جيد","1","0")</f>
        <v>0</v>
      </c>
      <c r="N25" s="356" t="str">
        <f aca="false">IF('الشيت الرئيسي '!AL27="مقبول","1","0")</f>
        <v>0</v>
      </c>
      <c r="O25" s="356" t="str">
        <f aca="false">IF('الشيت الرئيسي '!AL27="دون المستوي","1","0")</f>
        <v>0</v>
      </c>
      <c r="P25" s="356" t="str">
        <f aca="false">IF('الشيت الرئيسي '!AY27="ممتاز","1","0")</f>
        <v>0</v>
      </c>
      <c r="Q25" s="356" t="str">
        <f aca="false">IF('الشيت الرئيسي '!AY27="جيد جدا","1","0")</f>
        <v>0</v>
      </c>
      <c r="R25" s="356" t="str">
        <f aca="false">IF('الشيت الرئيسي '!AY27="جيد","1","0")</f>
        <v>0</v>
      </c>
      <c r="S25" s="356" t="str">
        <f aca="false">IF('الشيت الرئيسي '!AY27="مقبول","1","0")</f>
        <v>0</v>
      </c>
      <c r="T25" s="356" t="str">
        <f aca="false">IF('الشيت الرئيسي '!AY27="دون المستوي","1","0")</f>
        <v>0</v>
      </c>
      <c r="U25" s="356" t="str">
        <f aca="false">IF('الشيت الرئيسي '!BL27="ممتاز","1","0")</f>
        <v>0</v>
      </c>
      <c r="V25" s="356" t="str">
        <f aca="false">IF('الشيت الرئيسي '!BL27="جيد جدا","1","0")</f>
        <v>0</v>
      </c>
      <c r="W25" s="356" t="str">
        <f aca="false">IF('الشيت الرئيسي '!BL27="جيد","1","0")</f>
        <v>0</v>
      </c>
      <c r="X25" s="356" t="str">
        <f aca="false">IF('الشيت الرئيسي '!BL27="مقبول","1","0")</f>
        <v>0</v>
      </c>
      <c r="Y25" s="356" t="str">
        <f aca="false">IF('الشيت الرئيسي '!BL27="دون المستوي","1","0")</f>
        <v>0</v>
      </c>
      <c r="Z25" s="356" t="str">
        <f aca="false">IF('الشيت الرئيسي '!BV27="ممتاز","1","0")</f>
        <v>0</v>
      </c>
      <c r="AA25" s="356" t="str">
        <f aca="false">IF('الشيت الرئيسي '!BV27="جيد جدا","1","0")</f>
        <v>0</v>
      </c>
      <c r="AB25" s="356" t="str">
        <f aca="false">IF('الشيت الرئيسي '!BV27="جيد","1","0")</f>
        <v>0</v>
      </c>
      <c r="AC25" s="356" t="str">
        <f aca="false">IF('الشيت الرئيسي '!BV27="مقبول","1","0")</f>
        <v>0</v>
      </c>
      <c r="AD25" s="356" t="str">
        <f aca="false">IF('الشيت الرئيسي '!BV27="دون المستوي","1","0")</f>
        <v>0</v>
      </c>
      <c r="AE25" s="356" t="str">
        <f aca="false">IF('الشيت الرئيسي '!CI27="ممتاز","1","0")</f>
        <v>0</v>
      </c>
      <c r="AF25" s="356" t="str">
        <f aca="false">IF('الشيت الرئيسي '!CI27="جيد جدا","1","0")</f>
        <v>0</v>
      </c>
      <c r="AG25" s="356" t="str">
        <f aca="false">IF('الشيت الرئيسي '!CI27="جيد","1","0")</f>
        <v>0</v>
      </c>
      <c r="AH25" s="356" t="str">
        <f aca="false">IF('الشيت الرئيسي '!CI27="مقبول","1","0")</f>
        <v>0</v>
      </c>
      <c r="AI25" s="356" t="str">
        <f aca="false">IF('الشيت الرئيسي '!CI27="دون المستوي","1","0")</f>
        <v>0</v>
      </c>
      <c r="AJ25" s="356" t="str">
        <f aca="false">IF('الشيت الرئيسي '!CO27="ممتاز","1","0")</f>
        <v>0</v>
      </c>
      <c r="AK25" s="356" t="str">
        <f aca="false">IF('الشيت الرئيسي '!CO27="جيد جدا","1","0")</f>
        <v>0</v>
      </c>
      <c r="AL25" s="356" t="str">
        <f aca="false">IF('الشيت الرئيسي '!CO27="جيد","1","0")</f>
        <v>0</v>
      </c>
      <c r="AM25" s="356" t="str">
        <f aca="false">IF('الشيت الرئيسي '!CO27="مقبول","1","0")</f>
        <v>0</v>
      </c>
      <c r="AN25" s="356" t="str">
        <f aca="false">IF('الشيت الرئيسي '!CO27="دون المستوي","1","0")</f>
        <v>0</v>
      </c>
      <c r="AO25" s="356" t="str">
        <f aca="false">IF('الشيت الرئيسي '!CU27="ممتاز","1","0")</f>
        <v>0</v>
      </c>
      <c r="AP25" s="356" t="str">
        <f aca="false">IF('الشيت الرئيسي '!CU27="جيد جدا","1","0")</f>
        <v>0</v>
      </c>
      <c r="AQ25" s="356" t="str">
        <f aca="false">IF('الشيت الرئيسي '!CU27="جيد","1","0")</f>
        <v>0</v>
      </c>
      <c r="AR25" s="356" t="str">
        <f aca="false">IF('الشيت الرئيسي '!CU27="مقبول","1","0")</f>
        <v>0</v>
      </c>
      <c r="AS25" s="356" t="str">
        <f aca="false">IF('الشيت الرئيسي '!CU27="دون المستوي","1","0")</f>
        <v>0</v>
      </c>
      <c r="AT25" s="356" t="str">
        <f aca="false">IF('الشيت الرئيسي '!CW27="ممتاز","1","0")</f>
        <v>0</v>
      </c>
      <c r="AU25" s="356" t="str">
        <f aca="false">IF('الشيت الرئيسي '!CW27="جيد جدا","1","0")</f>
        <v>0</v>
      </c>
      <c r="AV25" s="356" t="str">
        <f aca="false">IF('الشيت الرئيسي '!CW27="جيد","1","0")</f>
        <v>0</v>
      </c>
      <c r="AW25" s="356" t="str">
        <f aca="false">IF('الشيت الرئيسي '!CW27="مقبول","1","0")</f>
        <v>0</v>
      </c>
      <c r="AX25" s="356" t="str">
        <f aca="false">IF('الشيت الرئيسي '!CW27="دون المستوي","1","0")</f>
        <v>0</v>
      </c>
      <c r="AY25" s="356" t="str">
        <f aca="false">IF('الشيت الرئيسي '!DG27="ممتاز","1","0")</f>
        <v>0</v>
      </c>
      <c r="AZ25" s="356" t="str">
        <f aca="false">IF('الشيت الرئيسي '!DG27="جيد جدا","1","0")</f>
        <v>0</v>
      </c>
      <c r="BA25" s="356" t="str">
        <f aca="false">IF('الشيت الرئيسي '!DG27="جيد","1","0")</f>
        <v>0</v>
      </c>
      <c r="BB25" s="356" t="str">
        <f aca="false">IF('الشيت الرئيسي '!DG27="مقبول","1","0")</f>
        <v>0</v>
      </c>
      <c r="BC25" s="357" t="str">
        <f aca="false">IF('الشيت الرئيسي '!DG27="دون المستوي","1","0")</f>
        <v>0</v>
      </c>
    </row>
    <row r="26" customFormat="false" ht="17.25" hidden="false" customHeight="false" outlineLevel="0" collapsed="false">
      <c r="A26" s="301" t="str">
        <f aca="false">IF('الشيت الرئيسي '!R28="ممتاز","1","0")</f>
        <v>0</v>
      </c>
      <c r="B26" s="356" t="str">
        <f aca="false">IF('الشيت الرئيسي '!R28="جيد جدا","1","0")</f>
        <v>0</v>
      </c>
      <c r="C26" s="356" t="str">
        <f aca="false">IF('الشيت الرئيسي '!R28="جيد","1","0")</f>
        <v>0</v>
      </c>
      <c r="D26" s="356" t="str">
        <f aca="false">IF('الشيت الرئيسي '!R28="مقبول","1","0")</f>
        <v>0</v>
      </c>
      <c r="E26" s="356" t="str">
        <f aca="false">IF('الشيت الرئيسي '!R28="دون المستوي","1","0")</f>
        <v>0</v>
      </c>
      <c r="F26" s="146" t="str">
        <f aca="false">IF('الشيت الرئيسي '!AB28="ممتاز","1","0")</f>
        <v>0</v>
      </c>
      <c r="G26" s="146" t="str">
        <f aca="false">IF('الشيت الرئيسي '!AB28="جيد جدا","1","0")</f>
        <v>0</v>
      </c>
      <c r="H26" s="146" t="str">
        <f aca="false">IF('الشيت الرئيسي '!AB28="جيد","1","0")</f>
        <v>0</v>
      </c>
      <c r="I26" s="146" t="str">
        <f aca="false">IF('الشيت الرئيسي '!AB28="مقبول","1","0")</f>
        <v>0</v>
      </c>
      <c r="J26" s="146" t="str">
        <f aca="false">IF('الشيت الرئيسي '!AB28="دون المستوي","1","0")</f>
        <v>0</v>
      </c>
      <c r="K26" s="356" t="str">
        <f aca="false">IF('الشيت الرئيسي '!AL28="ممتاز","1","0")</f>
        <v>0</v>
      </c>
      <c r="L26" s="356" t="str">
        <f aca="false">IF('الشيت الرئيسي '!AL28="جيد جدا","1","0")</f>
        <v>0</v>
      </c>
      <c r="M26" s="356" t="str">
        <f aca="false">IF('الشيت الرئيسي '!AL28="جيد","1","0")</f>
        <v>0</v>
      </c>
      <c r="N26" s="356" t="str">
        <f aca="false">IF('الشيت الرئيسي '!AL28="مقبول","1","0")</f>
        <v>0</v>
      </c>
      <c r="O26" s="356" t="str">
        <f aca="false">IF('الشيت الرئيسي '!AL28="دون المستوي","1","0")</f>
        <v>0</v>
      </c>
      <c r="P26" s="356" t="str">
        <f aca="false">IF('الشيت الرئيسي '!AY28="ممتاز","1","0")</f>
        <v>0</v>
      </c>
      <c r="Q26" s="356" t="str">
        <f aca="false">IF('الشيت الرئيسي '!AY28="جيد جدا","1","0")</f>
        <v>0</v>
      </c>
      <c r="R26" s="356" t="str">
        <f aca="false">IF('الشيت الرئيسي '!AY28="جيد","1","0")</f>
        <v>0</v>
      </c>
      <c r="S26" s="356" t="str">
        <f aca="false">IF('الشيت الرئيسي '!AY28="مقبول","1","0")</f>
        <v>0</v>
      </c>
      <c r="T26" s="356" t="str">
        <f aca="false">IF('الشيت الرئيسي '!AY28="دون المستوي","1","0")</f>
        <v>0</v>
      </c>
      <c r="U26" s="356" t="str">
        <f aca="false">IF('الشيت الرئيسي '!BL28="ممتاز","1","0")</f>
        <v>0</v>
      </c>
      <c r="V26" s="356" t="str">
        <f aca="false">IF('الشيت الرئيسي '!BL28="جيد جدا","1","0")</f>
        <v>0</v>
      </c>
      <c r="W26" s="356" t="str">
        <f aca="false">IF('الشيت الرئيسي '!BL28="جيد","1","0")</f>
        <v>0</v>
      </c>
      <c r="X26" s="356" t="str">
        <f aca="false">IF('الشيت الرئيسي '!BL28="مقبول","1","0")</f>
        <v>0</v>
      </c>
      <c r="Y26" s="356" t="str">
        <f aca="false">IF('الشيت الرئيسي '!BL28="دون المستوي","1","0")</f>
        <v>0</v>
      </c>
      <c r="Z26" s="356" t="str">
        <f aca="false">IF('الشيت الرئيسي '!BV28="ممتاز","1","0")</f>
        <v>0</v>
      </c>
      <c r="AA26" s="356" t="str">
        <f aca="false">IF('الشيت الرئيسي '!BV28="جيد جدا","1","0")</f>
        <v>0</v>
      </c>
      <c r="AB26" s="356" t="str">
        <f aca="false">IF('الشيت الرئيسي '!BV28="جيد","1","0")</f>
        <v>0</v>
      </c>
      <c r="AC26" s="356" t="str">
        <f aca="false">IF('الشيت الرئيسي '!BV28="مقبول","1","0")</f>
        <v>0</v>
      </c>
      <c r="AD26" s="356" t="str">
        <f aca="false">IF('الشيت الرئيسي '!BV28="دون المستوي","1","0")</f>
        <v>0</v>
      </c>
      <c r="AE26" s="356" t="str">
        <f aca="false">IF('الشيت الرئيسي '!CI28="ممتاز","1","0")</f>
        <v>0</v>
      </c>
      <c r="AF26" s="356" t="str">
        <f aca="false">IF('الشيت الرئيسي '!CI28="جيد جدا","1","0")</f>
        <v>0</v>
      </c>
      <c r="AG26" s="356" t="str">
        <f aca="false">IF('الشيت الرئيسي '!CI28="جيد","1","0")</f>
        <v>0</v>
      </c>
      <c r="AH26" s="356" t="str">
        <f aca="false">IF('الشيت الرئيسي '!CI28="مقبول","1","0")</f>
        <v>0</v>
      </c>
      <c r="AI26" s="356" t="str">
        <f aca="false">IF('الشيت الرئيسي '!CI28="دون المستوي","1","0")</f>
        <v>0</v>
      </c>
      <c r="AJ26" s="356" t="str">
        <f aca="false">IF('الشيت الرئيسي '!CO28="ممتاز","1","0")</f>
        <v>0</v>
      </c>
      <c r="AK26" s="356" t="str">
        <f aca="false">IF('الشيت الرئيسي '!CO28="جيد جدا","1","0")</f>
        <v>0</v>
      </c>
      <c r="AL26" s="356" t="str">
        <f aca="false">IF('الشيت الرئيسي '!CO28="جيد","1","0")</f>
        <v>0</v>
      </c>
      <c r="AM26" s="356" t="str">
        <f aca="false">IF('الشيت الرئيسي '!CO28="مقبول","1","0")</f>
        <v>0</v>
      </c>
      <c r="AN26" s="356" t="str">
        <f aca="false">IF('الشيت الرئيسي '!CO28="دون المستوي","1","0")</f>
        <v>0</v>
      </c>
      <c r="AO26" s="356" t="str">
        <f aca="false">IF('الشيت الرئيسي '!CU28="ممتاز","1","0")</f>
        <v>0</v>
      </c>
      <c r="AP26" s="356" t="str">
        <f aca="false">IF('الشيت الرئيسي '!CU28="جيد جدا","1","0")</f>
        <v>0</v>
      </c>
      <c r="AQ26" s="356" t="str">
        <f aca="false">IF('الشيت الرئيسي '!CU28="جيد","1","0")</f>
        <v>0</v>
      </c>
      <c r="AR26" s="356" t="str">
        <f aca="false">IF('الشيت الرئيسي '!CU28="مقبول","1","0")</f>
        <v>0</v>
      </c>
      <c r="AS26" s="356" t="str">
        <f aca="false">IF('الشيت الرئيسي '!CU28="دون المستوي","1","0")</f>
        <v>0</v>
      </c>
      <c r="AT26" s="356" t="str">
        <f aca="false">IF('الشيت الرئيسي '!CW28="ممتاز","1","0")</f>
        <v>0</v>
      </c>
      <c r="AU26" s="356" t="str">
        <f aca="false">IF('الشيت الرئيسي '!CW28="جيد جدا","1","0")</f>
        <v>0</v>
      </c>
      <c r="AV26" s="356" t="str">
        <f aca="false">IF('الشيت الرئيسي '!CW28="جيد","1","0")</f>
        <v>0</v>
      </c>
      <c r="AW26" s="356" t="str">
        <f aca="false">IF('الشيت الرئيسي '!CW28="مقبول","1","0")</f>
        <v>0</v>
      </c>
      <c r="AX26" s="356" t="str">
        <f aca="false">IF('الشيت الرئيسي '!CW28="دون المستوي","1","0")</f>
        <v>0</v>
      </c>
      <c r="AY26" s="356" t="str">
        <f aca="false">IF('الشيت الرئيسي '!DG28="ممتاز","1","0")</f>
        <v>0</v>
      </c>
      <c r="AZ26" s="356" t="str">
        <f aca="false">IF('الشيت الرئيسي '!DG28="جيد جدا","1","0")</f>
        <v>0</v>
      </c>
      <c r="BA26" s="356" t="str">
        <f aca="false">IF('الشيت الرئيسي '!DG28="جيد","1","0")</f>
        <v>0</v>
      </c>
      <c r="BB26" s="356" t="str">
        <f aca="false">IF('الشيت الرئيسي '!DG28="مقبول","1","0")</f>
        <v>0</v>
      </c>
      <c r="BC26" s="357" t="str">
        <f aca="false">IF('الشيت الرئيسي '!DG28="دون المستوي","1","0")</f>
        <v>0</v>
      </c>
    </row>
    <row r="27" customFormat="false" ht="17.25" hidden="false" customHeight="false" outlineLevel="0" collapsed="false">
      <c r="A27" s="301" t="str">
        <f aca="false">IF('الشيت الرئيسي '!R29="ممتاز","1","0")</f>
        <v>0</v>
      </c>
      <c r="B27" s="356" t="str">
        <f aca="false">IF('الشيت الرئيسي '!R29="جيد جدا","1","0")</f>
        <v>0</v>
      </c>
      <c r="C27" s="356" t="str">
        <f aca="false">IF('الشيت الرئيسي '!R29="جيد","1","0")</f>
        <v>0</v>
      </c>
      <c r="D27" s="356" t="str">
        <f aca="false">IF('الشيت الرئيسي '!R29="مقبول","1","0")</f>
        <v>0</v>
      </c>
      <c r="E27" s="356" t="str">
        <f aca="false">IF('الشيت الرئيسي '!R29="دون المستوي","1","0")</f>
        <v>0</v>
      </c>
      <c r="F27" s="146" t="str">
        <f aca="false">IF('الشيت الرئيسي '!AB29="ممتاز","1","0")</f>
        <v>0</v>
      </c>
      <c r="G27" s="146" t="str">
        <f aca="false">IF('الشيت الرئيسي '!AB29="جيد جدا","1","0")</f>
        <v>0</v>
      </c>
      <c r="H27" s="146" t="str">
        <f aca="false">IF('الشيت الرئيسي '!AB29="جيد","1","0")</f>
        <v>0</v>
      </c>
      <c r="I27" s="146" t="str">
        <f aca="false">IF('الشيت الرئيسي '!AB29="مقبول","1","0")</f>
        <v>0</v>
      </c>
      <c r="J27" s="146" t="str">
        <f aca="false">IF('الشيت الرئيسي '!AB29="دون المستوي","1","0")</f>
        <v>0</v>
      </c>
      <c r="K27" s="356" t="str">
        <f aca="false">IF('الشيت الرئيسي '!AL29="ممتاز","1","0")</f>
        <v>0</v>
      </c>
      <c r="L27" s="356" t="str">
        <f aca="false">IF('الشيت الرئيسي '!AL29="جيد جدا","1","0")</f>
        <v>0</v>
      </c>
      <c r="M27" s="356" t="str">
        <f aca="false">IF('الشيت الرئيسي '!AL29="جيد","1","0")</f>
        <v>0</v>
      </c>
      <c r="N27" s="356" t="str">
        <f aca="false">IF('الشيت الرئيسي '!AL29="مقبول","1","0")</f>
        <v>0</v>
      </c>
      <c r="O27" s="356" t="str">
        <f aca="false">IF('الشيت الرئيسي '!AL29="دون المستوي","1","0")</f>
        <v>0</v>
      </c>
      <c r="P27" s="356" t="str">
        <f aca="false">IF('الشيت الرئيسي '!AY29="ممتاز","1","0")</f>
        <v>0</v>
      </c>
      <c r="Q27" s="356" t="str">
        <f aca="false">IF('الشيت الرئيسي '!AY29="جيد جدا","1","0")</f>
        <v>0</v>
      </c>
      <c r="R27" s="356" t="str">
        <f aca="false">IF('الشيت الرئيسي '!AY29="جيد","1","0")</f>
        <v>0</v>
      </c>
      <c r="S27" s="356" t="str">
        <f aca="false">IF('الشيت الرئيسي '!AY29="مقبول","1","0")</f>
        <v>0</v>
      </c>
      <c r="T27" s="356" t="str">
        <f aca="false">IF('الشيت الرئيسي '!AY29="دون المستوي","1","0")</f>
        <v>0</v>
      </c>
      <c r="U27" s="356" t="str">
        <f aca="false">IF('الشيت الرئيسي '!BL29="ممتاز","1","0")</f>
        <v>0</v>
      </c>
      <c r="V27" s="356" t="str">
        <f aca="false">IF('الشيت الرئيسي '!BL29="جيد جدا","1","0")</f>
        <v>0</v>
      </c>
      <c r="W27" s="356" t="str">
        <f aca="false">IF('الشيت الرئيسي '!BL29="جيد","1","0")</f>
        <v>0</v>
      </c>
      <c r="X27" s="356" t="str">
        <f aca="false">IF('الشيت الرئيسي '!BL29="مقبول","1","0")</f>
        <v>0</v>
      </c>
      <c r="Y27" s="356" t="str">
        <f aca="false">IF('الشيت الرئيسي '!BL29="دون المستوي","1","0")</f>
        <v>0</v>
      </c>
      <c r="Z27" s="356" t="str">
        <f aca="false">IF('الشيت الرئيسي '!BV29="ممتاز","1","0")</f>
        <v>0</v>
      </c>
      <c r="AA27" s="356" t="str">
        <f aca="false">IF('الشيت الرئيسي '!BV29="جيد جدا","1","0")</f>
        <v>0</v>
      </c>
      <c r="AB27" s="356" t="str">
        <f aca="false">IF('الشيت الرئيسي '!BV29="جيد","1","0")</f>
        <v>0</v>
      </c>
      <c r="AC27" s="356" t="str">
        <f aca="false">IF('الشيت الرئيسي '!BV29="مقبول","1","0")</f>
        <v>0</v>
      </c>
      <c r="AD27" s="356" t="str">
        <f aca="false">IF('الشيت الرئيسي '!BV29="دون المستوي","1","0")</f>
        <v>0</v>
      </c>
      <c r="AE27" s="356" t="str">
        <f aca="false">IF('الشيت الرئيسي '!CI29="ممتاز","1","0")</f>
        <v>0</v>
      </c>
      <c r="AF27" s="356" t="str">
        <f aca="false">IF('الشيت الرئيسي '!CI29="جيد جدا","1","0")</f>
        <v>0</v>
      </c>
      <c r="AG27" s="356" t="str">
        <f aca="false">IF('الشيت الرئيسي '!CI29="جيد","1","0")</f>
        <v>0</v>
      </c>
      <c r="AH27" s="356" t="str">
        <f aca="false">IF('الشيت الرئيسي '!CI29="مقبول","1","0")</f>
        <v>0</v>
      </c>
      <c r="AI27" s="356" t="str">
        <f aca="false">IF('الشيت الرئيسي '!CI29="دون المستوي","1","0")</f>
        <v>0</v>
      </c>
      <c r="AJ27" s="356" t="str">
        <f aca="false">IF('الشيت الرئيسي '!CO29="ممتاز","1","0")</f>
        <v>0</v>
      </c>
      <c r="AK27" s="356" t="str">
        <f aca="false">IF('الشيت الرئيسي '!CO29="جيد جدا","1","0")</f>
        <v>0</v>
      </c>
      <c r="AL27" s="356" t="str">
        <f aca="false">IF('الشيت الرئيسي '!CO29="جيد","1","0")</f>
        <v>0</v>
      </c>
      <c r="AM27" s="356" t="str">
        <f aca="false">IF('الشيت الرئيسي '!CO29="مقبول","1","0")</f>
        <v>0</v>
      </c>
      <c r="AN27" s="356" t="str">
        <f aca="false">IF('الشيت الرئيسي '!CO29="دون المستوي","1","0")</f>
        <v>0</v>
      </c>
      <c r="AO27" s="356" t="str">
        <f aca="false">IF('الشيت الرئيسي '!CU29="ممتاز","1","0")</f>
        <v>0</v>
      </c>
      <c r="AP27" s="356" t="str">
        <f aca="false">IF('الشيت الرئيسي '!CU29="جيد جدا","1","0")</f>
        <v>0</v>
      </c>
      <c r="AQ27" s="356" t="str">
        <f aca="false">IF('الشيت الرئيسي '!CU29="جيد","1","0")</f>
        <v>0</v>
      </c>
      <c r="AR27" s="356" t="str">
        <f aca="false">IF('الشيت الرئيسي '!CU29="مقبول","1","0")</f>
        <v>0</v>
      </c>
      <c r="AS27" s="356" t="str">
        <f aca="false">IF('الشيت الرئيسي '!CU29="دون المستوي","1","0")</f>
        <v>0</v>
      </c>
      <c r="AT27" s="356" t="str">
        <f aca="false">IF('الشيت الرئيسي '!CW29="ممتاز","1","0")</f>
        <v>0</v>
      </c>
      <c r="AU27" s="356" t="str">
        <f aca="false">IF('الشيت الرئيسي '!CW29="جيد جدا","1","0")</f>
        <v>0</v>
      </c>
      <c r="AV27" s="356" t="str">
        <f aca="false">IF('الشيت الرئيسي '!CW29="جيد","1","0")</f>
        <v>0</v>
      </c>
      <c r="AW27" s="356" t="str">
        <f aca="false">IF('الشيت الرئيسي '!CW29="مقبول","1","0")</f>
        <v>0</v>
      </c>
      <c r="AX27" s="356" t="str">
        <f aca="false">IF('الشيت الرئيسي '!CW29="دون المستوي","1","0")</f>
        <v>0</v>
      </c>
      <c r="AY27" s="356" t="str">
        <f aca="false">IF('الشيت الرئيسي '!DG29="ممتاز","1","0")</f>
        <v>0</v>
      </c>
      <c r="AZ27" s="356" t="str">
        <f aca="false">IF('الشيت الرئيسي '!DG29="جيد جدا","1","0")</f>
        <v>0</v>
      </c>
      <c r="BA27" s="356" t="str">
        <f aca="false">IF('الشيت الرئيسي '!DG29="جيد","1","0")</f>
        <v>0</v>
      </c>
      <c r="BB27" s="356" t="str">
        <f aca="false">IF('الشيت الرئيسي '!DG29="مقبول","1","0")</f>
        <v>0</v>
      </c>
      <c r="BC27" s="357" t="str">
        <f aca="false">IF('الشيت الرئيسي '!DG29="دون المستوي","1","0")</f>
        <v>0</v>
      </c>
    </row>
    <row r="28" customFormat="false" ht="17.25" hidden="false" customHeight="false" outlineLevel="0" collapsed="false">
      <c r="A28" s="301" t="str">
        <f aca="false">IF('الشيت الرئيسي '!R30="ممتاز","1","0")</f>
        <v>0</v>
      </c>
      <c r="B28" s="356" t="str">
        <f aca="false">IF('الشيت الرئيسي '!R30="جيد جدا","1","0")</f>
        <v>0</v>
      </c>
      <c r="C28" s="356" t="str">
        <f aca="false">IF('الشيت الرئيسي '!R30="جيد","1","0")</f>
        <v>0</v>
      </c>
      <c r="D28" s="356" t="str">
        <f aca="false">IF('الشيت الرئيسي '!R30="مقبول","1","0")</f>
        <v>0</v>
      </c>
      <c r="E28" s="356" t="str">
        <f aca="false">IF('الشيت الرئيسي '!R30="دون المستوي","1","0")</f>
        <v>0</v>
      </c>
      <c r="F28" s="146" t="str">
        <f aca="false">IF('الشيت الرئيسي '!AB30="ممتاز","1","0")</f>
        <v>0</v>
      </c>
      <c r="G28" s="146" t="str">
        <f aca="false">IF('الشيت الرئيسي '!AB30="جيد جدا","1","0")</f>
        <v>0</v>
      </c>
      <c r="H28" s="146" t="str">
        <f aca="false">IF('الشيت الرئيسي '!AB30="جيد","1","0")</f>
        <v>0</v>
      </c>
      <c r="I28" s="146" t="str">
        <f aca="false">IF('الشيت الرئيسي '!AB30="مقبول","1","0")</f>
        <v>0</v>
      </c>
      <c r="J28" s="146" t="str">
        <f aca="false">IF('الشيت الرئيسي '!AB30="دون المستوي","1","0")</f>
        <v>0</v>
      </c>
      <c r="K28" s="356" t="str">
        <f aca="false">IF('الشيت الرئيسي '!AL30="ممتاز","1","0")</f>
        <v>0</v>
      </c>
      <c r="L28" s="356" t="str">
        <f aca="false">IF('الشيت الرئيسي '!AL30="جيد جدا","1","0")</f>
        <v>0</v>
      </c>
      <c r="M28" s="356" t="str">
        <f aca="false">IF('الشيت الرئيسي '!AL30="جيد","1","0")</f>
        <v>0</v>
      </c>
      <c r="N28" s="356" t="str">
        <f aca="false">IF('الشيت الرئيسي '!AL30="مقبول","1","0")</f>
        <v>0</v>
      </c>
      <c r="O28" s="356" t="str">
        <f aca="false">IF('الشيت الرئيسي '!AL30="دون المستوي","1","0")</f>
        <v>0</v>
      </c>
      <c r="P28" s="356" t="str">
        <f aca="false">IF('الشيت الرئيسي '!AY30="ممتاز","1","0")</f>
        <v>0</v>
      </c>
      <c r="Q28" s="356" t="str">
        <f aca="false">IF('الشيت الرئيسي '!AY30="جيد جدا","1","0")</f>
        <v>0</v>
      </c>
      <c r="R28" s="356" t="str">
        <f aca="false">IF('الشيت الرئيسي '!AY30="جيد","1","0")</f>
        <v>0</v>
      </c>
      <c r="S28" s="356" t="str">
        <f aca="false">IF('الشيت الرئيسي '!AY30="مقبول","1","0")</f>
        <v>0</v>
      </c>
      <c r="T28" s="356" t="str">
        <f aca="false">IF('الشيت الرئيسي '!AY30="دون المستوي","1","0")</f>
        <v>0</v>
      </c>
      <c r="U28" s="356" t="str">
        <f aca="false">IF('الشيت الرئيسي '!BL30="ممتاز","1","0")</f>
        <v>0</v>
      </c>
      <c r="V28" s="356" t="str">
        <f aca="false">IF('الشيت الرئيسي '!BL30="جيد جدا","1","0")</f>
        <v>0</v>
      </c>
      <c r="W28" s="356" t="str">
        <f aca="false">IF('الشيت الرئيسي '!BL30="جيد","1","0")</f>
        <v>0</v>
      </c>
      <c r="X28" s="356" t="str">
        <f aca="false">IF('الشيت الرئيسي '!BL30="مقبول","1","0")</f>
        <v>0</v>
      </c>
      <c r="Y28" s="356" t="str">
        <f aca="false">IF('الشيت الرئيسي '!BL30="دون المستوي","1","0")</f>
        <v>0</v>
      </c>
      <c r="Z28" s="356" t="str">
        <f aca="false">IF('الشيت الرئيسي '!BV30="ممتاز","1","0")</f>
        <v>0</v>
      </c>
      <c r="AA28" s="356" t="str">
        <f aca="false">IF('الشيت الرئيسي '!BV30="جيد جدا","1","0")</f>
        <v>0</v>
      </c>
      <c r="AB28" s="356" t="str">
        <f aca="false">IF('الشيت الرئيسي '!BV30="جيد","1","0")</f>
        <v>0</v>
      </c>
      <c r="AC28" s="356" t="str">
        <f aca="false">IF('الشيت الرئيسي '!BV30="مقبول","1","0")</f>
        <v>0</v>
      </c>
      <c r="AD28" s="356" t="str">
        <f aca="false">IF('الشيت الرئيسي '!BV30="دون المستوي","1","0")</f>
        <v>0</v>
      </c>
      <c r="AE28" s="356" t="str">
        <f aca="false">IF('الشيت الرئيسي '!CI30="ممتاز","1","0")</f>
        <v>0</v>
      </c>
      <c r="AF28" s="356" t="str">
        <f aca="false">IF('الشيت الرئيسي '!CI30="جيد جدا","1","0")</f>
        <v>0</v>
      </c>
      <c r="AG28" s="356" t="str">
        <f aca="false">IF('الشيت الرئيسي '!CI30="جيد","1","0")</f>
        <v>0</v>
      </c>
      <c r="AH28" s="356" t="str">
        <f aca="false">IF('الشيت الرئيسي '!CI30="مقبول","1","0")</f>
        <v>0</v>
      </c>
      <c r="AI28" s="356" t="str">
        <f aca="false">IF('الشيت الرئيسي '!CI30="دون المستوي","1","0")</f>
        <v>0</v>
      </c>
      <c r="AJ28" s="356" t="str">
        <f aca="false">IF('الشيت الرئيسي '!CO30="ممتاز","1","0")</f>
        <v>0</v>
      </c>
      <c r="AK28" s="356" t="str">
        <f aca="false">IF('الشيت الرئيسي '!CO30="جيد جدا","1","0")</f>
        <v>0</v>
      </c>
      <c r="AL28" s="356" t="str">
        <f aca="false">IF('الشيت الرئيسي '!CO30="جيد","1","0")</f>
        <v>0</v>
      </c>
      <c r="AM28" s="356" t="str">
        <f aca="false">IF('الشيت الرئيسي '!CO30="مقبول","1","0")</f>
        <v>0</v>
      </c>
      <c r="AN28" s="356" t="str">
        <f aca="false">IF('الشيت الرئيسي '!CO30="دون المستوي","1","0")</f>
        <v>0</v>
      </c>
      <c r="AO28" s="356" t="str">
        <f aca="false">IF('الشيت الرئيسي '!CU30="ممتاز","1","0")</f>
        <v>0</v>
      </c>
      <c r="AP28" s="356" t="str">
        <f aca="false">IF('الشيت الرئيسي '!CU30="جيد جدا","1","0")</f>
        <v>0</v>
      </c>
      <c r="AQ28" s="356" t="str">
        <f aca="false">IF('الشيت الرئيسي '!CU30="جيد","1","0")</f>
        <v>0</v>
      </c>
      <c r="AR28" s="356" t="str">
        <f aca="false">IF('الشيت الرئيسي '!CU30="مقبول","1","0")</f>
        <v>0</v>
      </c>
      <c r="AS28" s="356" t="str">
        <f aca="false">IF('الشيت الرئيسي '!CU30="دون المستوي","1","0")</f>
        <v>0</v>
      </c>
      <c r="AT28" s="356" t="str">
        <f aca="false">IF('الشيت الرئيسي '!CW30="ممتاز","1","0")</f>
        <v>0</v>
      </c>
      <c r="AU28" s="356" t="str">
        <f aca="false">IF('الشيت الرئيسي '!CW30="جيد جدا","1","0")</f>
        <v>0</v>
      </c>
      <c r="AV28" s="356" t="str">
        <f aca="false">IF('الشيت الرئيسي '!CW30="جيد","1","0")</f>
        <v>0</v>
      </c>
      <c r="AW28" s="356" t="str">
        <f aca="false">IF('الشيت الرئيسي '!CW30="مقبول","1","0")</f>
        <v>0</v>
      </c>
      <c r="AX28" s="356" t="str">
        <f aca="false">IF('الشيت الرئيسي '!CW30="دون المستوي","1","0")</f>
        <v>0</v>
      </c>
      <c r="AY28" s="356" t="str">
        <f aca="false">IF('الشيت الرئيسي '!DG30="ممتاز","1","0")</f>
        <v>0</v>
      </c>
      <c r="AZ28" s="356" t="str">
        <f aca="false">IF('الشيت الرئيسي '!DG30="جيد جدا","1","0")</f>
        <v>0</v>
      </c>
      <c r="BA28" s="356" t="str">
        <f aca="false">IF('الشيت الرئيسي '!DG30="جيد","1","0")</f>
        <v>0</v>
      </c>
      <c r="BB28" s="356" t="str">
        <f aca="false">IF('الشيت الرئيسي '!DG30="مقبول","1","0")</f>
        <v>0</v>
      </c>
      <c r="BC28" s="357" t="str">
        <f aca="false">IF('الشيت الرئيسي '!DG30="دون المستوي","1","0")</f>
        <v>0</v>
      </c>
    </row>
    <row r="29" customFormat="false" ht="17.25" hidden="false" customHeight="false" outlineLevel="0" collapsed="false">
      <c r="A29" s="301" t="str">
        <f aca="false">IF('الشيت الرئيسي '!R31="ممتاز","1","0")</f>
        <v>0</v>
      </c>
      <c r="B29" s="356" t="str">
        <f aca="false">IF('الشيت الرئيسي '!R31="جيد جدا","1","0")</f>
        <v>0</v>
      </c>
      <c r="C29" s="356" t="str">
        <f aca="false">IF('الشيت الرئيسي '!R31="جيد","1","0")</f>
        <v>0</v>
      </c>
      <c r="D29" s="356" t="str">
        <f aca="false">IF('الشيت الرئيسي '!R31="مقبول","1","0")</f>
        <v>0</v>
      </c>
      <c r="E29" s="356" t="str">
        <f aca="false">IF('الشيت الرئيسي '!R31="دون المستوي","1","0")</f>
        <v>0</v>
      </c>
      <c r="F29" s="146" t="str">
        <f aca="false">IF('الشيت الرئيسي '!AB31="ممتاز","1","0")</f>
        <v>0</v>
      </c>
      <c r="G29" s="146" t="str">
        <f aca="false">IF('الشيت الرئيسي '!AB31="جيد جدا","1","0")</f>
        <v>0</v>
      </c>
      <c r="H29" s="146" t="str">
        <f aca="false">IF('الشيت الرئيسي '!AB31="جيد","1","0")</f>
        <v>0</v>
      </c>
      <c r="I29" s="146" t="str">
        <f aca="false">IF('الشيت الرئيسي '!AB31="مقبول","1","0")</f>
        <v>0</v>
      </c>
      <c r="J29" s="146" t="str">
        <f aca="false">IF('الشيت الرئيسي '!AB31="دون المستوي","1","0")</f>
        <v>0</v>
      </c>
      <c r="K29" s="356" t="str">
        <f aca="false">IF('الشيت الرئيسي '!AL31="ممتاز","1","0")</f>
        <v>0</v>
      </c>
      <c r="L29" s="356" t="str">
        <f aca="false">IF('الشيت الرئيسي '!AL31="جيد جدا","1","0")</f>
        <v>0</v>
      </c>
      <c r="M29" s="356" t="str">
        <f aca="false">IF('الشيت الرئيسي '!AL31="جيد","1","0")</f>
        <v>0</v>
      </c>
      <c r="N29" s="356" t="str">
        <f aca="false">IF('الشيت الرئيسي '!AL31="مقبول","1","0")</f>
        <v>0</v>
      </c>
      <c r="O29" s="356" t="str">
        <f aca="false">IF('الشيت الرئيسي '!AL31="دون المستوي","1","0")</f>
        <v>0</v>
      </c>
      <c r="P29" s="356" t="str">
        <f aca="false">IF('الشيت الرئيسي '!AY31="ممتاز","1","0")</f>
        <v>0</v>
      </c>
      <c r="Q29" s="356" t="str">
        <f aca="false">IF('الشيت الرئيسي '!AY31="جيد جدا","1","0")</f>
        <v>0</v>
      </c>
      <c r="R29" s="356" t="str">
        <f aca="false">IF('الشيت الرئيسي '!AY31="جيد","1","0")</f>
        <v>0</v>
      </c>
      <c r="S29" s="356" t="str">
        <f aca="false">IF('الشيت الرئيسي '!AY31="مقبول","1","0")</f>
        <v>0</v>
      </c>
      <c r="T29" s="356" t="str">
        <f aca="false">IF('الشيت الرئيسي '!AY31="دون المستوي","1","0")</f>
        <v>0</v>
      </c>
      <c r="U29" s="356" t="str">
        <f aca="false">IF('الشيت الرئيسي '!BL31="ممتاز","1","0")</f>
        <v>0</v>
      </c>
      <c r="V29" s="356" t="str">
        <f aca="false">IF('الشيت الرئيسي '!BL31="جيد جدا","1","0")</f>
        <v>0</v>
      </c>
      <c r="W29" s="356" t="str">
        <f aca="false">IF('الشيت الرئيسي '!BL31="جيد","1","0")</f>
        <v>0</v>
      </c>
      <c r="X29" s="356" t="str">
        <f aca="false">IF('الشيت الرئيسي '!BL31="مقبول","1","0")</f>
        <v>0</v>
      </c>
      <c r="Y29" s="356" t="str">
        <f aca="false">IF('الشيت الرئيسي '!BL31="دون المستوي","1","0")</f>
        <v>0</v>
      </c>
      <c r="Z29" s="356" t="str">
        <f aca="false">IF('الشيت الرئيسي '!BV31="ممتاز","1","0")</f>
        <v>0</v>
      </c>
      <c r="AA29" s="356" t="str">
        <f aca="false">IF('الشيت الرئيسي '!BV31="جيد جدا","1","0")</f>
        <v>0</v>
      </c>
      <c r="AB29" s="356" t="str">
        <f aca="false">IF('الشيت الرئيسي '!BV31="جيد","1","0")</f>
        <v>0</v>
      </c>
      <c r="AC29" s="356" t="str">
        <f aca="false">IF('الشيت الرئيسي '!BV31="مقبول","1","0")</f>
        <v>0</v>
      </c>
      <c r="AD29" s="356" t="str">
        <f aca="false">IF('الشيت الرئيسي '!BV31="دون المستوي","1","0")</f>
        <v>0</v>
      </c>
      <c r="AE29" s="356" t="str">
        <f aca="false">IF('الشيت الرئيسي '!CI31="ممتاز","1","0")</f>
        <v>0</v>
      </c>
      <c r="AF29" s="356" t="str">
        <f aca="false">IF('الشيت الرئيسي '!CI31="جيد جدا","1","0")</f>
        <v>0</v>
      </c>
      <c r="AG29" s="356" t="str">
        <f aca="false">IF('الشيت الرئيسي '!CI31="جيد","1","0")</f>
        <v>0</v>
      </c>
      <c r="AH29" s="356" t="str">
        <f aca="false">IF('الشيت الرئيسي '!CI31="مقبول","1","0")</f>
        <v>0</v>
      </c>
      <c r="AI29" s="356" t="str">
        <f aca="false">IF('الشيت الرئيسي '!CI31="دون المستوي","1","0")</f>
        <v>0</v>
      </c>
      <c r="AJ29" s="356" t="str">
        <f aca="false">IF('الشيت الرئيسي '!CO31="ممتاز","1","0")</f>
        <v>0</v>
      </c>
      <c r="AK29" s="356" t="str">
        <f aca="false">IF('الشيت الرئيسي '!CO31="جيد جدا","1","0")</f>
        <v>0</v>
      </c>
      <c r="AL29" s="356" t="str">
        <f aca="false">IF('الشيت الرئيسي '!CO31="جيد","1","0")</f>
        <v>0</v>
      </c>
      <c r="AM29" s="356" t="str">
        <f aca="false">IF('الشيت الرئيسي '!CO31="مقبول","1","0")</f>
        <v>0</v>
      </c>
      <c r="AN29" s="356" t="str">
        <f aca="false">IF('الشيت الرئيسي '!CO31="دون المستوي","1","0")</f>
        <v>0</v>
      </c>
      <c r="AO29" s="356" t="str">
        <f aca="false">IF('الشيت الرئيسي '!CU31="ممتاز","1","0")</f>
        <v>0</v>
      </c>
      <c r="AP29" s="356" t="str">
        <f aca="false">IF('الشيت الرئيسي '!CU31="جيد جدا","1","0")</f>
        <v>0</v>
      </c>
      <c r="AQ29" s="356" t="str">
        <f aca="false">IF('الشيت الرئيسي '!CU31="جيد","1","0")</f>
        <v>0</v>
      </c>
      <c r="AR29" s="356" t="str">
        <f aca="false">IF('الشيت الرئيسي '!CU31="مقبول","1","0")</f>
        <v>0</v>
      </c>
      <c r="AS29" s="356" t="str">
        <f aca="false">IF('الشيت الرئيسي '!CU31="دون المستوي","1","0")</f>
        <v>0</v>
      </c>
      <c r="AT29" s="356" t="str">
        <f aca="false">IF('الشيت الرئيسي '!CW31="ممتاز","1","0")</f>
        <v>0</v>
      </c>
      <c r="AU29" s="356" t="str">
        <f aca="false">IF('الشيت الرئيسي '!CW31="جيد جدا","1","0")</f>
        <v>0</v>
      </c>
      <c r="AV29" s="356" t="str">
        <f aca="false">IF('الشيت الرئيسي '!CW31="جيد","1","0")</f>
        <v>0</v>
      </c>
      <c r="AW29" s="356" t="str">
        <f aca="false">IF('الشيت الرئيسي '!CW31="مقبول","1","0")</f>
        <v>0</v>
      </c>
      <c r="AX29" s="356" t="str">
        <f aca="false">IF('الشيت الرئيسي '!CW31="دون المستوي","1","0")</f>
        <v>0</v>
      </c>
      <c r="AY29" s="356" t="str">
        <f aca="false">IF('الشيت الرئيسي '!DG31="ممتاز","1","0")</f>
        <v>0</v>
      </c>
      <c r="AZ29" s="356" t="str">
        <f aca="false">IF('الشيت الرئيسي '!DG31="جيد جدا","1","0")</f>
        <v>0</v>
      </c>
      <c r="BA29" s="356" t="str">
        <f aca="false">IF('الشيت الرئيسي '!DG31="جيد","1","0")</f>
        <v>0</v>
      </c>
      <c r="BB29" s="356" t="str">
        <f aca="false">IF('الشيت الرئيسي '!DG31="مقبول","1","0")</f>
        <v>0</v>
      </c>
      <c r="BC29" s="357" t="str">
        <f aca="false">IF('الشيت الرئيسي '!DG31="دون المستوي","1","0")</f>
        <v>0</v>
      </c>
    </row>
    <row r="30" customFormat="false" ht="17.25" hidden="false" customHeight="false" outlineLevel="0" collapsed="false">
      <c r="A30" s="301" t="str">
        <f aca="false">IF('الشيت الرئيسي '!R32="ممتاز","1","0")</f>
        <v>0</v>
      </c>
      <c r="B30" s="356" t="str">
        <f aca="false">IF('الشيت الرئيسي '!R32="جيد جدا","1","0")</f>
        <v>0</v>
      </c>
      <c r="C30" s="356" t="str">
        <f aca="false">IF('الشيت الرئيسي '!R32="جيد","1","0")</f>
        <v>0</v>
      </c>
      <c r="D30" s="356" t="str">
        <f aca="false">IF('الشيت الرئيسي '!R32="مقبول","1","0")</f>
        <v>0</v>
      </c>
      <c r="E30" s="356" t="str">
        <f aca="false">IF('الشيت الرئيسي '!R32="دون المستوي","1","0")</f>
        <v>0</v>
      </c>
      <c r="F30" s="146" t="str">
        <f aca="false">IF('الشيت الرئيسي '!AB32="ممتاز","1","0")</f>
        <v>0</v>
      </c>
      <c r="G30" s="146" t="str">
        <f aca="false">IF('الشيت الرئيسي '!AB32="جيد جدا","1","0")</f>
        <v>0</v>
      </c>
      <c r="H30" s="146" t="str">
        <f aca="false">IF('الشيت الرئيسي '!AB32="جيد","1","0")</f>
        <v>0</v>
      </c>
      <c r="I30" s="146" t="str">
        <f aca="false">IF('الشيت الرئيسي '!AB32="مقبول","1","0")</f>
        <v>0</v>
      </c>
      <c r="J30" s="146" t="str">
        <f aca="false">IF('الشيت الرئيسي '!AB32="دون المستوي","1","0")</f>
        <v>0</v>
      </c>
      <c r="K30" s="356" t="str">
        <f aca="false">IF('الشيت الرئيسي '!AL32="ممتاز","1","0")</f>
        <v>0</v>
      </c>
      <c r="L30" s="356" t="str">
        <f aca="false">IF('الشيت الرئيسي '!AL32="جيد جدا","1","0")</f>
        <v>0</v>
      </c>
      <c r="M30" s="356" t="str">
        <f aca="false">IF('الشيت الرئيسي '!AL32="جيد","1","0")</f>
        <v>0</v>
      </c>
      <c r="N30" s="356" t="str">
        <f aca="false">IF('الشيت الرئيسي '!AL32="مقبول","1","0")</f>
        <v>0</v>
      </c>
      <c r="O30" s="356" t="str">
        <f aca="false">IF('الشيت الرئيسي '!AL32="دون المستوي","1","0")</f>
        <v>0</v>
      </c>
      <c r="P30" s="356" t="str">
        <f aca="false">IF('الشيت الرئيسي '!AY32="ممتاز","1","0")</f>
        <v>0</v>
      </c>
      <c r="Q30" s="356" t="str">
        <f aca="false">IF('الشيت الرئيسي '!AY32="جيد جدا","1","0")</f>
        <v>0</v>
      </c>
      <c r="R30" s="356" t="str">
        <f aca="false">IF('الشيت الرئيسي '!AY32="جيد","1","0")</f>
        <v>0</v>
      </c>
      <c r="S30" s="356" t="str">
        <f aca="false">IF('الشيت الرئيسي '!AY32="مقبول","1","0")</f>
        <v>0</v>
      </c>
      <c r="T30" s="356" t="str">
        <f aca="false">IF('الشيت الرئيسي '!AY32="دون المستوي","1","0")</f>
        <v>0</v>
      </c>
      <c r="U30" s="356" t="str">
        <f aca="false">IF('الشيت الرئيسي '!BL32="ممتاز","1","0")</f>
        <v>0</v>
      </c>
      <c r="V30" s="356" t="str">
        <f aca="false">IF('الشيت الرئيسي '!BL32="جيد جدا","1","0")</f>
        <v>0</v>
      </c>
      <c r="W30" s="356" t="str">
        <f aca="false">IF('الشيت الرئيسي '!BL32="جيد","1","0")</f>
        <v>0</v>
      </c>
      <c r="X30" s="356" t="str">
        <f aca="false">IF('الشيت الرئيسي '!BL32="مقبول","1","0")</f>
        <v>0</v>
      </c>
      <c r="Y30" s="356" t="str">
        <f aca="false">IF('الشيت الرئيسي '!BL32="دون المستوي","1","0")</f>
        <v>0</v>
      </c>
      <c r="Z30" s="356" t="str">
        <f aca="false">IF('الشيت الرئيسي '!BV32="ممتاز","1","0")</f>
        <v>0</v>
      </c>
      <c r="AA30" s="356" t="str">
        <f aca="false">IF('الشيت الرئيسي '!BV32="جيد جدا","1","0")</f>
        <v>0</v>
      </c>
      <c r="AB30" s="356" t="str">
        <f aca="false">IF('الشيت الرئيسي '!BV32="جيد","1","0")</f>
        <v>0</v>
      </c>
      <c r="AC30" s="356" t="str">
        <f aca="false">IF('الشيت الرئيسي '!BV32="مقبول","1","0")</f>
        <v>0</v>
      </c>
      <c r="AD30" s="356" t="str">
        <f aca="false">IF('الشيت الرئيسي '!BV32="دون المستوي","1","0")</f>
        <v>0</v>
      </c>
      <c r="AE30" s="356" t="str">
        <f aca="false">IF('الشيت الرئيسي '!CI32="ممتاز","1","0")</f>
        <v>0</v>
      </c>
      <c r="AF30" s="356" t="str">
        <f aca="false">IF('الشيت الرئيسي '!CI32="جيد جدا","1","0")</f>
        <v>0</v>
      </c>
      <c r="AG30" s="356" t="str">
        <f aca="false">IF('الشيت الرئيسي '!CI32="جيد","1","0")</f>
        <v>0</v>
      </c>
      <c r="AH30" s="356" t="str">
        <f aca="false">IF('الشيت الرئيسي '!CI32="مقبول","1","0")</f>
        <v>0</v>
      </c>
      <c r="AI30" s="356" t="str">
        <f aca="false">IF('الشيت الرئيسي '!CI32="دون المستوي","1","0")</f>
        <v>0</v>
      </c>
      <c r="AJ30" s="356" t="str">
        <f aca="false">IF('الشيت الرئيسي '!CO32="ممتاز","1","0")</f>
        <v>0</v>
      </c>
      <c r="AK30" s="356" t="str">
        <f aca="false">IF('الشيت الرئيسي '!CO32="جيد جدا","1","0")</f>
        <v>0</v>
      </c>
      <c r="AL30" s="356" t="str">
        <f aca="false">IF('الشيت الرئيسي '!CO32="جيد","1","0")</f>
        <v>0</v>
      </c>
      <c r="AM30" s="356" t="str">
        <f aca="false">IF('الشيت الرئيسي '!CO32="مقبول","1","0")</f>
        <v>0</v>
      </c>
      <c r="AN30" s="356" t="str">
        <f aca="false">IF('الشيت الرئيسي '!CO32="دون المستوي","1","0")</f>
        <v>0</v>
      </c>
      <c r="AO30" s="356" t="str">
        <f aca="false">IF('الشيت الرئيسي '!CU32="ممتاز","1","0")</f>
        <v>0</v>
      </c>
      <c r="AP30" s="356" t="str">
        <f aca="false">IF('الشيت الرئيسي '!CU32="جيد جدا","1","0")</f>
        <v>0</v>
      </c>
      <c r="AQ30" s="356" t="str">
        <f aca="false">IF('الشيت الرئيسي '!CU32="جيد","1","0")</f>
        <v>0</v>
      </c>
      <c r="AR30" s="356" t="str">
        <f aca="false">IF('الشيت الرئيسي '!CU32="مقبول","1","0")</f>
        <v>0</v>
      </c>
      <c r="AS30" s="356" t="str">
        <f aca="false">IF('الشيت الرئيسي '!CU32="دون المستوي","1","0")</f>
        <v>0</v>
      </c>
      <c r="AT30" s="356" t="str">
        <f aca="false">IF('الشيت الرئيسي '!CW32="ممتاز","1","0")</f>
        <v>0</v>
      </c>
      <c r="AU30" s="356" t="str">
        <f aca="false">IF('الشيت الرئيسي '!CW32="جيد جدا","1","0")</f>
        <v>0</v>
      </c>
      <c r="AV30" s="356" t="str">
        <f aca="false">IF('الشيت الرئيسي '!CW32="جيد","1","0")</f>
        <v>0</v>
      </c>
      <c r="AW30" s="356" t="str">
        <f aca="false">IF('الشيت الرئيسي '!CW32="مقبول","1","0")</f>
        <v>0</v>
      </c>
      <c r="AX30" s="356" t="str">
        <f aca="false">IF('الشيت الرئيسي '!CW32="دون المستوي","1","0")</f>
        <v>0</v>
      </c>
      <c r="AY30" s="356" t="str">
        <f aca="false">IF('الشيت الرئيسي '!DG32="ممتاز","1","0")</f>
        <v>0</v>
      </c>
      <c r="AZ30" s="356" t="str">
        <f aca="false">IF('الشيت الرئيسي '!DG32="جيد جدا","1","0")</f>
        <v>0</v>
      </c>
      <c r="BA30" s="356" t="str">
        <f aca="false">IF('الشيت الرئيسي '!DG32="جيد","1","0")</f>
        <v>0</v>
      </c>
      <c r="BB30" s="356" t="str">
        <f aca="false">IF('الشيت الرئيسي '!DG32="مقبول","1","0")</f>
        <v>0</v>
      </c>
      <c r="BC30" s="357" t="str">
        <f aca="false">IF('الشيت الرئيسي '!DG32="دون المستوي","1","0")</f>
        <v>0</v>
      </c>
    </row>
    <row r="31" customFormat="false" ht="17.25" hidden="false" customHeight="false" outlineLevel="0" collapsed="false">
      <c r="A31" s="301" t="str">
        <f aca="false">IF('الشيت الرئيسي '!R33="ممتاز","1","0")</f>
        <v>0</v>
      </c>
      <c r="B31" s="356" t="str">
        <f aca="false">IF('الشيت الرئيسي '!R33="جيد جدا","1","0")</f>
        <v>0</v>
      </c>
      <c r="C31" s="356" t="str">
        <f aca="false">IF('الشيت الرئيسي '!R33="جيد","1","0")</f>
        <v>0</v>
      </c>
      <c r="D31" s="356" t="str">
        <f aca="false">IF('الشيت الرئيسي '!R33="مقبول","1","0")</f>
        <v>0</v>
      </c>
      <c r="E31" s="356" t="str">
        <f aca="false">IF('الشيت الرئيسي '!R33="دون المستوي","1","0")</f>
        <v>0</v>
      </c>
      <c r="F31" s="146" t="str">
        <f aca="false">IF('الشيت الرئيسي '!AB33="ممتاز","1","0")</f>
        <v>0</v>
      </c>
      <c r="G31" s="146" t="str">
        <f aca="false">IF('الشيت الرئيسي '!AB33="جيد جدا","1","0")</f>
        <v>0</v>
      </c>
      <c r="H31" s="146" t="str">
        <f aca="false">IF('الشيت الرئيسي '!AB33="جيد","1","0")</f>
        <v>0</v>
      </c>
      <c r="I31" s="146" t="str">
        <f aca="false">IF('الشيت الرئيسي '!AB33="مقبول","1","0")</f>
        <v>0</v>
      </c>
      <c r="J31" s="146" t="str">
        <f aca="false">IF('الشيت الرئيسي '!AB33="دون المستوي","1","0")</f>
        <v>0</v>
      </c>
      <c r="K31" s="356" t="str">
        <f aca="false">IF('الشيت الرئيسي '!AL33="ممتاز","1","0")</f>
        <v>0</v>
      </c>
      <c r="L31" s="356" t="str">
        <f aca="false">IF('الشيت الرئيسي '!AL33="جيد جدا","1","0")</f>
        <v>0</v>
      </c>
      <c r="M31" s="356" t="str">
        <f aca="false">IF('الشيت الرئيسي '!AL33="جيد","1","0")</f>
        <v>0</v>
      </c>
      <c r="N31" s="356" t="str">
        <f aca="false">IF('الشيت الرئيسي '!AL33="مقبول","1","0")</f>
        <v>0</v>
      </c>
      <c r="O31" s="356" t="str">
        <f aca="false">IF('الشيت الرئيسي '!AL33="دون المستوي","1","0")</f>
        <v>0</v>
      </c>
      <c r="P31" s="356" t="str">
        <f aca="false">IF('الشيت الرئيسي '!AY33="ممتاز","1","0")</f>
        <v>0</v>
      </c>
      <c r="Q31" s="356" t="str">
        <f aca="false">IF('الشيت الرئيسي '!AY33="جيد جدا","1","0")</f>
        <v>0</v>
      </c>
      <c r="R31" s="356" t="str">
        <f aca="false">IF('الشيت الرئيسي '!AY33="جيد","1","0")</f>
        <v>0</v>
      </c>
      <c r="S31" s="356" t="str">
        <f aca="false">IF('الشيت الرئيسي '!AY33="مقبول","1","0")</f>
        <v>0</v>
      </c>
      <c r="T31" s="356" t="str">
        <f aca="false">IF('الشيت الرئيسي '!AY33="دون المستوي","1","0")</f>
        <v>0</v>
      </c>
      <c r="U31" s="356" t="str">
        <f aca="false">IF('الشيت الرئيسي '!BL33="ممتاز","1","0")</f>
        <v>0</v>
      </c>
      <c r="V31" s="356" t="str">
        <f aca="false">IF('الشيت الرئيسي '!BL33="جيد جدا","1","0")</f>
        <v>0</v>
      </c>
      <c r="W31" s="356" t="str">
        <f aca="false">IF('الشيت الرئيسي '!BL33="جيد","1","0")</f>
        <v>0</v>
      </c>
      <c r="X31" s="356" t="str">
        <f aca="false">IF('الشيت الرئيسي '!BL33="مقبول","1","0")</f>
        <v>0</v>
      </c>
      <c r="Y31" s="356" t="str">
        <f aca="false">IF('الشيت الرئيسي '!BL33="دون المستوي","1","0")</f>
        <v>0</v>
      </c>
      <c r="Z31" s="356" t="str">
        <f aca="false">IF('الشيت الرئيسي '!BV33="ممتاز","1","0")</f>
        <v>0</v>
      </c>
      <c r="AA31" s="356" t="str">
        <f aca="false">IF('الشيت الرئيسي '!BV33="جيد جدا","1","0")</f>
        <v>0</v>
      </c>
      <c r="AB31" s="356" t="str">
        <f aca="false">IF('الشيت الرئيسي '!BV33="جيد","1","0")</f>
        <v>0</v>
      </c>
      <c r="AC31" s="356" t="str">
        <f aca="false">IF('الشيت الرئيسي '!BV33="مقبول","1","0")</f>
        <v>0</v>
      </c>
      <c r="AD31" s="356" t="str">
        <f aca="false">IF('الشيت الرئيسي '!BV33="دون المستوي","1","0")</f>
        <v>0</v>
      </c>
      <c r="AE31" s="356" t="str">
        <f aca="false">IF('الشيت الرئيسي '!CI33="ممتاز","1","0")</f>
        <v>0</v>
      </c>
      <c r="AF31" s="356" t="str">
        <f aca="false">IF('الشيت الرئيسي '!CI33="جيد جدا","1","0")</f>
        <v>0</v>
      </c>
      <c r="AG31" s="356" t="str">
        <f aca="false">IF('الشيت الرئيسي '!CI33="جيد","1","0")</f>
        <v>0</v>
      </c>
      <c r="AH31" s="356" t="str">
        <f aca="false">IF('الشيت الرئيسي '!CI33="مقبول","1","0")</f>
        <v>0</v>
      </c>
      <c r="AI31" s="356" t="str">
        <f aca="false">IF('الشيت الرئيسي '!CI33="دون المستوي","1","0")</f>
        <v>0</v>
      </c>
      <c r="AJ31" s="356" t="str">
        <f aca="false">IF('الشيت الرئيسي '!CO33="ممتاز","1","0")</f>
        <v>0</v>
      </c>
      <c r="AK31" s="356" t="str">
        <f aca="false">IF('الشيت الرئيسي '!CO33="جيد جدا","1","0")</f>
        <v>0</v>
      </c>
      <c r="AL31" s="356" t="str">
        <f aca="false">IF('الشيت الرئيسي '!CO33="جيد","1","0")</f>
        <v>0</v>
      </c>
      <c r="AM31" s="356" t="str">
        <f aca="false">IF('الشيت الرئيسي '!CO33="مقبول","1","0")</f>
        <v>0</v>
      </c>
      <c r="AN31" s="356" t="str">
        <f aca="false">IF('الشيت الرئيسي '!CO33="دون المستوي","1","0")</f>
        <v>0</v>
      </c>
      <c r="AO31" s="356" t="str">
        <f aca="false">IF('الشيت الرئيسي '!CU33="ممتاز","1","0")</f>
        <v>0</v>
      </c>
      <c r="AP31" s="356" t="str">
        <f aca="false">IF('الشيت الرئيسي '!CU33="جيد جدا","1","0")</f>
        <v>0</v>
      </c>
      <c r="AQ31" s="356" t="str">
        <f aca="false">IF('الشيت الرئيسي '!CU33="جيد","1","0")</f>
        <v>0</v>
      </c>
      <c r="AR31" s="356" t="str">
        <f aca="false">IF('الشيت الرئيسي '!CU33="مقبول","1","0")</f>
        <v>0</v>
      </c>
      <c r="AS31" s="356" t="str">
        <f aca="false">IF('الشيت الرئيسي '!CU33="دون المستوي","1","0")</f>
        <v>0</v>
      </c>
      <c r="AT31" s="356" t="str">
        <f aca="false">IF('الشيت الرئيسي '!CW33="ممتاز","1","0")</f>
        <v>0</v>
      </c>
      <c r="AU31" s="356" t="str">
        <f aca="false">IF('الشيت الرئيسي '!CW33="جيد جدا","1","0")</f>
        <v>0</v>
      </c>
      <c r="AV31" s="356" t="str">
        <f aca="false">IF('الشيت الرئيسي '!CW33="جيد","1","0")</f>
        <v>0</v>
      </c>
      <c r="AW31" s="356" t="str">
        <f aca="false">IF('الشيت الرئيسي '!CW33="مقبول","1","0")</f>
        <v>0</v>
      </c>
      <c r="AX31" s="356" t="str">
        <f aca="false">IF('الشيت الرئيسي '!CW33="دون المستوي","1","0")</f>
        <v>0</v>
      </c>
      <c r="AY31" s="356" t="str">
        <f aca="false">IF('الشيت الرئيسي '!DG33="ممتاز","1","0")</f>
        <v>0</v>
      </c>
      <c r="AZ31" s="356" t="str">
        <f aca="false">IF('الشيت الرئيسي '!DG33="جيد جدا","1","0")</f>
        <v>0</v>
      </c>
      <c r="BA31" s="356" t="str">
        <f aca="false">IF('الشيت الرئيسي '!DG33="جيد","1","0")</f>
        <v>0</v>
      </c>
      <c r="BB31" s="356" t="str">
        <f aca="false">IF('الشيت الرئيسي '!DG33="مقبول","1","0")</f>
        <v>0</v>
      </c>
      <c r="BC31" s="357" t="str">
        <f aca="false">IF('الشيت الرئيسي '!DG33="دون المستوي","1","0")</f>
        <v>0</v>
      </c>
    </row>
    <row r="32" customFormat="false" ht="17.25" hidden="false" customHeight="false" outlineLevel="0" collapsed="false">
      <c r="A32" s="301" t="str">
        <f aca="false">IF('الشيت الرئيسي '!R34="ممتاز","1","0")</f>
        <v>0</v>
      </c>
      <c r="B32" s="356" t="str">
        <f aca="false">IF('الشيت الرئيسي '!R34="جيد جدا","1","0")</f>
        <v>0</v>
      </c>
      <c r="C32" s="356" t="str">
        <f aca="false">IF('الشيت الرئيسي '!R34="جيد","1","0")</f>
        <v>0</v>
      </c>
      <c r="D32" s="356" t="str">
        <f aca="false">IF('الشيت الرئيسي '!R34="مقبول","1","0")</f>
        <v>0</v>
      </c>
      <c r="E32" s="356" t="str">
        <f aca="false">IF('الشيت الرئيسي '!R34="دون المستوي","1","0")</f>
        <v>0</v>
      </c>
      <c r="F32" s="146" t="str">
        <f aca="false">IF('الشيت الرئيسي '!AB34="ممتاز","1","0")</f>
        <v>0</v>
      </c>
      <c r="G32" s="146" t="str">
        <f aca="false">IF('الشيت الرئيسي '!AB34="جيد جدا","1","0")</f>
        <v>0</v>
      </c>
      <c r="H32" s="146" t="str">
        <f aca="false">IF('الشيت الرئيسي '!AB34="جيد","1","0")</f>
        <v>0</v>
      </c>
      <c r="I32" s="146" t="str">
        <f aca="false">IF('الشيت الرئيسي '!AB34="مقبول","1","0")</f>
        <v>0</v>
      </c>
      <c r="J32" s="146" t="str">
        <f aca="false">IF('الشيت الرئيسي '!AB34="دون المستوي","1","0")</f>
        <v>0</v>
      </c>
      <c r="K32" s="356" t="str">
        <f aca="false">IF('الشيت الرئيسي '!AL34="ممتاز","1","0")</f>
        <v>0</v>
      </c>
      <c r="L32" s="356" t="str">
        <f aca="false">IF('الشيت الرئيسي '!AL34="جيد جدا","1","0")</f>
        <v>0</v>
      </c>
      <c r="M32" s="356" t="str">
        <f aca="false">IF('الشيت الرئيسي '!AL34="جيد","1","0")</f>
        <v>0</v>
      </c>
      <c r="N32" s="356" t="str">
        <f aca="false">IF('الشيت الرئيسي '!AL34="مقبول","1","0")</f>
        <v>0</v>
      </c>
      <c r="O32" s="356" t="str">
        <f aca="false">IF('الشيت الرئيسي '!AL34="دون المستوي","1","0")</f>
        <v>0</v>
      </c>
      <c r="P32" s="356" t="str">
        <f aca="false">IF('الشيت الرئيسي '!AY34="ممتاز","1","0")</f>
        <v>0</v>
      </c>
      <c r="Q32" s="356" t="str">
        <f aca="false">IF('الشيت الرئيسي '!AY34="جيد جدا","1","0")</f>
        <v>0</v>
      </c>
      <c r="R32" s="356" t="str">
        <f aca="false">IF('الشيت الرئيسي '!AY34="جيد","1","0")</f>
        <v>0</v>
      </c>
      <c r="S32" s="356" t="str">
        <f aca="false">IF('الشيت الرئيسي '!AY34="مقبول","1","0")</f>
        <v>0</v>
      </c>
      <c r="T32" s="356" t="str">
        <f aca="false">IF('الشيت الرئيسي '!AY34="دون المستوي","1","0")</f>
        <v>0</v>
      </c>
      <c r="U32" s="356" t="str">
        <f aca="false">IF('الشيت الرئيسي '!BL34="ممتاز","1","0")</f>
        <v>0</v>
      </c>
      <c r="V32" s="356" t="str">
        <f aca="false">IF('الشيت الرئيسي '!BL34="جيد جدا","1","0")</f>
        <v>0</v>
      </c>
      <c r="W32" s="356" t="str">
        <f aca="false">IF('الشيت الرئيسي '!BL34="جيد","1","0")</f>
        <v>0</v>
      </c>
      <c r="X32" s="356" t="str">
        <f aca="false">IF('الشيت الرئيسي '!BL34="مقبول","1","0")</f>
        <v>0</v>
      </c>
      <c r="Y32" s="356" t="str">
        <f aca="false">IF('الشيت الرئيسي '!BL34="دون المستوي","1","0")</f>
        <v>0</v>
      </c>
      <c r="Z32" s="356" t="str">
        <f aca="false">IF('الشيت الرئيسي '!BV34="ممتاز","1","0")</f>
        <v>0</v>
      </c>
      <c r="AA32" s="356" t="str">
        <f aca="false">IF('الشيت الرئيسي '!BV34="جيد جدا","1","0")</f>
        <v>0</v>
      </c>
      <c r="AB32" s="356" t="str">
        <f aca="false">IF('الشيت الرئيسي '!BV34="جيد","1","0")</f>
        <v>0</v>
      </c>
      <c r="AC32" s="356" t="str">
        <f aca="false">IF('الشيت الرئيسي '!BV34="مقبول","1","0")</f>
        <v>0</v>
      </c>
      <c r="AD32" s="356" t="str">
        <f aca="false">IF('الشيت الرئيسي '!BV34="دون المستوي","1","0")</f>
        <v>0</v>
      </c>
      <c r="AE32" s="356" t="str">
        <f aca="false">IF('الشيت الرئيسي '!CI34="ممتاز","1","0")</f>
        <v>0</v>
      </c>
      <c r="AF32" s="356" t="str">
        <f aca="false">IF('الشيت الرئيسي '!CI34="جيد جدا","1","0")</f>
        <v>0</v>
      </c>
      <c r="AG32" s="356" t="str">
        <f aca="false">IF('الشيت الرئيسي '!CI34="جيد","1","0")</f>
        <v>0</v>
      </c>
      <c r="AH32" s="356" t="str">
        <f aca="false">IF('الشيت الرئيسي '!CI34="مقبول","1","0")</f>
        <v>0</v>
      </c>
      <c r="AI32" s="356" t="str">
        <f aca="false">IF('الشيت الرئيسي '!CI34="دون المستوي","1","0")</f>
        <v>0</v>
      </c>
      <c r="AJ32" s="356" t="str">
        <f aca="false">IF('الشيت الرئيسي '!CO34="ممتاز","1","0")</f>
        <v>0</v>
      </c>
      <c r="AK32" s="356" t="str">
        <f aca="false">IF('الشيت الرئيسي '!CO34="جيد جدا","1","0")</f>
        <v>0</v>
      </c>
      <c r="AL32" s="356" t="str">
        <f aca="false">IF('الشيت الرئيسي '!CO34="جيد","1","0")</f>
        <v>0</v>
      </c>
      <c r="AM32" s="356" t="str">
        <f aca="false">IF('الشيت الرئيسي '!CO34="مقبول","1","0")</f>
        <v>0</v>
      </c>
      <c r="AN32" s="356" t="str">
        <f aca="false">IF('الشيت الرئيسي '!CO34="دون المستوي","1","0")</f>
        <v>0</v>
      </c>
      <c r="AO32" s="356" t="str">
        <f aca="false">IF('الشيت الرئيسي '!CU34="ممتاز","1","0")</f>
        <v>0</v>
      </c>
      <c r="AP32" s="356" t="str">
        <f aca="false">IF('الشيت الرئيسي '!CU34="جيد جدا","1","0")</f>
        <v>0</v>
      </c>
      <c r="AQ32" s="356" t="str">
        <f aca="false">IF('الشيت الرئيسي '!CU34="جيد","1","0")</f>
        <v>0</v>
      </c>
      <c r="AR32" s="356" t="str">
        <f aca="false">IF('الشيت الرئيسي '!CU34="مقبول","1","0")</f>
        <v>0</v>
      </c>
      <c r="AS32" s="356" t="str">
        <f aca="false">IF('الشيت الرئيسي '!CU34="دون المستوي","1","0")</f>
        <v>0</v>
      </c>
      <c r="AT32" s="356" t="str">
        <f aca="false">IF('الشيت الرئيسي '!CW34="ممتاز","1","0")</f>
        <v>0</v>
      </c>
      <c r="AU32" s="356" t="str">
        <f aca="false">IF('الشيت الرئيسي '!CW34="جيد جدا","1","0")</f>
        <v>0</v>
      </c>
      <c r="AV32" s="356" t="str">
        <f aca="false">IF('الشيت الرئيسي '!CW34="جيد","1","0")</f>
        <v>0</v>
      </c>
      <c r="AW32" s="356" t="str">
        <f aca="false">IF('الشيت الرئيسي '!CW34="مقبول","1","0")</f>
        <v>0</v>
      </c>
      <c r="AX32" s="356" t="str">
        <f aca="false">IF('الشيت الرئيسي '!CW34="دون المستوي","1","0")</f>
        <v>0</v>
      </c>
      <c r="AY32" s="356" t="str">
        <f aca="false">IF('الشيت الرئيسي '!DG34="ممتاز","1","0")</f>
        <v>0</v>
      </c>
      <c r="AZ32" s="356" t="str">
        <f aca="false">IF('الشيت الرئيسي '!DG34="جيد جدا","1","0")</f>
        <v>0</v>
      </c>
      <c r="BA32" s="356" t="str">
        <f aca="false">IF('الشيت الرئيسي '!DG34="جيد","1","0")</f>
        <v>0</v>
      </c>
      <c r="BB32" s="356" t="str">
        <f aca="false">IF('الشيت الرئيسي '!DG34="مقبول","1","0")</f>
        <v>1</v>
      </c>
      <c r="BC32" s="357" t="str">
        <f aca="false">IF('الشيت الرئيسي '!DG34="دون المستوي","1","0")</f>
        <v>0</v>
      </c>
    </row>
    <row r="33" customFormat="false" ht="17.25" hidden="false" customHeight="false" outlineLevel="0" collapsed="false">
      <c r="A33" s="301" t="str">
        <f aca="false">IF('الشيت الرئيسي '!R35="ممتاز","1","0")</f>
        <v>0</v>
      </c>
      <c r="B33" s="356" t="str">
        <f aca="false">IF('الشيت الرئيسي '!R35="جيد جدا","1","0")</f>
        <v>0</v>
      </c>
      <c r="C33" s="356" t="str">
        <f aca="false">IF('الشيت الرئيسي '!R35="جيد","1","0")</f>
        <v>0</v>
      </c>
      <c r="D33" s="356" t="str">
        <f aca="false">IF('الشيت الرئيسي '!R35="مقبول","1","0")</f>
        <v>0</v>
      </c>
      <c r="E33" s="356" t="str">
        <f aca="false">IF('الشيت الرئيسي '!R35="دون المستوي","1","0")</f>
        <v>0</v>
      </c>
      <c r="F33" s="146" t="str">
        <f aca="false">IF('الشيت الرئيسي '!AB35="ممتاز","1","0")</f>
        <v>0</v>
      </c>
      <c r="G33" s="146" t="str">
        <f aca="false">IF('الشيت الرئيسي '!AB35="جيد جدا","1","0")</f>
        <v>0</v>
      </c>
      <c r="H33" s="146" t="str">
        <f aca="false">IF('الشيت الرئيسي '!AB35="جيد","1","0")</f>
        <v>0</v>
      </c>
      <c r="I33" s="146" t="str">
        <f aca="false">IF('الشيت الرئيسي '!AB35="مقبول","1","0")</f>
        <v>0</v>
      </c>
      <c r="J33" s="146" t="str">
        <f aca="false">IF('الشيت الرئيسي '!AB35="دون المستوي","1","0")</f>
        <v>0</v>
      </c>
      <c r="K33" s="356" t="str">
        <f aca="false">IF('الشيت الرئيسي '!AL35="ممتاز","1","0")</f>
        <v>0</v>
      </c>
      <c r="L33" s="356" t="str">
        <f aca="false">IF('الشيت الرئيسي '!AL35="جيد جدا","1","0")</f>
        <v>0</v>
      </c>
      <c r="M33" s="356" t="str">
        <f aca="false">IF('الشيت الرئيسي '!AL35="جيد","1","0")</f>
        <v>0</v>
      </c>
      <c r="N33" s="356" t="str">
        <f aca="false">IF('الشيت الرئيسي '!AL35="مقبول","1","0")</f>
        <v>0</v>
      </c>
      <c r="O33" s="356" t="str">
        <f aca="false">IF('الشيت الرئيسي '!AL35="دون المستوي","1","0")</f>
        <v>0</v>
      </c>
      <c r="P33" s="356" t="str">
        <f aca="false">IF('الشيت الرئيسي '!AY35="ممتاز","1","0")</f>
        <v>0</v>
      </c>
      <c r="Q33" s="356" t="str">
        <f aca="false">IF('الشيت الرئيسي '!AY35="جيد جدا","1","0")</f>
        <v>0</v>
      </c>
      <c r="R33" s="356" t="str">
        <f aca="false">IF('الشيت الرئيسي '!AY35="جيد","1","0")</f>
        <v>0</v>
      </c>
      <c r="S33" s="356" t="str">
        <f aca="false">IF('الشيت الرئيسي '!AY35="مقبول","1","0")</f>
        <v>0</v>
      </c>
      <c r="T33" s="356" t="str">
        <f aca="false">IF('الشيت الرئيسي '!AY35="دون المستوي","1","0")</f>
        <v>0</v>
      </c>
      <c r="U33" s="356" t="str">
        <f aca="false">IF('الشيت الرئيسي '!BL35="ممتاز","1","0")</f>
        <v>0</v>
      </c>
      <c r="V33" s="356" t="str">
        <f aca="false">IF('الشيت الرئيسي '!BL35="جيد جدا","1","0")</f>
        <v>0</v>
      </c>
      <c r="W33" s="356" t="str">
        <f aca="false">IF('الشيت الرئيسي '!BL35="جيد","1","0")</f>
        <v>0</v>
      </c>
      <c r="X33" s="356" t="str">
        <f aca="false">IF('الشيت الرئيسي '!BL35="مقبول","1","0")</f>
        <v>0</v>
      </c>
      <c r="Y33" s="356" t="str">
        <f aca="false">IF('الشيت الرئيسي '!BL35="دون المستوي","1","0")</f>
        <v>0</v>
      </c>
      <c r="Z33" s="356" t="str">
        <f aca="false">IF('الشيت الرئيسي '!BV35="ممتاز","1","0")</f>
        <v>0</v>
      </c>
      <c r="AA33" s="356" t="str">
        <f aca="false">IF('الشيت الرئيسي '!BV35="جيد جدا","1","0")</f>
        <v>0</v>
      </c>
      <c r="AB33" s="356" t="str">
        <f aca="false">IF('الشيت الرئيسي '!BV35="جيد","1","0")</f>
        <v>0</v>
      </c>
      <c r="AC33" s="356" t="str">
        <f aca="false">IF('الشيت الرئيسي '!BV35="مقبول","1","0")</f>
        <v>0</v>
      </c>
      <c r="AD33" s="356" t="str">
        <f aca="false">IF('الشيت الرئيسي '!BV35="دون المستوي","1","0")</f>
        <v>0</v>
      </c>
      <c r="AE33" s="356" t="str">
        <f aca="false">IF('الشيت الرئيسي '!CI35="ممتاز","1","0")</f>
        <v>0</v>
      </c>
      <c r="AF33" s="356" t="str">
        <f aca="false">IF('الشيت الرئيسي '!CI35="جيد جدا","1","0")</f>
        <v>0</v>
      </c>
      <c r="AG33" s="356" t="str">
        <f aca="false">IF('الشيت الرئيسي '!CI35="جيد","1","0")</f>
        <v>0</v>
      </c>
      <c r="AH33" s="356" t="str">
        <f aca="false">IF('الشيت الرئيسي '!CI35="مقبول","1","0")</f>
        <v>0</v>
      </c>
      <c r="AI33" s="356" t="str">
        <f aca="false">IF('الشيت الرئيسي '!CI35="دون المستوي","1","0")</f>
        <v>0</v>
      </c>
      <c r="AJ33" s="356" t="str">
        <f aca="false">IF('الشيت الرئيسي '!CO35="ممتاز","1","0")</f>
        <v>0</v>
      </c>
      <c r="AK33" s="356" t="str">
        <f aca="false">IF('الشيت الرئيسي '!CO35="جيد جدا","1","0")</f>
        <v>0</v>
      </c>
      <c r="AL33" s="356" t="str">
        <f aca="false">IF('الشيت الرئيسي '!CO35="جيد","1","0")</f>
        <v>0</v>
      </c>
      <c r="AM33" s="356" t="str">
        <f aca="false">IF('الشيت الرئيسي '!CO35="مقبول","1","0")</f>
        <v>0</v>
      </c>
      <c r="AN33" s="356" t="str">
        <f aca="false">IF('الشيت الرئيسي '!CO35="دون المستوي","1","0")</f>
        <v>0</v>
      </c>
      <c r="AO33" s="356" t="str">
        <f aca="false">IF('الشيت الرئيسي '!CU35="ممتاز","1","0")</f>
        <v>0</v>
      </c>
      <c r="AP33" s="356" t="str">
        <f aca="false">IF('الشيت الرئيسي '!CU35="جيد جدا","1","0")</f>
        <v>0</v>
      </c>
      <c r="AQ33" s="356" t="str">
        <f aca="false">IF('الشيت الرئيسي '!CU35="جيد","1","0")</f>
        <v>0</v>
      </c>
      <c r="AR33" s="356" t="str">
        <f aca="false">IF('الشيت الرئيسي '!CU35="مقبول","1","0")</f>
        <v>0</v>
      </c>
      <c r="AS33" s="356" t="str">
        <f aca="false">IF('الشيت الرئيسي '!CU35="دون المستوي","1","0")</f>
        <v>0</v>
      </c>
      <c r="AT33" s="356" t="str">
        <f aca="false">IF('الشيت الرئيسي '!CW35="ممتاز","1","0")</f>
        <v>0</v>
      </c>
      <c r="AU33" s="356" t="str">
        <f aca="false">IF('الشيت الرئيسي '!CW35="جيد جدا","1","0")</f>
        <v>0</v>
      </c>
      <c r="AV33" s="356" t="str">
        <f aca="false">IF('الشيت الرئيسي '!CW35="جيد","1","0")</f>
        <v>0</v>
      </c>
      <c r="AW33" s="356" t="str">
        <f aca="false">IF('الشيت الرئيسي '!CW35="مقبول","1","0")</f>
        <v>0</v>
      </c>
      <c r="AX33" s="356" t="str">
        <f aca="false">IF('الشيت الرئيسي '!CW35="دون المستوي","1","0")</f>
        <v>0</v>
      </c>
      <c r="AY33" s="356" t="str">
        <f aca="false">IF('الشيت الرئيسي '!DG35="ممتاز","1","0")</f>
        <v>0</v>
      </c>
      <c r="AZ33" s="356" t="str">
        <f aca="false">IF('الشيت الرئيسي '!DG35="جيد جدا","1","0")</f>
        <v>0</v>
      </c>
      <c r="BA33" s="356" t="str">
        <f aca="false">IF('الشيت الرئيسي '!DG35="جيد","1","0")</f>
        <v>0</v>
      </c>
      <c r="BB33" s="356" t="str">
        <f aca="false">IF('الشيت الرئيسي '!DG35="مقبول","1","0")</f>
        <v>0</v>
      </c>
      <c r="BC33" s="357" t="str">
        <f aca="false">IF('الشيت الرئيسي '!DG35="دون المستوي","1","0")</f>
        <v>0</v>
      </c>
    </row>
    <row r="34" customFormat="false" ht="17.25" hidden="false" customHeight="false" outlineLevel="0" collapsed="false">
      <c r="A34" s="301" t="str">
        <f aca="false">IF('الشيت الرئيسي '!R36="ممتاز","1","0")</f>
        <v>0</v>
      </c>
      <c r="B34" s="356" t="str">
        <f aca="false">IF('الشيت الرئيسي '!R36="جيد جدا","1","0")</f>
        <v>0</v>
      </c>
      <c r="C34" s="356" t="str">
        <f aca="false">IF('الشيت الرئيسي '!R36="جيد","1","0")</f>
        <v>0</v>
      </c>
      <c r="D34" s="356" t="str">
        <f aca="false">IF('الشيت الرئيسي '!R36="مقبول","1","0")</f>
        <v>0</v>
      </c>
      <c r="E34" s="356" t="str">
        <f aca="false">IF('الشيت الرئيسي '!R36="دون المستوي","1","0")</f>
        <v>0</v>
      </c>
      <c r="F34" s="146" t="str">
        <f aca="false">IF('الشيت الرئيسي '!AB36="ممتاز","1","0")</f>
        <v>0</v>
      </c>
      <c r="G34" s="146" t="str">
        <f aca="false">IF('الشيت الرئيسي '!AB36="جيد جدا","1","0")</f>
        <v>0</v>
      </c>
      <c r="H34" s="146" t="str">
        <f aca="false">IF('الشيت الرئيسي '!AB36="جيد","1","0")</f>
        <v>0</v>
      </c>
      <c r="I34" s="146" t="str">
        <f aca="false">IF('الشيت الرئيسي '!AB36="مقبول","1","0")</f>
        <v>0</v>
      </c>
      <c r="J34" s="146" t="str">
        <f aca="false">IF('الشيت الرئيسي '!AB36="دون المستوي","1","0")</f>
        <v>0</v>
      </c>
      <c r="K34" s="356" t="str">
        <f aca="false">IF('الشيت الرئيسي '!AL36="ممتاز","1","0")</f>
        <v>0</v>
      </c>
      <c r="L34" s="356" t="str">
        <f aca="false">IF('الشيت الرئيسي '!AL36="جيد جدا","1","0")</f>
        <v>0</v>
      </c>
      <c r="M34" s="356" t="str">
        <f aca="false">IF('الشيت الرئيسي '!AL36="جيد","1","0")</f>
        <v>0</v>
      </c>
      <c r="N34" s="356" t="str">
        <f aca="false">IF('الشيت الرئيسي '!AL36="مقبول","1","0")</f>
        <v>0</v>
      </c>
      <c r="O34" s="356" t="str">
        <f aca="false">IF('الشيت الرئيسي '!AL36="دون المستوي","1","0")</f>
        <v>0</v>
      </c>
      <c r="P34" s="356" t="str">
        <f aca="false">IF('الشيت الرئيسي '!AY36="ممتاز","1","0")</f>
        <v>0</v>
      </c>
      <c r="Q34" s="356" t="str">
        <f aca="false">IF('الشيت الرئيسي '!AY36="جيد جدا","1","0")</f>
        <v>0</v>
      </c>
      <c r="R34" s="356" t="str">
        <f aca="false">IF('الشيت الرئيسي '!AY36="جيد","1","0")</f>
        <v>0</v>
      </c>
      <c r="S34" s="356" t="str">
        <f aca="false">IF('الشيت الرئيسي '!AY36="مقبول","1","0")</f>
        <v>0</v>
      </c>
      <c r="T34" s="356" t="str">
        <f aca="false">IF('الشيت الرئيسي '!AY36="دون المستوي","1","0")</f>
        <v>0</v>
      </c>
      <c r="U34" s="356" t="str">
        <f aca="false">IF('الشيت الرئيسي '!BL36="ممتاز","1","0")</f>
        <v>0</v>
      </c>
      <c r="V34" s="356" t="str">
        <f aca="false">IF('الشيت الرئيسي '!BL36="جيد جدا","1","0")</f>
        <v>0</v>
      </c>
      <c r="W34" s="356" t="str">
        <f aca="false">IF('الشيت الرئيسي '!BL36="جيد","1","0")</f>
        <v>0</v>
      </c>
      <c r="X34" s="356" t="str">
        <f aca="false">IF('الشيت الرئيسي '!BL36="مقبول","1","0")</f>
        <v>0</v>
      </c>
      <c r="Y34" s="356" t="str">
        <f aca="false">IF('الشيت الرئيسي '!BL36="دون المستوي","1","0")</f>
        <v>0</v>
      </c>
      <c r="Z34" s="356" t="str">
        <f aca="false">IF('الشيت الرئيسي '!BV36="ممتاز","1","0")</f>
        <v>0</v>
      </c>
      <c r="AA34" s="356" t="str">
        <f aca="false">IF('الشيت الرئيسي '!BV36="جيد جدا","1","0")</f>
        <v>0</v>
      </c>
      <c r="AB34" s="356" t="str">
        <f aca="false">IF('الشيت الرئيسي '!BV36="جيد","1","0")</f>
        <v>0</v>
      </c>
      <c r="AC34" s="356" t="str">
        <f aca="false">IF('الشيت الرئيسي '!BV36="مقبول","1","0")</f>
        <v>0</v>
      </c>
      <c r="AD34" s="356" t="str">
        <f aca="false">IF('الشيت الرئيسي '!BV36="دون المستوي","1","0")</f>
        <v>0</v>
      </c>
      <c r="AE34" s="356" t="str">
        <f aca="false">IF('الشيت الرئيسي '!CI36="ممتاز","1","0")</f>
        <v>0</v>
      </c>
      <c r="AF34" s="356" t="str">
        <f aca="false">IF('الشيت الرئيسي '!CI36="جيد جدا","1","0")</f>
        <v>0</v>
      </c>
      <c r="AG34" s="356" t="str">
        <f aca="false">IF('الشيت الرئيسي '!CI36="جيد","1","0")</f>
        <v>0</v>
      </c>
      <c r="AH34" s="356" t="str">
        <f aca="false">IF('الشيت الرئيسي '!CI36="مقبول","1","0")</f>
        <v>0</v>
      </c>
      <c r="AI34" s="356" t="str">
        <f aca="false">IF('الشيت الرئيسي '!CI36="دون المستوي","1","0")</f>
        <v>0</v>
      </c>
      <c r="AJ34" s="356" t="str">
        <f aca="false">IF('الشيت الرئيسي '!CO36="ممتاز","1","0")</f>
        <v>0</v>
      </c>
      <c r="AK34" s="356" t="str">
        <f aca="false">IF('الشيت الرئيسي '!CO36="جيد جدا","1","0")</f>
        <v>0</v>
      </c>
      <c r="AL34" s="356" t="str">
        <f aca="false">IF('الشيت الرئيسي '!CO36="جيد","1","0")</f>
        <v>0</v>
      </c>
      <c r="AM34" s="356" t="str">
        <f aca="false">IF('الشيت الرئيسي '!CO36="مقبول","1","0")</f>
        <v>0</v>
      </c>
      <c r="AN34" s="356" t="str">
        <f aca="false">IF('الشيت الرئيسي '!CO36="دون المستوي","1","0")</f>
        <v>0</v>
      </c>
      <c r="AO34" s="356" t="str">
        <f aca="false">IF('الشيت الرئيسي '!CU36="ممتاز","1","0")</f>
        <v>0</v>
      </c>
      <c r="AP34" s="356" t="str">
        <f aca="false">IF('الشيت الرئيسي '!CU36="جيد جدا","1","0")</f>
        <v>0</v>
      </c>
      <c r="AQ34" s="356" t="str">
        <f aca="false">IF('الشيت الرئيسي '!CU36="جيد","1","0")</f>
        <v>0</v>
      </c>
      <c r="AR34" s="356" t="str">
        <f aca="false">IF('الشيت الرئيسي '!CU36="مقبول","1","0")</f>
        <v>0</v>
      </c>
      <c r="AS34" s="356" t="str">
        <f aca="false">IF('الشيت الرئيسي '!CU36="دون المستوي","1","0")</f>
        <v>0</v>
      </c>
      <c r="AT34" s="356" t="str">
        <f aca="false">IF('الشيت الرئيسي '!CW36="ممتاز","1","0")</f>
        <v>0</v>
      </c>
      <c r="AU34" s="356" t="str">
        <f aca="false">IF('الشيت الرئيسي '!CW36="جيد جدا","1","0")</f>
        <v>0</v>
      </c>
      <c r="AV34" s="356" t="str">
        <f aca="false">IF('الشيت الرئيسي '!CW36="جيد","1","0")</f>
        <v>0</v>
      </c>
      <c r="AW34" s="356" t="str">
        <f aca="false">IF('الشيت الرئيسي '!CW36="مقبول","1","0")</f>
        <v>0</v>
      </c>
      <c r="AX34" s="356" t="str">
        <f aca="false">IF('الشيت الرئيسي '!CW36="دون المستوي","1","0")</f>
        <v>0</v>
      </c>
      <c r="AY34" s="356" t="str">
        <f aca="false">IF('الشيت الرئيسي '!DG36="ممتاز","1","0")</f>
        <v>0</v>
      </c>
      <c r="AZ34" s="356" t="str">
        <f aca="false">IF('الشيت الرئيسي '!DG36="جيد جدا","1","0")</f>
        <v>0</v>
      </c>
      <c r="BA34" s="356" t="str">
        <f aca="false">IF('الشيت الرئيسي '!DG36="جيد","1","0")</f>
        <v>0</v>
      </c>
      <c r="BB34" s="356" t="str">
        <f aca="false">IF('الشيت الرئيسي '!DG36="مقبول","1","0")</f>
        <v>0</v>
      </c>
      <c r="BC34" s="357" t="str">
        <f aca="false">IF('الشيت الرئيسي '!DG36="دون المستوي","1","0")</f>
        <v>0</v>
      </c>
    </row>
    <row r="35" customFormat="false" ht="17.25" hidden="false" customHeight="false" outlineLevel="0" collapsed="false">
      <c r="A35" s="301" t="str">
        <f aca="false">IF('الشيت الرئيسي '!R37="ممتاز","1","0")</f>
        <v>0</v>
      </c>
      <c r="B35" s="356" t="str">
        <f aca="false">IF('الشيت الرئيسي '!R37="جيد جدا","1","0")</f>
        <v>0</v>
      </c>
      <c r="C35" s="356" t="str">
        <f aca="false">IF('الشيت الرئيسي '!R37="جيد","1","0")</f>
        <v>0</v>
      </c>
      <c r="D35" s="356" t="str">
        <f aca="false">IF('الشيت الرئيسي '!R37="مقبول","1","0")</f>
        <v>0</v>
      </c>
      <c r="E35" s="356" t="str">
        <f aca="false">IF('الشيت الرئيسي '!R37="دون المستوي","1","0")</f>
        <v>0</v>
      </c>
      <c r="F35" s="146" t="str">
        <f aca="false">IF('الشيت الرئيسي '!AB37="ممتاز","1","0")</f>
        <v>0</v>
      </c>
      <c r="G35" s="146" t="str">
        <f aca="false">IF('الشيت الرئيسي '!AB37="جيد جدا","1","0")</f>
        <v>0</v>
      </c>
      <c r="H35" s="146" t="str">
        <f aca="false">IF('الشيت الرئيسي '!AB37="جيد","1","0")</f>
        <v>0</v>
      </c>
      <c r="I35" s="146" t="str">
        <f aca="false">IF('الشيت الرئيسي '!AB37="مقبول","1","0")</f>
        <v>0</v>
      </c>
      <c r="J35" s="146" t="str">
        <f aca="false">IF('الشيت الرئيسي '!AB37="دون المستوي","1","0")</f>
        <v>0</v>
      </c>
      <c r="K35" s="356" t="str">
        <f aca="false">IF('الشيت الرئيسي '!AL37="ممتاز","1","0")</f>
        <v>0</v>
      </c>
      <c r="L35" s="356" t="str">
        <f aca="false">IF('الشيت الرئيسي '!AL37="جيد جدا","1","0")</f>
        <v>0</v>
      </c>
      <c r="M35" s="356" t="str">
        <f aca="false">IF('الشيت الرئيسي '!AL37="جيد","1","0")</f>
        <v>0</v>
      </c>
      <c r="N35" s="356" t="str">
        <f aca="false">IF('الشيت الرئيسي '!AL37="مقبول","1","0")</f>
        <v>0</v>
      </c>
      <c r="O35" s="356" t="str">
        <f aca="false">IF('الشيت الرئيسي '!AL37="دون المستوي","1","0")</f>
        <v>0</v>
      </c>
      <c r="P35" s="356" t="str">
        <f aca="false">IF('الشيت الرئيسي '!AY37="ممتاز","1","0")</f>
        <v>0</v>
      </c>
      <c r="Q35" s="356" t="str">
        <f aca="false">IF('الشيت الرئيسي '!AY37="جيد جدا","1","0")</f>
        <v>0</v>
      </c>
      <c r="R35" s="356" t="str">
        <f aca="false">IF('الشيت الرئيسي '!AY37="جيد","1","0")</f>
        <v>0</v>
      </c>
      <c r="S35" s="356" t="str">
        <f aca="false">IF('الشيت الرئيسي '!AY37="مقبول","1","0")</f>
        <v>0</v>
      </c>
      <c r="T35" s="356" t="str">
        <f aca="false">IF('الشيت الرئيسي '!AY37="دون المستوي","1","0")</f>
        <v>0</v>
      </c>
      <c r="U35" s="356" t="str">
        <f aca="false">IF('الشيت الرئيسي '!BL37="ممتاز","1","0")</f>
        <v>0</v>
      </c>
      <c r="V35" s="356" t="str">
        <f aca="false">IF('الشيت الرئيسي '!BL37="جيد جدا","1","0")</f>
        <v>0</v>
      </c>
      <c r="W35" s="356" t="str">
        <f aca="false">IF('الشيت الرئيسي '!BL37="جيد","1","0")</f>
        <v>0</v>
      </c>
      <c r="X35" s="356" t="str">
        <f aca="false">IF('الشيت الرئيسي '!BL37="مقبول","1","0")</f>
        <v>0</v>
      </c>
      <c r="Y35" s="356" t="str">
        <f aca="false">IF('الشيت الرئيسي '!BL37="دون المستوي","1","0")</f>
        <v>0</v>
      </c>
      <c r="Z35" s="356" t="str">
        <f aca="false">IF('الشيت الرئيسي '!BV37="ممتاز","1","0")</f>
        <v>0</v>
      </c>
      <c r="AA35" s="356" t="str">
        <f aca="false">IF('الشيت الرئيسي '!BV37="جيد جدا","1","0")</f>
        <v>0</v>
      </c>
      <c r="AB35" s="356" t="str">
        <f aca="false">IF('الشيت الرئيسي '!BV37="جيد","1","0")</f>
        <v>0</v>
      </c>
      <c r="AC35" s="356" t="str">
        <f aca="false">IF('الشيت الرئيسي '!BV37="مقبول","1","0")</f>
        <v>0</v>
      </c>
      <c r="AD35" s="356" t="str">
        <f aca="false">IF('الشيت الرئيسي '!BV37="دون المستوي","1","0")</f>
        <v>0</v>
      </c>
      <c r="AE35" s="356" t="str">
        <f aca="false">IF('الشيت الرئيسي '!CI37="ممتاز","1","0")</f>
        <v>0</v>
      </c>
      <c r="AF35" s="356" t="str">
        <f aca="false">IF('الشيت الرئيسي '!CI37="جيد جدا","1","0")</f>
        <v>0</v>
      </c>
      <c r="AG35" s="356" t="str">
        <f aca="false">IF('الشيت الرئيسي '!CI37="جيد","1","0")</f>
        <v>0</v>
      </c>
      <c r="AH35" s="356" t="str">
        <f aca="false">IF('الشيت الرئيسي '!CI37="مقبول","1","0")</f>
        <v>0</v>
      </c>
      <c r="AI35" s="356" t="str">
        <f aca="false">IF('الشيت الرئيسي '!CI37="دون المستوي","1","0")</f>
        <v>0</v>
      </c>
      <c r="AJ35" s="356" t="str">
        <f aca="false">IF('الشيت الرئيسي '!CO37="ممتاز","1","0")</f>
        <v>0</v>
      </c>
      <c r="AK35" s="356" t="str">
        <f aca="false">IF('الشيت الرئيسي '!CO37="جيد جدا","1","0")</f>
        <v>0</v>
      </c>
      <c r="AL35" s="356" t="str">
        <f aca="false">IF('الشيت الرئيسي '!CO37="جيد","1","0")</f>
        <v>0</v>
      </c>
      <c r="AM35" s="356" t="str">
        <f aca="false">IF('الشيت الرئيسي '!CO37="مقبول","1","0")</f>
        <v>0</v>
      </c>
      <c r="AN35" s="356" t="str">
        <f aca="false">IF('الشيت الرئيسي '!CO37="دون المستوي","1","0")</f>
        <v>0</v>
      </c>
      <c r="AO35" s="356" t="str">
        <f aca="false">IF('الشيت الرئيسي '!CU37="ممتاز","1","0")</f>
        <v>0</v>
      </c>
      <c r="AP35" s="356" t="str">
        <f aca="false">IF('الشيت الرئيسي '!CU37="جيد جدا","1","0")</f>
        <v>0</v>
      </c>
      <c r="AQ35" s="356" t="str">
        <f aca="false">IF('الشيت الرئيسي '!CU37="جيد","1","0")</f>
        <v>0</v>
      </c>
      <c r="AR35" s="356" t="str">
        <f aca="false">IF('الشيت الرئيسي '!CU37="مقبول","1","0")</f>
        <v>0</v>
      </c>
      <c r="AS35" s="356" t="str">
        <f aca="false">IF('الشيت الرئيسي '!CU37="دون المستوي","1","0")</f>
        <v>0</v>
      </c>
      <c r="AT35" s="356" t="str">
        <f aca="false">IF('الشيت الرئيسي '!CW37="ممتاز","1","0")</f>
        <v>0</v>
      </c>
      <c r="AU35" s="356" t="str">
        <f aca="false">IF('الشيت الرئيسي '!CW37="جيد جدا","1","0")</f>
        <v>0</v>
      </c>
      <c r="AV35" s="356" t="str">
        <f aca="false">IF('الشيت الرئيسي '!CW37="جيد","1","0")</f>
        <v>0</v>
      </c>
      <c r="AW35" s="356" t="str">
        <f aca="false">IF('الشيت الرئيسي '!CW37="مقبول","1","0")</f>
        <v>0</v>
      </c>
      <c r="AX35" s="356" t="str">
        <f aca="false">IF('الشيت الرئيسي '!CW37="دون المستوي","1","0")</f>
        <v>0</v>
      </c>
      <c r="AY35" s="356" t="str">
        <f aca="false">IF('الشيت الرئيسي '!DG37="ممتاز","1","0")</f>
        <v>0</v>
      </c>
      <c r="AZ35" s="356" t="str">
        <f aca="false">IF('الشيت الرئيسي '!DG37="جيد جدا","1","0")</f>
        <v>0</v>
      </c>
      <c r="BA35" s="356" t="str">
        <f aca="false">IF('الشيت الرئيسي '!DG37="جيد","1","0")</f>
        <v>0</v>
      </c>
      <c r="BB35" s="356" t="str">
        <f aca="false">IF('الشيت الرئيسي '!DG37="مقبول","1","0")</f>
        <v>0</v>
      </c>
      <c r="BC35" s="357" t="str">
        <f aca="false">IF('الشيت الرئيسي '!DG37="دون المستوي","1","0")</f>
        <v>0</v>
      </c>
    </row>
    <row r="36" customFormat="false" ht="17.25" hidden="false" customHeight="false" outlineLevel="0" collapsed="false">
      <c r="A36" s="301" t="str">
        <f aca="false">IF('الشيت الرئيسي '!R38="ممتاز","1","0")</f>
        <v>0</v>
      </c>
      <c r="B36" s="356" t="str">
        <f aca="false">IF('الشيت الرئيسي '!R38="جيد جدا","1","0")</f>
        <v>0</v>
      </c>
      <c r="C36" s="356" t="str">
        <f aca="false">IF('الشيت الرئيسي '!R38="جيد","1","0")</f>
        <v>0</v>
      </c>
      <c r="D36" s="356" t="str">
        <f aca="false">IF('الشيت الرئيسي '!R38="مقبول","1","0")</f>
        <v>0</v>
      </c>
      <c r="E36" s="356" t="str">
        <f aca="false">IF('الشيت الرئيسي '!R38="دون المستوي","1","0")</f>
        <v>0</v>
      </c>
      <c r="F36" s="146" t="str">
        <f aca="false">IF('الشيت الرئيسي '!AB38="ممتاز","1","0")</f>
        <v>0</v>
      </c>
      <c r="G36" s="146" t="str">
        <f aca="false">IF('الشيت الرئيسي '!AB38="جيد جدا","1","0")</f>
        <v>0</v>
      </c>
      <c r="H36" s="146" t="str">
        <f aca="false">IF('الشيت الرئيسي '!AB38="جيد","1","0")</f>
        <v>0</v>
      </c>
      <c r="I36" s="146" t="str">
        <f aca="false">IF('الشيت الرئيسي '!AB38="مقبول","1","0")</f>
        <v>0</v>
      </c>
      <c r="J36" s="146" t="str">
        <f aca="false">IF('الشيت الرئيسي '!AB38="دون المستوي","1","0")</f>
        <v>0</v>
      </c>
      <c r="K36" s="356" t="str">
        <f aca="false">IF('الشيت الرئيسي '!AL38="ممتاز","1","0")</f>
        <v>0</v>
      </c>
      <c r="L36" s="356" t="str">
        <f aca="false">IF('الشيت الرئيسي '!AL38="جيد جدا","1","0")</f>
        <v>0</v>
      </c>
      <c r="M36" s="356" t="str">
        <f aca="false">IF('الشيت الرئيسي '!AL38="جيد","1","0")</f>
        <v>0</v>
      </c>
      <c r="N36" s="356" t="str">
        <f aca="false">IF('الشيت الرئيسي '!AL38="مقبول","1","0")</f>
        <v>0</v>
      </c>
      <c r="O36" s="356" t="str">
        <f aca="false">IF('الشيت الرئيسي '!AL38="دون المستوي","1","0")</f>
        <v>0</v>
      </c>
      <c r="P36" s="356" t="str">
        <f aca="false">IF('الشيت الرئيسي '!AY38="ممتاز","1","0")</f>
        <v>0</v>
      </c>
      <c r="Q36" s="356" t="str">
        <f aca="false">IF('الشيت الرئيسي '!AY38="جيد جدا","1","0")</f>
        <v>0</v>
      </c>
      <c r="R36" s="356" t="str">
        <f aca="false">IF('الشيت الرئيسي '!AY38="جيد","1","0")</f>
        <v>0</v>
      </c>
      <c r="S36" s="356" t="str">
        <f aca="false">IF('الشيت الرئيسي '!AY38="مقبول","1","0")</f>
        <v>0</v>
      </c>
      <c r="T36" s="356" t="str">
        <f aca="false">IF('الشيت الرئيسي '!AY38="دون المستوي","1","0")</f>
        <v>0</v>
      </c>
      <c r="U36" s="356" t="str">
        <f aca="false">IF('الشيت الرئيسي '!BL38="ممتاز","1","0")</f>
        <v>0</v>
      </c>
      <c r="V36" s="356" t="str">
        <f aca="false">IF('الشيت الرئيسي '!BL38="جيد جدا","1","0")</f>
        <v>0</v>
      </c>
      <c r="W36" s="356" t="str">
        <f aca="false">IF('الشيت الرئيسي '!BL38="جيد","1","0")</f>
        <v>0</v>
      </c>
      <c r="X36" s="356" t="str">
        <f aca="false">IF('الشيت الرئيسي '!BL38="مقبول","1","0")</f>
        <v>0</v>
      </c>
      <c r="Y36" s="356" t="str">
        <f aca="false">IF('الشيت الرئيسي '!BL38="دون المستوي","1","0")</f>
        <v>0</v>
      </c>
      <c r="Z36" s="356" t="str">
        <f aca="false">IF('الشيت الرئيسي '!BV38="ممتاز","1","0")</f>
        <v>0</v>
      </c>
      <c r="AA36" s="356" t="str">
        <f aca="false">IF('الشيت الرئيسي '!BV38="جيد جدا","1","0")</f>
        <v>0</v>
      </c>
      <c r="AB36" s="356" t="str">
        <f aca="false">IF('الشيت الرئيسي '!BV38="جيد","1","0")</f>
        <v>0</v>
      </c>
      <c r="AC36" s="356" t="str">
        <f aca="false">IF('الشيت الرئيسي '!BV38="مقبول","1","0")</f>
        <v>0</v>
      </c>
      <c r="AD36" s="356" t="str">
        <f aca="false">IF('الشيت الرئيسي '!BV38="دون المستوي","1","0")</f>
        <v>0</v>
      </c>
      <c r="AE36" s="356" t="str">
        <f aca="false">IF('الشيت الرئيسي '!CI38="ممتاز","1","0")</f>
        <v>0</v>
      </c>
      <c r="AF36" s="356" t="str">
        <f aca="false">IF('الشيت الرئيسي '!CI38="جيد جدا","1","0")</f>
        <v>0</v>
      </c>
      <c r="AG36" s="356" t="str">
        <f aca="false">IF('الشيت الرئيسي '!CI38="جيد","1","0")</f>
        <v>0</v>
      </c>
      <c r="AH36" s="356" t="str">
        <f aca="false">IF('الشيت الرئيسي '!CI38="مقبول","1","0")</f>
        <v>0</v>
      </c>
      <c r="AI36" s="356" t="str">
        <f aca="false">IF('الشيت الرئيسي '!CI38="دون المستوي","1","0")</f>
        <v>0</v>
      </c>
      <c r="AJ36" s="356" t="str">
        <f aca="false">IF('الشيت الرئيسي '!CO38="ممتاز","1","0")</f>
        <v>0</v>
      </c>
      <c r="AK36" s="356" t="str">
        <f aca="false">IF('الشيت الرئيسي '!CO38="جيد جدا","1","0")</f>
        <v>0</v>
      </c>
      <c r="AL36" s="356" t="str">
        <f aca="false">IF('الشيت الرئيسي '!CO38="جيد","1","0")</f>
        <v>0</v>
      </c>
      <c r="AM36" s="356" t="str">
        <f aca="false">IF('الشيت الرئيسي '!CO38="مقبول","1","0")</f>
        <v>0</v>
      </c>
      <c r="AN36" s="356" t="str">
        <f aca="false">IF('الشيت الرئيسي '!CO38="دون المستوي","1","0")</f>
        <v>0</v>
      </c>
      <c r="AO36" s="356" t="str">
        <f aca="false">IF('الشيت الرئيسي '!CU38="ممتاز","1","0")</f>
        <v>0</v>
      </c>
      <c r="AP36" s="356" t="str">
        <f aca="false">IF('الشيت الرئيسي '!CU38="جيد جدا","1","0")</f>
        <v>0</v>
      </c>
      <c r="AQ36" s="356" t="str">
        <f aca="false">IF('الشيت الرئيسي '!CU38="جيد","1","0")</f>
        <v>0</v>
      </c>
      <c r="AR36" s="356" t="str">
        <f aca="false">IF('الشيت الرئيسي '!CU38="مقبول","1","0")</f>
        <v>0</v>
      </c>
      <c r="AS36" s="356" t="str">
        <f aca="false">IF('الشيت الرئيسي '!CU38="دون المستوي","1","0")</f>
        <v>0</v>
      </c>
      <c r="AT36" s="356" t="str">
        <f aca="false">IF('الشيت الرئيسي '!CW38="ممتاز","1","0")</f>
        <v>0</v>
      </c>
      <c r="AU36" s="356" t="str">
        <f aca="false">IF('الشيت الرئيسي '!CW38="جيد جدا","1","0")</f>
        <v>0</v>
      </c>
      <c r="AV36" s="356" t="str">
        <f aca="false">IF('الشيت الرئيسي '!CW38="جيد","1","0")</f>
        <v>0</v>
      </c>
      <c r="AW36" s="356" t="str">
        <f aca="false">IF('الشيت الرئيسي '!CW38="مقبول","1","0")</f>
        <v>0</v>
      </c>
      <c r="AX36" s="356" t="str">
        <f aca="false">IF('الشيت الرئيسي '!CW38="دون المستوي","1","0")</f>
        <v>0</v>
      </c>
      <c r="AY36" s="356" t="str">
        <f aca="false">IF('الشيت الرئيسي '!DG38="ممتاز","1","0")</f>
        <v>0</v>
      </c>
      <c r="AZ36" s="356" t="str">
        <f aca="false">IF('الشيت الرئيسي '!DG38="جيد جدا","1","0")</f>
        <v>0</v>
      </c>
      <c r="BA36" s="356" t="str">
        <f aca="false">IF('الشيت الرئيسي '!DG38="جيد","1","0")</f>
        <v>0</v>
      </c>
      <c r="BB36" s="356" t="str">
        <f aca="false">IF('الشيت الرئيسي '!DG38="مقبول","1","0")</f>
        <v>0</v>
      </c>
      <c r="BC36" s="357" t="str">
        <f aca="false">IF('الشيت الرئيسي '!DG38="دون المستوي","1","0")</f>
        <v>0</v>
      </c>
    </row>
    <row r="37" customFormat="false" ht="17.25" hidden="false" customHeight="false" outlineLevel="0" collapsed="false">
      <c r="A37" s="301" t="str">
        <f aca="false">IF('الشيت الرئيسي '!R39="ممتاز","1","0")</f>
        <v>0</v>
      </c>
      <c r="B37" s="356" t="str">
        <f aca="false">IF('الشيت الرئيسي '!R39="جيد جدا","1","0")</f>
        <v>0</v>
      </c>
      <c r="C37" s="356" t="str">
        <f aca="false">IF('الشيت الرئيسي '!R39="جيد","1","0")</f>
        <v>0</v>
      </c>
      <c r="D37" s="356" t="str">
        <f aca="false">IF('الشيت الرئيسي '!R39="مقبول","1","0")</f>
        <v>0</v>
      </c>
      <c r="E37" s="356" t="str">
        <f aca="false">IF('الشيت الرئيسي '!R39="دون المستوي","1","0")</f>
        <v>0</v>
      </c>
      <c r="F37" s="146" t="str">
        <f aca="false">IF('الشيت الرئيسي '!AB39="ممتاز","1","0")</f>
        <v>0</v>
      </c>
      <c r="G37" s="146" t="str">
        <f aca="false">IF('الشيت الرئيسي '!AB39="جيد جدا","1","0")</f>
        <v>0</v>
      </c>
      <c r="H37" s="146" t="str">
        <f aca="false">IF('الشيت الرئيسي '!AB39="جيد","1","0")</f>
        <v>0</v>
      </c>
      <c r="I37" s="146" t="str">
        <f aca="false">IF('الشيت الرئيسي '!AB39="مقبول","1","0")</f>
        <v>0</v>
      </c>
      <c r="J37" s="146" t="str">
        <f aca="false">IF('الشيت الرئيسي '!AB39="دون المستوي","1","0")</f>
        <v>0</v>
      </c>
      <c r="K37" s="356" t="str">
        <f aca="false">IF('الشيت الرئيسي '!AL39="ممتاز","1","0")</f>
        <v>0</v>
      </c>
      <c r="L37" s="356" t="str">
        <f aca="false">IF('الشيت الرئيسي '!AL39="جيد جدا","1","0")</f>
        <v>0</v>
      </c>
      <c r="M37" s="356" t="str">
        <f aca="false">IF('الشيت الرئيسي '!AL39="جيد","1","0")</f>
        <v>0</v>
      </c>
      <c r="N37" s="356" t="str">
        <f aca="false">IF('الشيت الرئيسي '!AL39="مقبول","1","0")</f>
        <v>0</v>
      </c>
      <c r="O37" s="356" t="str">
        <f aca="false">IF('الشيت الرئيسي '!AL39="دون المستوي","1","0")</f>
        <v>0</v>
      </c>
      <c r="P37" s="356" t="str">
        <f aca="false">IF('الشيت الرئيسي '!AY39="ممتاز","1","0")</f>
        <v>0</v>
      </c>
      <c r="Q37" s="356" t="str">
        <f aca="false">IF('الشيت الرئيسي '!AY39="جيد جدا","1","0")</f>
        <v>0</v>
      </c>
      <c r="R37" s="356" t="str">
        <f aca="false">IF('الشيت الرئيسي '!AY39="جيد","1","0")</f>
        <v>0</v>
      </c>
      <c r="S37" s="356" t="str">
        <f aca="false">IF('الشيت الرئيسي '!AY39="مقبول","1","0")</f>
        <v>0</v>
      </c>
      <c r="T37" s="356" t="str">
        <f aca="false">IF('الشيت الرئيسي '!AY39="دون المستوي","1","0")</f>
        <v>0</v>
      </c>
      <c r="U37" s="356" t="str">
        <f aca="false">IF('الشيت الرئيسي '!BL39="ممتاز","1","0")</f>
        <v>0</v>
      </c>
      <c r="V37" s="356" t="str">
        <f aca="false">IF('الشيت الرئيسي '!BL39="جيد جدا","1","0")</f>
        <v>0</v>
      </c>
      <c r="W37" s="356" t="str">
        <f aca="false">IF('الشيت الرئيسي '!BL39="جيد","1","0")</f>
        <v>0</v>
      </c>
      <c r="X37" s="356" t="str">
        <f aca="false">IF('الشيت الرئيسي '!BL39="مقبول","1","0")</f>
        <v>0</v>
      </c>
      <c r="Y37" s="356" t="str">
        <f aca="false">IF('الشيت الرئيسي '!BL39="دون المستوي","1","0")</f>
        <v>0</v>
      </c>
      <c r="Z37" s="356" t="str">
        <f aca="false">IF('الشيت الرئيسي '!BV39="ممتاز","1","0")</f>
        <v>0</v>
      </c>
      <c r="AA37" s="356" t="str">
        <f aca="false">IF('الشيت الرئيسي '!BV39="جيد جدا","1","0")</f>
        <v>0</v>
      </c>
      <c r="AB37" s="356" t="str">
        <f aca="false">IF('الشيت الرئيسي '!BV39="جيد","1","0")</f>
        <v>0</v>
      </c>
      <c r="AC37" s="356" t="str">
        <f aca="false">IF('الشيت الرئيسي '!BV39="مقبول","1","0")</f>
        <v>0</v>
      </c>
      <c r="AD37" s="356" t="str">
        <f aca="false">IF('الشيت الرئيسي '!BV39="دون المستوي","1","0")</f>
        <v>0</v>
      </c>
      <c r="AE37" s="356" t="str">
        <f aca="false">IF('الشيت الرئيسي '!CI39="ممتاز","1","0")</f>
        <v>0</v>
      </c>
      <c r="AF37" s="356" t="str">
        <f aca="false">IF('الشيت الرئيسي '!CI39="جيد جدا","1","0")</f>
        <v>0</v>
      </c>
      <c r="AG37" s="356" t="str">
        <f aca="false">IF('الشيت الرئيسي '!CI39="جيد","1","0")</f>
        <v>0</v>
      </c>
      <c r="AH37" s="356" t="str">
        <f aca="false">IF('الشيت الرئيسي '!CI39="مقبول","1","0")</f>
        <v>0</v>
      </c>
      <c r="AI37" s="356" t="str">
        <f aca="false">IF('الشيت الرئيسي '!CI39="دون المستوي","1","0")</f>
        <v>0</v>
      </c>
      <c r="AJ37" s="356" t="str">
        <f aca="false">IF('الشيت الرئيسي '!CO39="ممتاز","1","0")</f>
        <v>0</v>
      </c>
      <c r="AK37" s="356" t="str">
        <f aca="false">IF('الشيت الرئيسي '!CO39="جيد جدا","1","0")</f>
        <v>0</v>
      </c>
      <c r="AL37" s="356" t="str">
        <f aca="false">IF('الشيت الرئيسي '!CO39="جيد","1","0")</f>
        <v>0</v>
      </c>
      <c r="AM37" s="356" t="str">
        <f aca="false">IF('الشيت الرئيسي '!CO39="مقبول","1","0")</f>
        <v>0</v>
      </c>
      <c r="AN37" s="356" t="str">
        <f aca="false">IF('الشيت الرئيسي '!CO39="دون المستوي","1","0")</f>
        <v>0</v>
      </c>
      <c r="AO37" s="356" t="str">
        <f aca="false">IF('الشيت الرئيسي '!CU39="ممتاز","1","0")</f>
        <v>0</v>
      </c>
      <c r="AP37" s="356" t="str">
        <f aca="false">IF('الشيت الرئيسي '!CU39="جيد جدا","1","0")</f>
        <v>0</v>
      </c>
      <c r="AQ37" s="356" t="str">
        <f aca="false">IF('الشيت الرئيسي '!CU39="جيد","1","0")</f>
        <v>0</v>
      </c>
      <c r="AR37" s="356" t="str">
        <f aca="false">IF('الشيت الرئيسي '!CU39="مقبول","1","0")</f>
        <v>0</v>
      </c>
      <c r="AS37" s="356" t="str">
        <f aca="false">IF('الشيت الرئيسي '!CU39="دون المستوي","1","0")</f>
        <v>0</v>
      </c>
      <c r="AT37" s="356" t="str">
        <f aca="false">IF('الشيت الرئيسي '!CW39="ممتاز","1","0")</f>
        <v>0</v>
      </c>
      <c r="AU37" s="356" t="str">
        <f aca="false">IF('الشيت الرئيسي '!CW39="جيد جدا","1","0")</f>
        <v>0</v>
      </c>
      <c r="AV37" s="356" t="str">
        <f aca="false">IF('الشيت الرئيسي '!CW39="جيد","1","0")</f>
        <v>0</v>
      </c>
      <c r="AW37" s="356" t="str">
        <f aca="false">IF('الشيت الرئيسي '!CW39="مقبول","1","0")</f>
        <v>0</v>
      </c>
      <c r="AX37" s="356" t="str">
        <f aca="false">IF('الشيت الرئيسي '!CW39="دون المستوي","1","0")</f>
        <v>0</v>
      </c>
      <c r="AY37" s="356" t="str">
        <f aca="false">IF('الشيت الرئيسي '!DG39="ممتاز","1","0")</f>
        <v>0</v>
      </c>
      <c r="AZ37" s="356" t="str">
        <f aca="false">IF('الشيت الرئيسي '!DG39="جيد جدا","1","0")</f>
        <v>0</v>
      </c>
      <c r="BA37" s="356" t="str">
        <f aca="false">IF('الشيت الرئيسي '!DG39="جيد","1","0")</f>
        <v>0</v>
      </c>
      <c r="BB37" s="356" t="str">
        <f aca="false">IF('الشيت الرئيسي '!DG39="مقبول","1","0")</f>
        <v>0</v>
      </c>
      <c r="BC37" s="357" t="str">
        <f aca="false">IF('الشيت الرئيسي '!DG39="دون المستوي","1","0")</f>
        <v>0</v>
      </c>
    </row>
    <row r="38" customFormat="false" ht="17.25" hidden="false" customHeight="false" outlineLevel="0" collapsed="false">
      <c r="A38" s="301" t="str">
        <f aca="false">IF('الشيت الرئيسي '!R40="ممتاز","1","0")</f>
        <v>0</v>
      </c>
      <c r="B38" s="356" t="str">
        <f aca="false">IF('الشيت الرئيسي '!R40="جيد جدا","1","0")</f>
        <v>0</v>
      </c>
      <c r="C38" s="356" t="str">
        <f aca="false">IF('الشيت الرئيسي '!R40="جيد","1","0")</f>
        <v>0</v>
      </c>
      <c r="D38" s="356" t="str">
        <f aca="false">IF('الشيت الرئيسي '!R40="مقبول","1","0")</f>
        <v>0</v>
      </c>
      <c r="E38" s="356" t="str">
        <f aca="false">IF('الشيت الرئيسي '!R40="دون المستوي","1","0")</f>
        <v>0</v>
      </c>
      <c r="F38" s="146" t="str">
        <f aca="false">IF('الشيت الرئيسي '!AB40="ممتاز","1","0")</f>
        <v>0</v>
      </c>
      <c r="G38" s="146" t="str">
        <f aca="false">IF('الشيت الرئيسي '!AB40="جيد جدا","1","0")</f>
        <v>0</v>
      </c>
      <c r="H38" s="146" t="str">
        <f aca="false">IF('الشيت الرئيسي '!AB40="جيد","1","0")</f>
        <v>0</v>
      </c>
      <c r="I38" s="146" t="str">
        <f aca="false">IF('الشيت الرئيسي '!AB40="مقبول","1","0")</f>
        <v>0</v>
      </c>
      <c r="J38" s="146" t="str">
        <f aca="false">IF('الشيت الرئيسي '!AB40="دون المستوي","1","0")</f>
        <v>0</v>
      </c>
      <c r="K38" s="356" t="str">
        <f aca="false">IF('الشيت الرئيسي '!AL40="ممتاز","1","0")</f>
        <v>0</v>
      </c>
      <c r="L38" s="356" t="str">
        <f aca="false">IF('الشيت الرئيسي '!AL40="جيد جدا","1","0")</f>
        <v>0</v>
      </c>
      <c r="M38" s="356" t="str">
        <f aca="false">IF('الشيت الرئيسي '!AL40="جيد","1","0")</f>
        <v>0</v>
      </c>
      <c r="N38" s="356" t="str">
        <f aca="false">IF('الشيت الرئيسي '!AL40="مقبول","1","0")</f>
        <v>0</v>
      </c>
      <c r="O38" s="356" t="str">
        <f aca="false">IF('الشيت الرئيسي '!AL40="دون المستوي","1","0")</f>
        <v>0</v>
      </c>
      <c r="P38" s="356" t="str">
        <f aca="false">IF('الشيت الرئيسي '!AY40="ممتاز","1","0")</f>
        <v>0</v>
      </c>
      <c r="Q38" s="356" t="str">
        <f aca="false">IF('الشيت الرئيسي '!AY40="جيد جدا","1","0")</f>
        <v>0</v>
      </c>
      <c r="R38" s="356" t="str">
        <f aca="false">IF('الشيت الرئيسي '!AY40="جيد","1","0")</f>
        <v>0</v>
      </c>
      <c r="S38" s="356" t="str">
        <f aca="false">IF('الشيت الرئيسي '!AY40="مقبول","1","0")</f>
        <v>0</v>
      </c>
      <c r="T38" s="356" t="str">
        <f aca="false">IF('الشيت الرئيسي '!AY40="دون المستوي","1","0")</f>
        <v>0</v>
      </c>
      <c r="U38" s="356" t="str">
        <f aca="false">IF('الشيت الرئيسي '!BL40="ممتاز","1","0")</f>
        <v>0</v>
      </c>
      <c r="V38" s="356" t="str">
        <f aca="false">IF('الشيت الرئيسي '!BL40="جيد جدا","1","0")</f>
        <v>0</v>
      </c>
      <c r="W38" s="356" t="str">
        <f aca="false">IF('الشيت الرئيسي '!BL40="جيد","1","0")</f>
        <v>0</v>
      </c>
      <c r="X38" s="356" t="str">
        <f aca="false">IF('الشيت الرئيسي '!BL40="مقبول","1","0")</f>
        <v>0</v>
      </c>
      <c r="Y38" s="356" t="str">
        <f aca="false">IF('الشيت الرئيسي '!BL40="دون المستوي","1","0")</f>
        <v>0</v>
      </c>
      <c r="Z38" s="356" t="str">
        <f aca="false">IF('الشيت الرئيسي '!BV40="ممتاز","1","0")</f>
        <v>0</v>
      </c>
      <c r="AA38" s="356" t="str">
        <f aca="false">IF('الشيت الرئيسي '!BV40="جيد جدا","1","0")</f>
        <v>0</v>
      </c>
      <c r="AB38" s="356" t="str">
        <f aca="false">IF('الشيت الرئيسي '!BV40="جيد","1","0")</f>
        <v>0</v>
      </c>
      <c r="AC38" s="356" t="str">
        <f aca="false">IF('الشيت الرئيسي '!BV40="مقبول","1","0")</f>
        <v>0</v>
      </c>
      <c r="AD38" s="356" t="str">
        <f aca="false">IF('الشيت الرئيسي '!BV40="دون المستوي","1","0")</f>
        <v>0</v>
      </c>
      <c r="AE38" s="356" t="str">
        <f aca="false">IF('الشيت الرئيسي '!CI40="ممتاز","1","0")</f>
        <v>0</v>
      </c>
      <c r="AF38" s="356" t="str">
        <f aca="false">IF('الشيت الرئيسي '!CI40="جيد جدا","1","0")</f>
        <v>0</v>
      </c>
      <c r="AG38" s="356" t="str">
        <f aca="false">IF('الشيت الرئيسي '!CI40="جيد","1","0")</f>
        <v>0</v>
      </c>
      <c r="AH38" s="356" t="str">
        <f aca="false">IF('الشيت الرئيسي '!CI40="مقبول","1","0")</f>
        <v>0</v>
      </c>
      <c r="AI38" s="356" t="str">
        <f aca="false">IF('الشيت الرئيسي '!CI40="دون المستوي","1","0")</f>
        <v>0</v>
      </c>
      <c r="AJ38" s="356" t="str">
        <f aca="false">IF('الشيت الرئيسي '!CO40="ممتاز","1","0")</f>
        <v>0</v>
      </c>
      <c r="AK38" s="356" t="str">
        <f aca="false">IF('الشيت الرئيسي '!CO40="جيد جدا","1","0")</f>
        <v>0</v>
      </c>
      <c r="AL38" s="356" t="str">
        <f aca="false">IF('الشيت الرئيسي '!CO40="جيد","1","0")</f>
        <v>0</v>
      </c>
      <c r="AM38" s="356" t="str">
        <f aca="false">IF('الشيت الرئيسي '!CO40="مقبول","1","0")</f>
        <v>0</v>
      </c>
      <c r="AN38" s="356" t="str">
        <f aca="false">IF('الشيت الرئيسي '!CO40="دون المستوي","1","0")</f>
        <v>0</v>
      </c>
      <c r="AO38" s="356" t="str">
        <f aca="false">IF('الشيت الرئيسي '!CU40="ممتاز","1","0")</f>
        <v>0</v>
      </c>
      <c r="AP38" s="356" t="str">
        <f aca="false">IF('الشيت الرئيسي '!CU40="جيد جدا","1","0")</f>
        <v>0</v>
      </c>
      <c r="AQ38" s="356" t="str">
        <f aca="false">IF('الشيت الرئيسي '!CU40="جيد","1","0")</f>
        <v>0</v>
      </c>
      <c r="AR38" s="356" t="str">
        <f aca="false">IF('الشيت الرئيسي '!CU40="مقبول","1","0")</f>
        <v>0</v>
      </c>
      <c r="AS38" s="356" t="str">
        <f aca="false">IF('الشيت الرئيسي '!CU40="دون المستوي","1","0")</f>
        <v>0</v>
      </c>
      <c r="AT38" s="356" t="str">
        <f aca="false">IF('الشيت الرئيسي '!CW40="ممتاز","1","0")</f>
        <v>0</v>
      </c>
      <c r="AU38" s="356" t="str">
        <f aca="false">IF('الشيت الرئيسي '!CW40="جيد جدا","1","0")</f>
        <v>0</v>
      </c>
      <c r="AV38" s="356" t="str">
        <f aca="false">IF('الشيت الرئيسي '!CW40="جيد","1","0")</f>
        <v>0</v>
      </c>
      <c r="AW38" s="356" t="str">
        <f aca="false">IF('الشيت الرئيسي '!CW40="مقبول","1","0")</f>
        <v>0</v>
      </c>
      <c r="AX38" s="356" t="str">
        <f aca="false">IF('الشيت الرئيسي '!CW40="دون المستوي","1","0")</f>
        <v>0</v>
      </c>
      <c r="AY38" s="356" t="str">
        <f aca="false">IF('الشيت الرئيسي '!DG40="ممتاز","1","0")</f>
        <v>0</v>
      </c>
      <c r="AZ38" s="356" t="str">
        <f aca="false">IF('الشيت الرئيسي '!DG40="جيد جدا","1","0")</f>
        <v>0</v>
      </c>
      <c r="BA38" s="356" t="str">
        <f aca="false">IF('الشيت الرئيسي '!DG40="جيد","1","0")</f>
        <v>0</v>
      </c>
      <c r="BB38" s="356" t="str">
        <f aca="false">IF('الشيت الرئيسي '!DG40="مقبول","1","0")</f>
        <v>0</v>
      </c>
      <c r="BC38" s="357" t="str">
        <f aca="false">IF('الشيت الرئيسي '!DG40="دون المستوي","1","0")</f>
        <v>0</v>
      </c>
    </row>
    <row r="39" customFormat="false" ht="17.25" hidden="false" customHeight="false" outlineLevel="0" collapsed="false">
      <c r="A39" s="301" t="str">
        <f aca="false">IF('الشيت الرئيسي '!R41="ممتاز","1","0")</f>
        <v>0</v>
      </c>
      <c r="B39" s="356" t="str">
        <f aca="false">IF('الشيت الرئيسي '!R41="جيد جدا","1","0")</f>
        <v>0</v>
      </c>
      <c r="C39" s="356" t="str">
        <f aca="false">IF('الشيت الرئيسي '!R41="جيد","1","0")</f>
        <v>0</v>
      </c>
      <c r="D39" s="356" t="str">
        <f aca="false">IF('الشيت الرئيسي '!R41="مقبول","1","0")</f>
        <v>0</v>
      </c>
      <c r="E39" s="356" t="str">
        <f aca="false">IF('الشيت الرئيسي '!R41="دون المستوي","1","0")</f>
        <v>0</v>
      </c>
      <c r="F39" s="146" t="str">
        <f aca="false">IF('الشيت الرئيسي '!AB41="ممتاز","1","0")</f>
        <v>0</v>
      </c>
      <c r="G39" s="146" t="str">
        <f aca="false">IF('الشيت الرئيسي '!AB41="جيد جدا","1","0")</f>
        <v>0</v>
      </c>
      <c r="H39" s="146" t="str">
        <f aca="false">IF('الشيت الرئيسي '!AB41="جيد","1","0")</f>
        <v>0</v>
      </c>
      <c r="I39" s="146" t="str">
        <f aca="false">IF('الشيت الرئيسي '!AB41="مقبول","1","0")</f>
        <v>0</v>
      </c>
      <c r="J39" s="146" t="str">
        <f aca="false">IF('الشيت الرئيسي '!AB41="دون المستوي","1","0")</f>
        <v>0</v>
      </c>
      <c r="K39" s="356" t="str">
        <f aca="false">IF('الشيت الرئيسي '!AL41="ممتاز","1","0")</f>
        <v>0</v>
      </c>
      <c r="L39" s="356" t="str">
        <f aca="false">IF('الشيت الرئيسي '!AL41="جيد جدا","1","0")</f>
        <v>0</v>
      </c>
      <c r="M39" s="356" t="str">
        <f aca="false">IF('الشيت الرئيسي '!AL41="جيد","1","0")</f>
        <v>0</v>
      </c>
      <c r="N39" s="356" t="str">
        <f aca="false">IF('الشيت الرئيسي '!AL41="مقبول","1","0")</f>
        <v>0</v>
      </c>
      <c r="O39" s="356" t="str">
        <f aca="false">IF('الشيت الرئيسي '!AL41="دون المستوي","1","0")</f>
        <v>0</v>
      </c>
      <c r="P39" s="356" t="str">
        <f aca="false">IF('الشيت الرئيسي '!AY41="ممتاز","1","0")</f>
        <v>0</v>
      </c>
      <c r="Q39" s="356" t="str">
        <f aca="false">IF('الشيت الرئيسي '!AY41="جيد جدا","1","0")</f>
        <v>0</v>
      </c>
      <c r="R39" s="356" t="str">
        <f aca="false">IF('الشيت الرئيسي '!AY41="جيد","1","0")</f>
        <v>0</v>
      </c>
      <c r="S39" s="356" t="str">
        <f aca="false">IF('الشيت الرئيسي '!AY41="مقبول","1","0")</f>
        <v>0</v>
      </c>
      <c r="T39" s="356" t="str">
        <f aca="false">IF('الشيت الرئيسي '!AY41="دون المستوي","1","0")</f>
        <v>0</v>
      </c>
      <c r="U39" s="356" t="str">
        <f aca="false">IF('الشيت الرئيسي '!BL41="ممتاز","1","0")</f>
        <v>0</v>
      </c>
      <c r="V39" s="356" t="str">
        <f aca="false">IF('الشيت الرئيسي '!BL41="جيد جدا","1","0")</f>
        <v>0</v>
      </c>
      <c r="W39" s="356" t="str">
        <f aca="false">IF('الشيت الرئيسي '!BL41="جيد","1","0")</f>
        <v>0</v>
      </c>
      <c r="X39" s="356" t="str">
        <f aca="false">IF('الشيت الرئيسي '!BL41="مقبول","1","0")</f>
        <v>0</v>
      </c>
      <c r="Y39" s="356" t="str">
        <f aca="false">IF('الشيت الرئيسي '!BL41="دون المستوي","1","0")</f>
        <v>0</v>
      </c>
      <c r="Z39" s="356" t="str">
        <f aca="false">IF('الشيت الرئيسي '!BV41="ممتاز","1","0")</f>
        <v>0</v>
      </c>
      <c r="AA39" s="356" t="str">
        <f aca="false">IF('الشيت الرئيسي '!BV41="جيد جدا","1","0")</f>
        <v>0</v>
      </c>
      <c r="AB39" s="356" t="str">
        <f aca="false">IF('الشيت الرئيسي '!BV41="جيد","1","0")</f>
        <v>0</v>
      </c>
      <c r="AC39" s="356" t="str">
        <f aca="false">IF('الشيت الرئيسي '!BV41="مقبول","1","0")</f>
        <v>0</v>
      </c>
      <c r="AD39" s="356" t="str">
        <f aca="false">IF('الشيت الرئيسي '!BV41="دون المستوي","1","0")</f>
        <v>0</v>
      </c>
      <c r="AE39" s="356" t="str">
        <f aca="false">IF('الشيت الرئيسي '!CI41="ممتاز","1","0")</f>
        <v>0</v>
      </c>
      <c r="AF39" s="356" t="str">
        <f aca="false">IF('الشيت الرئيسي '!CI41="جيد جدا","1","0")</f>
        <v>0</v>
      </c>
      <c r="AG39" s="356" t="str">
        <f aca="false">IF('الشيت الرئيسي '!CI41="جيد","1","0")</f>
        <v>0</v>
      </c>
      <c r="AH39" s="356" t="str">
        <f aca="false">IF('الشيت الرئيسي '!CI41="مقبول","1","0")</f>
        <v>0</v>
      </c>
      <c r="AI39" s="356" t="str">
        <f aca="false">IF('الشيت الرئيسي '!CI41="دون المستوي","1","0")</f>
        <v>0</v>
      </c>
      <c r="AJ39" s="356" t="str">
        <f aca="false">IF('الشيت الرئيسي '!CO41="ممتاز","1","0")</f>
        <v>0</v>
      </c>
      <c r="AK39" s="356" t="str">
        <f aca="false">IF('الشيت الرئيسي '!CO41="جيد جدا","1","0")</f>
        <v>0</v>
      </c>
      <c r="AL39" s="356" t="str">
        <f aca="false">IF('الشيت الرئيسي '!CO41="جيد","1","0")</f>
        <v>0</v>
      </c>
      <c r="AM39" s="356" t="str">
        <f aca="false">IF('الشيت الرئيسي '!CO41="مقبول","1","0")</f>
        <v>0</v>
      </c>
      <c r="AN39" s="356" t="str">
        <f aca="false">IF('الشيت الرئيسي '!CO41="دون المستوي","1","0")</f>
        <v>0</v>
      </c>
      <c r="AO39" s="356" t="str">
        <f aca="false">IF('الشيت الرئيسي '!CU41="ممتاز","1","0")</f>
        <v>0</v>
      </c>
      <c r="AP39" s="356" t="str">
        <f aca="false">IF('الشيت الرئيسي '!CU41="جيد جدا","1","0")</f>
        <v>0</v>
      </c>
      <c r="AQ39" s="356" t="str">
        <f aca="false">IF('الشيت الرئيسي '!CU41="جيد","1","0")</f>
        <v>0</v>
      </c>
      <c r="AR39" s="356" t="str">
        <f aca="false">IF('الشيت الرئيسي '!CU41="مقبول","1","0")</f>
        <v>0</v>
      </c>
      <c r="AS39" s="356" t="str">
        <f aca="false">IF('الشيت الرئيسي '!CU41="دون المستوي","1","0")</f>
        <v>0</v>
      </c>
      <c r="AT39" s="356" t="str">
        <f aca="false">IF('الشيت الرئيسي '!CW41="ممتاز","1","0")</f>
        <v>0</v>
      </c>
      <c r="AU39" s="356" t="str">
        <f aca="false">IF('الشيت الرئيسي '!CW41="جيد جدا","1","0")</f>
        <v>0</v>
      </c>
      <c r="AV39" s="356" t="str">
        <f aca="false">IF('الشيت الرئيسي '!CW41="جيد","1","0")</f>
        <v>0</v>
      </c>
      <c r="AW39" s="356" t="str">
        <f aca="false">IF('الشيت الرئيسي '!CW41="مقبول","1","0")</f>
        <v>0</v>
      </c>
      <c r="AX39" s="356" t="str">
        <f aca="false">IF('الشيت الرئيسي '!CW41="دون المستوي","1","0")</f>
        <v>0</v>
      </c>
      <c r="AY39" s="356" t="str">
        <f aca="false">IF('الشيت الرئيسي '!DG41="ممتاز","1","0")</f>
        <v>0</v>
      </c>
      <c r="AZ39" s="356" t="str">
        <f aca="false">IF('الشيت الرئيسي '!DG41="جيد جدا","1","0")</f>
        <v>0</v>
      </c>
      <c r="BA39" s="356" t="str">
        <f aca="false">IF('الشيت الرئيسي '!DG41="جيد","1","0")</f>
        <v>0</v>
      </c>
      <c r="BB39" s="356" t="str">
        <f aca="false">IF('الشيت الرئيسي '!DG41="مقبول","1","0")</f>
        <v>0</v>
      </c>
      <c r="BC39" s="357" t="str">
        <f aca="false">IF('الشيت الرئيسي '!DG41="دون المستوي","1","0")</f>
        <v>0</v>
      </c>
    </row>
    <row r="40" customFormat="false" ht="17.25" hidden="false" customHeight="false" outlineLevel="0" collapsed="false">
      <c r="A40" s="301" t="str">
        <f aca="false">IF('الشيت الرئيسي '!R42="ممتاز","1","0")</f>
        <v>0</v>
      </c>
      <c r="B40" s="356" t="str">
        <f aca="false">IF('الشيت الرئيسي '!R42="جيد جدا","1","0")</f>
        <v>0</v>
      </c>
      <c r="C40" s="356" t="str">
        <f aca="false">IF('الشيت الرئيسي '!R42="جيد","1","0")</f>
        <v>0</v>
      </c>
      <c r="D40" s="356" t="str">
        <f aca="false">IF('الشيت الرئيسي '!R42="مقبول","1","0")</f>
        <v>0</v>
      </c>
      <c r="E40" s="356" t="str">
        <f aca="false">IF('الشيت الرئيسي '!R42="دون المستوي","1","0")</f>
        <v>0</v>
      </c>
      <c r="F40" s="146" t="str">
        <f aca="false">IF('الشيت الرئيسي '!AB42="ممتاز","1","0")</f>
        <v>0</v>
      </c>
      <c r="G40" s="146" t="str">
        <f aca="false">IF('الشيت الرئيسي '!AB42="جيد جدا","1","0")</f>
        <v>0</v>
      </c>
      <c r="H40" s="146" t="str">
        <f aca="false">IF('الشيت الرئيسي '!AB42="جيد","1","0")</f>
        <v>0</v>
      </c>
      <c r="I40" s="146" t="str">
        <f aca="false">IF('الشيت الرئيسي '!AB42="مقبول","1","0")</f>
        <v>0</v>
      </c>
      <c r="J40" s="146" t="str">
        <f aca="false">IF('الشيت الرئيسي '!AB42="دون المستوي","1","0")</f>
        <v>0</v>
      </c>
      <c r="K40" s="356" t="str">
        <f aca="false">IF('الشيت الرئيسي '!AL42="ممتاز","1","0")</f>
        <v>0</v>
      </c>
      <c r="L40" s="356" t="str">
        <f aca="false">IF('الشيت الرئيسي '!AL42="جيد جدا","1","0")</f>
        <v>0</v>
      </c>
      <c r="M40" s="356" t="str">
        <f aca="false">IF('الشيت الرئيسي '!AL42="جيد","1","0")</f>
        <v>0</v>
      </c>
      <c r="N40" s="356" t="str">
        <f aca="false">IF('الشيت الرئيسي '!AL42="مقبول","1","0")</f>
        <v>0</v>
      </c>
      <c r="O40" s="356" t="str">
        <f aca="false">IF('الشيت الرئيسي '!AL42="دون المستوي","1","0")</f>
        <v>0</v>
      </c>
      <c r="P40" s="356" t="str">
        <f aca="false">IF('الشيت الرئيسي '!AY42="ممتاز","1","0")</f>
        <v>0</v>
      </c>
      <c r="Q40" s="356" t="str">
        <f aca="false">IF('الشيت الرئيسي '!AY42="جيد جدا","1","0")</f>
        <v>0</v>
      </c>
      <c r="R40" s="356" t="str">
        <f aca="false">IF('الشيت الرئيسي '!AY42="جيد","1","0")</f>
        <v>0</v>
      </c>
      <c r="S40" s="356" t="str">
        <f aca="false">IF('الشيت الرئيسي '!AY42="مقبول","1","0")</f>
        <v>0</v>
      </c>
      <c r="T40" s="356" t="str">
        <f aca="false">IF('الشيت الرئيسي '!AY42="دون المستوي","1","0")</f>
        <v>0</v>
      </c>
      <c r="U40" s="356" t="str">
        <f aca="false">IF('الشيت الرئيسي '!BL42="ممتاز","1","0")</f>
        <v>0</v>
      </c>
      <c r="V40" s="356" t="str">
        <f aca="false">IF('الشيت الرئيسي '!BL42="جيد جدا","1","0")</f>
        <v>0</v>
      </c>
      <c r="W40" s="356" t="str">
        <f aca="false">IF('الشيت الرئيسي '!BL42="جيد","1","0")</f>
        <v>0</v>
      </c>
      <c r="X40" s="356" t="str">
        <f aca="false">IF('الشيت الرئيسي '!BL42="مقبول","1","0")</f>
        <v>0</v>
      </c>
      <c r="Y40" s="356" t="str">
        <f aca="false">IF('الشيت الرئيسي '!BL42="دون المستوي","1","0")</f>
        <v>0</v>
      </c>
      <c r="Z40" s="356" t="str">
        <f aca="false">IF('الشيت الرئيسي '!BV42="ممتاز","1","0")</f>
        <v>0</v>
      </c>
      <c r="AA40" s="356" t="str">
        <f aca="false">IF('الشيت الرئيسي '!BV42="جيد جدا","1","0")</f>
        <v>0</v>
      </c>
      <c r="AB40" s="356" t="str">
        <f aca="false">IF('الشيت الرئيسي '!BV42="جيد","1","0")</f>
        <v>0</v>
      </c>
      <c r="AC40" s="356" t="str">
        <f aca="false">IF('الشيت الرئيسي '!BV42="مقبول","1","0")</f>
        <v>0</v>
      </c>
      <c r="AD40" s="356" t="str">
        <f aca="false">IF('الشيت الرئيسي '!BV42="دون المستوي","1","0")</f>
        <v>0</v>
      </c>
      <c r="AE40" s="356" t="str">
        <f aca="false">IF('الشيت الرئيسي '!CI42="ممتاز","1","0")</f>
        <v>0</v>
      </c>
      <c r="AF40" s="356" t="str">
        <f aca="false">IF('الشيت الرئيسي '!CI42="جيد جدا","1","0")</f>
        <v>0</v>
      </c>
      <c r="AG40" s="356" t="str">
        <f aca="false">IF('الشيت الرئيسي '!CI42="جيد","1","0")</f>
        <v>0</v>
      </c>
      <c r="AH40" s="356" t="str">
        <f aca="false">IF('الشيت الرئيسي '!CI42="مقبول","1","0")</f>
        <v>0</v>
      </c>
      <c r="AI40" s="356" t="str">
        <f aca="false">IF('الشيت الرئيسي '!CI42="دون المستوي","1","0")</f>
        <v>0</v>
      </c>
      <c r="AJ40" s="356" t="str">
        <f aca="false">IF('الشيت الرئيسي '!CO42="ممتاز","1","0")</f>
        <v>0</v>
      </c>
      <c r="AK40" s="356" t="str">
        <f aca="false">IF('الشيت الرئيسي '!CO42="جيد جدا","1","0")</f>
        <v>0</v>
      </c>
      <c r="AL40" s="356" t="str">
        <f aca="false">IF('الشيت الرئيسي '!CO42="جيد","1","0")</f>
        <v>0</v>
      </c>
      <c r="AM40" s="356" t="str">
        <f aca="false">IF('الشيت الرئيسي '!CO42="مقبول","1","0")</f>
        <v>0</v>
      </c>
      <c r="AN40" s="356" t="str">
        <f aca="false">IF('الشيت الرئيسي '!CO42="دون المستوي","1","0")</f>
        <v>0</v>
      </c>
      <c r="AO40" s="356" t="str">
        <f aca="false">IF('الشيت الرئيسي '!CU42="ممتاز","1","0")</f>
        <v>0</v>
      </c>
      <c r="AP40" s="356" t="str">
        <f aca="false">IF('الشيت الرئيسي '!CU42="جيد جدا","1","0")</f>
        <v>0</v>
      </c>
      <c r="AQ40" s="356" t="str">
        <f aca="false">IF('الشيت الرئيسي '!CU42="جيد","1","0")</f>
        <v>0</v>
      </c>
      <c r="AR40" s="356" t="str">
        <f aca="false">IF('الشيت الرئيسي '!CU42="مقبول","1","0")</f>
        <v>0</v>
      </c>
      <c r="AS40" s="356" t="str">
        <f aca="false">IF('الشيت الرئيسي '!CU42="دون المستوي","1","0")</f>
        <v>0</v>
      </c>
      <c r="AT40" s="356" t="str">
        <f aca="false">IF('الشيت الرئيسي '!CW42="ممتاز","1","0")</f>
        <v>0</v>
      </c>
      <c r="AU40" s="356" t="str">
        <f aca="false">IF('الشيت الرئيسي '!CW42="جيد جدا","1","0")</f>
        <v>0</v>
      </c>
      <c r="AV40" s="356" t="str">
        <f aca="false">IF('الشيت الرئيسي '!CW42="جيد","1","0")</f>
        <v>0</v>
      </c>
      <c r="AW40" s="356" t="str">
        <f aca="false">IF('الشيت الرئيسي '!CW42="مقبول","1","0")</f>
        <v>0</v>
      </c>
      <c r="AX40" s="356" t="str">
        <f aca="false">IF('الشيت الرئيسي '!CW42="دون المستوي","1","0")</f>
        <v>0</v>
      </c>
      <c r="AY40" s="356" t="str">
        <f aca="false">IF('الشيت الرئيسي '!DG42="ممتاز","1","0")</f>
        <v>0</v>
      </c>
      <c r="AZ40" s="356" t="str">
        <f aca="false">IF('الشيت الرئيسي '!DG42="جيد جدا","1","0")</f>
        <v>0</v>
      </c>
      <c r="BA40" s="356" t="str">
        <f aca="false">IF('الشيت الرئيسي '!DG42="جيد","1","0")</f>
        <v>0</v>
      </c>
      <c r="BB40" s="356" t="str">
        <f aca="false">IF('الشيت الرئيسي '!DG42="مقبول","1","0")</f>
        <v>0</v>
      </c>
      <c r="BC40" s="357" t="str">
        <f aca="false">IF('الشيت الرئيسي '!DG42="دون المستوي","1","0")</f>
        <v>0</v>
      </c>
    </row>
    <row r="41" customFormat="false" ht="17.25" hidden="false" customHeight="false" outlineLevel="0" collapsed="false">
      <c r="A41" s="301" t="str">
        <f aca="false">IF('الشيت الرئيسي '!R43="ممتاز","1","0")</f>
        <v>0</v>
      </c>
      <c r="B41" s="356" t="str">
        <f aca="false">IF('الشيت الرئيسي '!R43="جيد جدا","1","0")</f>
        <v>0</v>
      </c>
      <c r="C41" s="356" t="str">
        <f aca="false">IF('الشيت الرئيسي '!R43="جيد","1","0")</f>
        <v>0</v>
      </c>
      <c r="D41" s="356" t="str">
        <f aca="false">IF('الشيت الرئيسي '!R43="مقبول","1","0")</f>
        <v>0</v>
      </c>
      <c r="E41" s="356" t="str">
        <f aca="false">IF('الشيت الرئيسي '!R43="دون المستوي","1","0")</f>
        <v>0</v>
      </c>
      <c r="F41" s="146" t="str">
        <f aca="false">IF('الشيت الرئيسي '!AB43="ممتاز","1","0")</f>
        <v>0</v>
      </c>
      <c r="G41" s="146" t="str">
        <f aca="false">IF('الشيت الرئيسي '!AB43="جيد جدا","1","0")</f>
        <v>0</v>
      </c>
      <c r="H41" s="146" t="str">
        <f aca="false">IF('الشيت الرئيسي '!AB43="جيد","1","0")</f>
        <v>0</v>
      </c>
      <c r="I41" s="146" t="str">
        <f aca="false">IF('الشيت الرئيسي '!AB43="مقبول","1","0")</f>
        <v>0</v>
      </c>
      <c r="J41" s="146" t="str">
        <f aca="false">IF('الشيت الرئيسي '!AB43="دون المستوي","1","0")</f>
        <v>0</v>
      </c>
      <c r="K41" s="356" t="str">
        <f aca="false">IF('الشيت الرئيسي '!AL43="ممتاز","1","0")</f>
        <v>0</v>
      </c>
      <c r="L41" s="356" t="str">
        <f aca="false">IF('الشيت الرئيسي '!AL43="جيد جدا","1","0")</f>
        <v>0</v>
      </c>
      <c r="M41" s="356" t="str">
        <f aca="false">IF('الشيت الرئيسي '!AL43="جيد","1","0")</f>
        <v>0</v>
      </c>
      <c r="N41" s="356" t="str">
        <f aca="false">IF('الشيت الرئيسي '!AL43="مقبول","1","0")</f>
        <v>0</v>
      </c>
      <c r="O41" s="356" t="str">
        <f aca="false">IF('الشيت الرئيسي '!AL43="دون المستوي","1","0")</f>
        <v>0</v>
      </c>
      <c r="P41" s="356" t="str">
        <f aca="false">IF('الشيت الرئيسي '!AY43="ممتاز","1","0")</f>
        <v>0</v>
      </c>
      <c r="Q41" s="356" t="str">
        <f aca="false">IF('الشيت الرئيسي '!AY43="جيد جدا","1","0")</f>
        <v>0</v>
      </c>
      <c r="R41" s="356" t="str">
        <f aca="false">IF('الشيت الرئيسي '!AY43="جيد","1","0")</f>
        <v>0</v>
      </c>
      <c r="S41" s="356" t="str">
        <f aca="false">IF('الشيت الرئيسي '!AY43="مقبول","1","0")</f>
        <v>0</v>
      </c>
      <c r="T41" s="356" t="str">
        <f aca="false">IF('الشيت الرئيسي '!AY43="دون المستوي","1","0")</f>
        <v>0</v>
      </c>
      <c r="U41" s="356" t="str">
        <f aca="false">IF('الشيت الرئيسي '!BL43="ممتاز","1","0")</f>
        <v>0</v>
      </c>
      <c r="V41" s="356" t="str">
        <f aca="false">IF('الشيت الرئيسي '!BL43="جيد جدا","1","0")</f>
        <v>0</v>
      </c>
      <c r="W41" s="356" t="str">
        <f aca="false">IF('الشيت الرئيسي '!BL43="جيد","1","0")</f>
        <v>0</v>
      </c>
      <c r="X41" s="356" t="str">
        <f aca="false">IF('الشيت الرئيسي '!BL43="مقبول","1","0")</f>
        <v>0</v>
      </c>
      <c r="Y41" s="356" t="str">
        <f aca="false">IF('الشيت الرئيسي '!BL43="دون المستوي","1","0")</f>
        <v>0</v>
      </c>
      <c r="Z41" s="356" t="str">
        <f aca="false">IF('الشيت الرئيسي '!BV43="ممتاز","1","0")</f>
        <v>0</v>
      </c>
      <c r="AA41" s="356" t="str">
        <f aca="false">IF('الشيت الرئيسي '!BV43="جيد جدا","1","0")</f>
        <v>0</v>
      </c>
      <c r="AB41" s="356" t="str">
        <f aca="false">IF('الشيت الرئيسي '!BV43="جيد","1","0")</f>
        <v>0</v>
      </c>
      <c r="AC41" s="356" t="str">
        <f aca="false">IF('الشيت الرئيسي '!BV43="مقبول","1","0")</f>
        <v>0</v>
      </c>
      <c r="AD41" s="356" t="str">
        <f aca="false">IF('الشيت الرئيسي '!BV43="دون المستوي","1","0")</f>
        <v>0</v>
      </c>
      <c r="AE41" s="356" t="str">
        <f aca="false">IF('الشيت الرئيسي '!CI43="ممتاز","1","0")</f>
        <v>0</v>
      </c>
      <c r="AF41" s="356" t="str">
        <f aca="false">IF('الشيت الرئيسي '!CI43="جيد جدا","1","0")</f>
        <v>0</v>
      </c>
      <c r="AG41" s="356" t="str">
        <f aca="false">IF('الشيت الرئيسي '!CI43="جيد","1","0")</f>
        <v>0</v>
      </c>
      <c r="AH41" s="356" t="str">
        <f aca="false">IF('الشيت الرئيسي '!CI43="مقبول","1","0")</f>
        <v>0</v>
      </c>
      <c r="AI41" s="356" t="str">
        <f aca="false">IF('الشيت الرئيسي '!CI43="دون المستوي","1","0")</f>
        <v>0</v>
      </c>
      <c r="AJ41" s="356" t="str">
        <f aca="false">IF('الشيت الرئيسي '!CO43="ممتاز","1","0")</f>
        <v>0</v>
      </c>
      <c r="AK41" s="356" t="str">
        <f aca="false">IF('الشيت الرئيسي '!CO43="جيد جدا","1","0")</f>
        <v>0</v>
      </c>
      <c r="AL41" s="356" t="str">
        <f aca="false">IF('الشيت الرئيسي '!CO43="جيد","1","0")</f>
        <v>0</v>
      </c>
      <c r="AM41" s="356" t="str">
        <f aca="false">IF('الشيت الرئيسي '!CO43="مقبول","1","0")</f>
        <v>0</v>
      </c>
      <c r="AN41" s="356" t="str">
        <f aca="false">IF('الشيت الرئيسي '!CO43="دون المستوي","1","0")</f>
        <v>0</v>
      </c>
      <c r="AO41" s="356" t="str">
        <f aca="false">IF('الشيت الرئيسي '!CU43="ممتاز","1","0")</f>
        <v>0</v>
      </c>
      <c r="AP41" s="356" t="str">
        <f aca="false">IF('الشيت الرئيسي '!CU43="جيد جدا","1","0")</f>
        <v>0</v>
      </c>
      <c r="AQ41" s="356" t="str">
        <f aca="false">IF('الشيت الرئيسي '!CU43="جيد","1","0")</f>
        <v>0</v>
      </c>
      <c r="AR41" s="356" t="str">
        <f aca="false">IF('الشيت الرئيسي '!CU43="مقبول","1","0")</f>
        <v>0</v>
      </c>
      <c r="AS41" s="356" t="str">
        <f aca="false">IF('الشيت الرئيسي '!CU43="دون المستوي","1","0")</f>
        <v>0</v>
      </c>
      <c r="AT41" s="356" t="str">
        <f aca="false">IF('الشيت الرئيسي '!CW43="ممتاز","1","0")</f>
        <v>0</v>
      </c>
      <c r="AU41" s="356" t="str">
        <f aca="false">IF('الشيت الرئيسي '!CW43="جيد جدا","1","0")</f>
        <v>0</v>
      </c>
      <c r="AV41" s="356" t="str">
        <f aca="false">IF('الشيت الرئيسي '!CW43="جيد","1","0")</f>
        <v>0</v>
      </c>
      <c r="AW41" s="356" t="str">
        <f aca="false">IF('الشيت الرئيسي '!CW43="مقبول","1","0")</f>
        <v>0</v>
      </c>
      <c r="AX41" s="356" t="str">
        <f aca="false">IF('الشيت الرئيسي '!CW43="دون المستوي","1","0")</f>
        <v>0</v>
      </c>
      <c r="AY41" s="356" t="str">
        <f aca="false">IF('الشيت الرئيسي '!DG43="ممتاز","1","0")</f>
        <v>0</v>
      </c>
      <c r="AZ41" s="356" t="str">
        <f aca="false">IF('الشيت الرئيسي '!DG43="جيد جدا","1","0")</f>
        <v>0</v>
      </c>
      <c r="BA41" s="356" t="str">
        <f aca="false">IF('الشيت الرئيسي '!DG43="جيد","1","0")</f>
        <v>0</v>
      </c>
      <c r="BB41" s="356" t="str">
        <f aca="false">IF('الشيت الرئيسي '!DG43="مقبول","1","0")</f>
        <v>0</v>
      </c>
      <c r="BC41" s="357" t="str">
        <f aca="false">IF('الشيت الرئيسي '!DG43="دون المستوي","1","0")</f>
        <v>0</v>
      </c>
    </row>
    <row r="42" customFormat="false" ht="17.25" hidden="false" customHeight="false" outlineLevel="0" collapsed="false">
      <c r="A42" s="301" t="str">
        <f aca="false">IF('الشيت الرئيسي '!R44="ممتاز","1","0")</f>
        <v>0</v>
      </c>
      <c r="B42" s="356" t="str">
        <f aca="false">IF('الشيت الرئيسي '!R44="جيد جدا","1","0")</f>
        <v>0</v>
      </c>
      <c r="C42" s="356" t="str">
        <f aca="false">IF('الشيت الرئيسي '!R44="جيد","1","0")</f>
        <v>0</v>
      </c>
      <c r="D42" s="356" t="str">
        <f aca="false">IF('الشيت الرئيسي '!R44="مقبول","1","0")</f>
        <v>0</v>
      </c>
      <c r="E42" s="356" t="str">
        <f aca="false">IF('الشيت الرئيسي '!R44="دون المستوي","1","0")</f>
        <v>0</v>
      </c>
      <c r="F42" s="146" t="str">
        <f aca="false">IF('الشيت الرئيسي '!AB44="ممتاز","1","0")</f>
        <v>0</v>
      </c>
      <c r="G42" s="146" t="str">
        <f aca="false">IF('الشيت الرئيسي '!AB44="جيد جدا","1","0")</f>
        <v>0</v>
      </c>
      <c r="H42" s="146" t="str">
        <f aca="false">IF('الشيت الرئيسي '!AB44="جيد","1","0")</f>
        <v>0</v>
      </c>
      <c r="I42" s="146" t="str">
        <f aca="false">IF('الشيت الرئيسي '!AB44="مقبول","1","0")</f>
        <v>0</v>
      </c>
      <c r="J42" s="146" t="str">
        <f aca="false">IF('الشيت الرئيسي '!AB44="دون المستوي","1","0")</f>
        <v>0</v>
      </c>
      <c r="K42" s="356" t="str">
        <f aca="false">IF('الشيت الرئيسي '!AL44="ممتاز","1","0")</f>
        <v>0</v>
      </c>
      <c r="L42" s="356" t="str">
        <f aca="false">IF('الشيت الرئيسي '!AL44="جيد جدا","1","0")</f>
        <v>0</v>
      </c>
      <c r="M42" s="356" t="str">
        <f aca="false">IF('الشيت الرئيسي '!AL44="جيد","1","0")</f>
        <v>0</v>
      </c>
      <c r="N42" s="356" t="str">
        <f aca="false">IF('الشيت الرئيسي '!AL44="مقبول","1","0")</f>
        <v>0</v>
      </c>
      <c r="O42" s="356" t="str">
        <f aca="false">IF('الشيت الرئيسي '!AL44="دون المستوي","1","0")</f>
        <v>0</v>
      </c>
      <c r="P42" s="356" t="str">
        <f aca="false">IF('الشيت الرئيسي '!AY44="ممتاز","1","0")</f>
        <v>0</v>
      </c>
      <c r="Q42" s="356" t="str">
        <f aca="false">IF('الشيت الرئيسي '!AY44="جيد جدا","1","0")</f>
        <v>0</v>
      </c>
      <c r="R42" s="356" t="str">
        <f aca="false">IF('الشيت الرئيسي '!AY44="جيد","1","0")</f>
        <v>0</v>
      </c>
      <c r="S42" s="356" t="str">
        <f aca="false">IF('الشيت الرئيسي '!AY44="مقبول","1","0")</f>
        <v>0</v>
      </c>
      <c r="T42" s="356" t="str">
        <f aca="false">IF('الشيت الرئيسي '!AY44="دون المستوي","1","0")</f>
        <v>0</v>
      </c>
      <c r="U42" s="356" t="str">
        <f aca="false">IF('الشيت الرئيسي '!BL44="ممتاز","1","0")</f>
        <v>0</v>
      </c>
      <c r="V42" s="356" t="str">
        <f aca="false">IF('الشيت الرئيسي '!BL44="جيد جدا","1","0")</f>
        <v>0</v>
      </c>
      <c r="W42" s="356" t="str">
        <f aca="false">IF('الشيت الرئيسي '!BL44="جيد","1","0")</f>
        <v>0</v>
      </c>
      <c r="X42" s="356" t="str">
        <f aca="false">IF('الشيت الرئيسي '!BL44="مقبول","1","0")</f>
        <v>0</v>
      </c>
      <c r="Y42" s="356" t="str">
        <f aca="false">IF('الشيت الرئيسي '!BL44="دون المستوي","1","0")</f>
        <v>0</v>
      </c>
      <c r="Z42" s="356" t="str">
        <f aca="false">IF('الشيت الرئيسي '!BV44="ممتاز","1","0")</f>
        <v>0</v>
      </c>
      <c r="AA42" s="356" t="str">
        <f aca="false">IF('الشيت الرئيسي '!BV44="جيد جدا","1","0")</f>
        <v>0</v>
      </c>
      <c r="AB42" s="356" t="str">
        <f aca="false">IF('الشيت الرئيسي '!BV44="جيد","1","0")</f>
        <v>0</v>
      </c>
      <c r="AC42" s="356" t="str">
        <f aca="false">IF('الشيت الرئيسي '!BV44="مقبول","1","0")</f>
        <v>0</v>
      </c>
      <c r="AD42" s="356" t="str">
        <f aca="false">IF('الشيت الرئيسي '!BV44="دون المستوي","1","0")</f>
        <v>0</v>
      </c>
      <c r="AE42" s="356" t="str">
        <f aca="false">IF('الشيت الرئيسي '!CI44="ممتاز","1","0")</f>
        <v>0</v>
      </c>
      <c r="AF42" s="356" t="str">
        <f aca="false">IF('الشيت الرئيسي '!CI44="جيد جدا","1","0")</f>
        <v>0</v>
      </c>
      <c r="AG42" s="356" t="str">
        <f aca="false">IF('الشيت الرئيسي '!CI44="جيد","1","0")</f>
        <v>0</v>
      </c>
      <c r="AH42" s="356" t="str">
        <f aca="false">IF('الشيت الرئيسي '!CI44="مقبول","1","0")</f>
        <v>0</v>
      </c>
      <c r="AI42" s="356" t="str">
        <f aca="false">IF('الشيت الرئيسي '!CI44="دون المستوي","1","0")</f>
        <v>0</v>
      </c>
      <c r="AJ42" s="356" t="str">
        <f aca="false">IF('الشيت الرئيسي '!CO44="ممتاز","1","0")</f>
        <v>0</v>
      </c>
      <c r="AK42" s="356" t="str">
        <f aca="false">IF('الشيت الرئيسي '!CO44="جيد جدا","1","0")</f>
        <v>0</v>
      </c>
      <c r="AL42" s="356" t="str">
        <f aca="false">IF('الشيت الرئيسي '!CO44="جيد","1","0")</f>
        <v>0</v>
      </c>
      <c r="AM42" s="356" t="str">
        <f aca="false">IF('الشيت الرئيسي '!CO44="مقبول","1","0")</f>
        <v>0</v>
      </c>
      <c r="AN42" s="356" t="str">
        <f aca="false">IF('الشيت الرئيسي '!CO44="دون المستوي","1","0")</f>
        <v>0</v>
      </c>
      <c r="AO42" s="356" t="str">
        <f aca="false">IF('الشيت الرئيسي '!CU44="ممتاز","1","0")</f>
        <v>0</v>
      </c>
      <c r="AP42" s="356" t="str">
        <f aca="false">IF('الشيت الرئيسي '!CU44="جيد جدا","1","0")</f>
        <v>0</v>
      </c>
      <c r="AQ42" s="356" t="str">
        <f aca="false">IF('الشيت الرئيسي '!CU44="جيد","1","0")</f>
        <v>0</v>
      </c>
      <c r="AR42" s="356" t="str">
        <f aca="false">IF('الشيت الرئيسي '!CU44="مقبول","1","0")</f>
        <v>0</v>
      </c>
      <c r="AS42" s="356" t="str">
        <f aca="false">IF('الشيت الرئيسي '!CU44="دون المستوي","1","0")</f>
        <v>0</v>
      </c>
      <c r="AT42" s="356" t="str">
        <f aca="false">IF('الشيت الرئيسي '!CW44="ممتاز","1","0")</f>
        <v>0</v>
      </c>
      <c r="AU42" s="356" t="str">
        <f aca="false">IF('الشيت الرئيسي '!CW44="جيد جدا","1","0")</f>
        <v>0</v>
      </c>
      <c r="AV42" s="356" t="str">
        <f aca="false">IF('الشيت الرئيسي '!CW44="جيد","1","0")</f>
        <v>0</v>
      </c>
      <c r="AW42" s="356" t="str">
        <f aca="false">IF('الشيت الرئيسي '!CW44="مقبول","1","0")</f>
        <v>0</v>
      </c>
      <c r="AX42" s="356" t="str">
        <f aca="false">IF('الشيت الرئيسي '!CW44="دون المستوي","1","0")</f>
        <v>0</v>
      </c>
      <c r="AY42" s="356" t="str">
        <f aca="false">IF('الشيت الرئيسي '!DG44="ممتاز","1","0")</f>
        <v>0</v>
      </c>
      <c r="AZ42" s="356" t="str">
        <f aca="false">IF('الشيت الرئيسي '!DG44="جيد جدا","1","0")</f>
        <v>0</v>
      </c>
      <c r="BA42" s="356" t="str">
        <f aca="false">IF('الشيت الرئيسي '!DG44="جيد","1","0")</f>
        <v>0</v>
      </c>
      <c r="BB42" s="356" t="str">
        <f aca="false">IF('الشيت الرئيسي '!DG44="مقبول","1","0")</f>
        <v>0</v>
      </c>
      <c r="BC42" s="357" t="str">
        <f aca="false">IF('الشيت الرئيسي '!DG44="دون المستوي","1","0")</f>
        <v>0</v>
      </c>
    </row>
    <row r="43" customFormat="false" ht="17.25" hidden="false" customHeight="false" outlineLevel="0" collapsed="false">
      <c r="A43" s="301" t="str">
        <f aca="false">IF('الشيت الرئيسي '!R45="ممتاز","1","0")</f>
        <v>0</v>
      </c>
      <c r="B43" s="356" t="str">
        <f aca="false">IF('الشيت الرئيسي '!R45="جيد جدا","1","0")</f>
        <v>0</v>
      </c>
      <c r="C43" s="356" t="str">
        <f aca="false">IF('الشيت الرئيسي '!R45="جيد","1","0")</f>
        <v>0</v>
      </c>
      <c r="D43" s="356" t="str">
        <f aca="false">IF('الشيت الرئيسي '!R45="مقبول","1","0")</f>
        <v>0</v>
      </c>
      <c r="E43" s="356" t="str">
        <f aca="false">IF('الشيت الرئيسي '!R45="دون المستوي","1","0")</f>
        <v>0</v>
      </c>
      <c r="F43" s="146" t="str">
        <f aca="false">IF('الشيت الرئيسي '!AB45="ممتاز","1","0")</f>
        <v>0</v>
      </c>
      <c r="G43" s="146" t="str">
        <f aca="false">IF('الشيت الرئيسي '!AB45="جيد جدا","1","0")</f>
        <v>0</v>
      </c>
      <c r="H43" s="146" t="str">
        <f aca="false">IF('الشيت الرئيسي '!AB45="جيد","1","0")</f>
        <v>0</v>
      </c>
      <c r="I43" s="146" t="str">
        <f aca="false">IF('الشيت الرئيسي '!AB45="مقبول","1","0")</f>
        <v>0</v>
      </c>
      <c r="J43" s="146" t="str">
        <f aca="false">IF('الشيت الرئيسي '!AB45="دون المستوي","1","0")</f>
        <v>0</v>
      </c>
      <c r="K43" s="356" t="str">
        <f aca="false">IF('الشيت الرئيسي '!AL45="ممتاز","1","0")</f>
        <v>0</v>
      </c>
      <c r="L43" s="356" t="str">
        <f aca="false">IF('الشيت الرئيسي '!AL45="جيد جدا","1","0")</f>
        <v>0</v>
      </c>
      <c r="M43" s="356" t="str">
        <f aca="false">IF('الشيت الرئيسي '!AL45="جيد","1","0")</f>
        <v>0</v>
      </c>
      <c r="N43" s="356" t="str">
        <f aca="false">IF('الشيت الرئيسي '!AL45="مقبول","1","0")</f>
        <v>0</v>
      </c>
      <c r="O43" s="356" t="str">
        <f aca="false">IF('الشيت الرئيسي '!AL45="دون المستوي","1","0")</f>
        <v>0</v>
      </c>
      <c r="P43" s="356" t="str">
        <f aca="false">IF('الشيت الرئيسي '!AY45="ممتاز","1","0")</f>
        <v>0</v>
      </c>
      <c r="Q43" s="356" t="str">
        <f aca="false">IF('الشيت الرئيسي '!AY45="جيد جدا","1","0")</f>
        <v>0</v>
      </c>
      <c r="R43" s="356" t="str">
        <f aca="false">IF('الشيت الرئيسي '!AY45="جيد","1","0")</f>
        <v>0</v>
      </c>
      <c r="S43" s="356" t="str">
        <f aca="false">IF('الشيت الرئيسي '!AY45="مقبول","1","0")</f>
        <v>0</v>
      </c>
      <c r="T43" s="356" t="str">
        <f aca="false">IF('الشيت الرئيسي '!AY45="دون المستوي","1","0")</f>
        <v>0</v>
      </c>
      <c r="U43" s="356" t="str">
        <f aca="false">IF('الشيت الرئيسي '!BL45="ممتاز","1","0")</f>
        <v>0</v>
      </c>
      <c r="V43" s="356" t="str">
        <f aca="false">IF('الشيت الرئيسي '!BL45="جيد جدا","1","0")</f>
        <v>0</v>
      </c>
      <c r="W43" s="356" t="str">
        <f aca="false">IF('الشيت الرئيسي '!BL45="جيد","1","0")</f>
        <v>0</v>
      </c>
      <c r="X43" s="356" t="str">
        <f aca="false">IF('الشيت الرئيسي '!BL45="مقبول","1","0")</f>
        <v>0</v>
      </c>
      <c r="Y43" s="356" t="str">
        <f aca="false">IF('الشيت الرئيسي '!BL45="دون المستوي","1","0")</f>
        <v>0</v>
      </c>
      <c r="Z43" s="356" t="str">
        <f aca="false">IF('الشيت الرئيسي '!BV45="ممتاز","1","0")</f>
        <v>0</v>
      </c>
      <c r="AA43" s="356" t="str">
        <f aca="false">IF('الشيت الرئيسي '!BV45="جيد جدا","1","0")</f>
        <v>0</v>
      </c>
      <c r="AB43" s="356" t="str">
        <f aca="false">IF('الشيت الرئيسي '!BV45="جيد","1","0")</f>
        <v>0</v>
      </c>
      <c r="AC43" s="356" t="str">
        <f aca="false">IF('الشيت الرئيسي '!BV45="مقبول","1","0")</f>
        <v>0</v>
      </c>
      <c r="AD43" s="356" t="str">
        <f aca="false">IF('الشيت الرئيسي '!BV45="دون المستوي","1","0")</f>
        <v>0</v>
      </c>
      <c r="AE43" s="356" t="str">
        <f aca="false">IF('الشيت الرئيسي '!CI45="ممتاز","1","0")</f>
        <v>0</v>
      </c>
      <c r="AF43" s="356" t="str">
        <f aca="false">IF('الشيت الرئيسي '!CI45="جيد جدا","1","0")</f>
        <v>0</v>
      </c>
      <c r="AG43" s="356" t="str">
        <f aca="false">IF('الشيت الرئيسي '!CI45="جيد","1","0")</f>
        <v>0</v>
      </c>
      <c r="AH43" s="356" t="str">
        <f aca="false">IF('الشيت الرئيسي '!CI45="مقبول","1","0")</f>
        <v>0</v>
      </c>
      <c r="AI43" s="356" t="str">
        <f aca="false">IF('الشيت الرئيسي '!CI45="دون المستوي","1","0")</f>
        <v>0</v>
      </c>
      <c r="AJ43" s="356" t="str">
        <f aca="false">IF('الشيت الرئيسي '!CO45="ممتاز","1","0")</f>
        <v>0</v>
      </c>
      <c r="AK43" s="356" t="str">
        <f aca="false">IF('الشيت الرئيسي '!CO45="جيد جدا","1","0")</f>
        <v>0</v>
      </c>
      <c r="AL43" s="356" t="str">
        <f aca="false">IF('الشيت الرئيسي '!CO45="جيد","1","0")</f>
        <v>0</v>
      </c>
      <c r="AM43" s="356" t="str">
        <f aca="false">IF('الشيت الرئيسي '!CO45="مقبول","1","0")</f>
        <v>0</v>
      </c>
      <c r="AN43" s="356" t="str">
        <f aca="false">IF('الشيت الرئيسي '!CO45="دون المستوي","1","0")</f>
        <v>0</v>
      </c>
      <c r="AO43" s="356" t="str">
        <f aca="false">IF('الشيت الرئيسي '!CU45="ممتاز","1","0")</f>
        <v>0</v>
      </c>
      <c r="AP43" s="356" t="str">
        <f aca="false">IF('الشيت الرئيسي '!CU45="جيد جدا","1","0")</f>
        <v>0</v>
      </c>
      <c r="AQ43" s="356" t="str">
        <f aca="false">IF('الشيت الرئيسي '!CU45="جيد","1","0")</f>
        <v>0</v>
      </c>
      <c r="AR43" s="356" t="str">
        <f aca="false">IF('الشيت الرئيسي '!CU45="مقبول","1","0")</f>
        <v>0</v>
      </c>
      <c r="AS43" s="356" t="str">
        <f aca="false">IF('الشيت الرئيسي '!CU45="دون المستوي","1","0")</f>
        <v>0</v>
      </c>
      <c r="AT43" s="356" t="str">
        <f aca="false">IF('الشيت الرئيسي '!CW45="ممتاز","1","0")</f>
        <v>0</v>
      </c>
      <c r="AU43" s="356" t="str">
        <f aca="false">IF('الشيت الرئيسي '!CW45="جيد جدا","1","0")</f>
        <v>0</v>
      </c>
      <c r="AV43" s="356" t="str">
        <f aca="false">IF('الشيت الرئيسي '!CW45="جيد","1","0")</f>
        <v>0</v>
      </c>
      <c r="AW43" s="356" t="str">
        <f aca="false">IF('الشيت الرئيسي '!CW45="مقبول","1","0")</f>
        <v>0</v>
      </c>
      <c r="AX43" s="356" t="str">
        <f aca="false">IF('الشيت الرئيسي '!CW45="دون المستوي","1","0")</f>
        <v>0</v>
      </c>
      <c r="AY43" s="356" t="str">
        <f aca="false">IF('الشيت الرئيسي '!DG45="ممتاز","1","0")</f>
        <v>0</v>
      </c>
      <c r="AZ43" s="356" t="str">
        <f aca="false">IF('الشيت الرئيسي '!DG45="جيد جدا","1","0")</f>
        <v>0</v>
      </c>
      <c r="BA43" s="356" t="str">
        <f aca="false">IF('الشيت الرئيسي '!DG45="جيد","1","0")</f>
        <v>0</v>
      </c>
      <c r="BB43" s="356" t="str">
        <f aca="false">IF('الشيت الرئيسي '!DG45="مقبول","1","0")</f>
        <v>0</v>
      </c>
      <c r="BC43" s="357" t="str">
        <f aca="false">IF('الشيت الرئيسي '!DG45="دون المستوي","1","0")</f>
        <v>0</v>
      </c>
    </row>
    <row r="44" customFormat="false" ht="17.25" hidden="false" customHeight="false" outlineLevel="0" collapsed="false">
      <c r="A44" s="301" t="str">
        <f aca="false">IF('الشيت الرئيسي '!R46="ممتاز","1","0")</f>
        <v>0</v>
      </c>
      <c r="B44" s="356" t="str">
        <f aca="false">IF('الشيت الرئيسي '!R46="جيد جدا","1","0")</f>
        <v>0</v>
      </c>
      <c r="C44" s="356" t="str">
        <f aca="false">IF('الشيت الرئيسي '!R46="جيد","1","0")</f>
        <v>0</v>
      </c>
      <c r="D44" s="356" t="str">
        <f aca="false">IF('الشيت الرئيسي '!R46="مقبول","1","0")</f>
        <v>0</v>
      </c>
      <c r="E44" s="356" t="str">
        <f aca="false">IF('الشيت الرئيسي '!R46="دون المستوي","1","0")</f>
        <v>0</v>
      </c>
      <c r="F44" s="146" t="str">
        <f aca="false">IF('الشيت الرئيسي '!AB46="ممتاز","1","0")</f>
        <v>0</v>
      </c>
      <c r="G44" s="146" t="str">
        <f aca="false">IF('الشيت الرئيسي '!AB46="جيد جدا","1","0")</f>
        <v>0</v>
      </c>
      <c r="H44" s="146" t="str">
        <f aca="false">IF('الشيت الرئيسي '!AB46="جيد","1","0")</f>
        <v>0</v>
      </c>
      <c r="I44" s="146" t="str">
        <f aca="false">IF('الشيت الرئيسي '!AB46="مقبول","1","0")</f>
        <v>0</v>
      </c>
      <c r="J44" s="146" t="str">
        <f aca="false">IF('الشيت الرئيسي '!AB46="دون المستوي","1","0")</f>
        <v>0</v>
      </c>
      <c r="K44" s="356" t="str">
        <f aca="false">IF('الشيت الرئيسي '!AL46="ممتاز","1","0")</f>
        <v>0</v>
      </c>
      <c r="L44" s="356" t="str">
        <f aca="false">IF('الشيت الرئيسي '!AL46="جيد جدا","1","0")</f>
        <v>0</v>
      </c>
      <c r="M44" s="356" t="str">
        <f aca="false">IF('الشيت الرئيسي '!AL46="جيد","1","0")</f>
        <v>0</v>
      </c>
      <c r="N44" s="356" t="str">
        <f aca="false">IF('الشيت الرئيسي '!AL46="مقبول","1","0")</f>
        <v>0</v>
      </c>
      <c r="O44" s="356" t="str">
        <f aca="false">IF('الشيت الرئيسي '!AL46="دون المستوي","1","0")</f>
        <v>0</v>
      </c>
      <c r="P44" s="356" t="str">
        <f aca="false">IF('الشيت الرئيسي '!AY46="ممتاز","1","0")</f>
        <v>0</v>
      </c>
      <c r="Q44" s="356" t="str">
        <f aca="false">IF('الشيت الرئيسي '!AY46="جيد جدا","1","0")</f>
        <v>0</v>
      </c>
      <c r="R44" s="356" t="str">
        <f aca="false">IF('الشيت الرئيسي '!AY46="جيد","1","0")</f>
        <v>0</v>
      </c>
      <c r="S44" s="356" t="str">
        <f aca="false">IF('الشيت الرئيسي '!AY46="مقبول","1","0")</f>
        <v>0</v>
      </c>
      <c r="T44" s="356" t="str">
        <f aca="false">IF('الشيت الرئيسي '!AY46="دون المستوي","1","0")</f>
        <v>0</v>
      </c>
      <c r="U44" s="356" t="str">
        <f aca="false">IF('الشيت الرئيسي '!BL46="ممتاز","1","0")</f>
        <v>0</v>
      </c>
      <c r="V44" s="356" t="str">
        <f aca="false">IF('الشيت الرئيسي '!BL46="جيد جدا","1","0")</f>
        <v>0</v>
      </c>
      <c r="W44" s="356" t="str">
        <f aca="false">IF('الشيت الرئيسي '!BL46="جيد","1","0")</f>
        <v>0</v>
      </c>
      <c r="X44" s="356" t="str">
        <f aca="false">IF('الشيت الرئيسي '!BL46="مقبول","1","0")</f>
        <v>0</v>
      </c>
      <c r="Y44" s="356" t="str">
        <f aca="false">IF('الشيت الرئيسي '!BL46="دون المستوي","1","0")</f>
        <v>0</v>
      </c>
      <c r="Z44" s="356" t="str">
        <f aca="false">IF('الشيت الرئيسي '!BV46="ممتاز","1","0")</f>
        <v>0</v>
      </c>
      <c r="AA44" s="356" t="str">
        <f aca="false">IF('الشيت الرئيسي '!BV46="جيد جدا","1","0")</f>
        <v>0</v>
      </c>
      <c r="AB44" s="356" t="str">
        <f aca="false">IF('الشيت الرئيسي '!BV46="جيد","1","0")</f>
        <v>0</v>
      </c>
      <c r="AC44" s="356" t="str">
        <f aca="false">IF('الشيت الرئيسي '!BV46="مقبول","1","0")</f>
        <v>0</v>
      </c>
      <c r="AD44" s="356" t="str">
        <f aca="false">IF('الشيت الرئيسي '!BV46="دون المستوي","1","0")</f>
        <v>0</v>
      </c>
      <c r="AE44" s="356" t="str">
        <f aca="false">IF('الشيت الرئيسي '!CI46="ممتاز","1","0")</f>
        <v>0</v>
      </c>
      <c r="AF44" s="356" t="str">
        <f aca="false">IF('الشيت الرئيسي '!CI46="جيد جدا","1","0")</f>
        <v>0</v>
      </c>
      <c r="AG44" s="356" t="str">
        <f aca="false">IF('الشيت الرئيسي '!CI46="جيد","1","0")</f>
        <v>0</v>
      </c>
      <c r="AH44" s="356" t="str">
        <f aca="false">IF('الشيت الرئيسي '!CI46="مقبول","1","0")</f>
        <v>0</v>
      </c>
      <c r="AI44" s="356" t="str">
        <f aca="false">IF('الشيت الرئيسي '!CI46="دون المستوي","1","0")</f>
        <v>0</v>
      </c>
      <c r="AJ44" s="356" t="str">
        <f aca="false">IF('الشيت الرئيسي '!CO46="ممتاز","1","0")</f>
        <v>0</v>
      </c>
      <c r="AK44" s="356" t="str">
        <f aca="false">IF('الشيت الرئيسي '!CO46="جيد جدا","1","0")</f>
        <v>0</v>
      </c>
      <c r="AL44" s="356" t="str">
        <f aca="false">IF('الشيت الرئيسي '!CO46="جيد","1","0")</f>
        <v>0</v>
      </c>
      <c r="AM44" s="356" t="str">
        <f aca="false">IF('الشيت الرئيسي '!CO46="مقبول","1","0")</f>
        <v>0</v>
      </c>
      <c r="AN44" s="356" t="str">
        <f aca="false">IF('الشيت الرئيسي '!CO46="دون المستوي","1","0")</f>
        <v>0</v>
      </c>
      <c r="AO44" s="356" t="str">
        <f aca="false">IF('الشيت الرئيسي '!CU46="ممتاز","1","0")</f>
        <v>0</v>
      </c>
      <c r="AP44" s="356" t="str">
        <f aca="false">IF('الشيت الرئيسي '!CU46="جيد جدا","1","0")</f>
        <v>0</v>
      </c>
      <c r="AQ44" s="356" t="str">
        <f aca="false">IF('الشيت الرئيسي '!CU46="جيد","1","0")</f>
        <v>0</v>
      </c>
      <c r="AR44" s="356" t="str">
        <f aca="false">IF('الشيت الرئيسي '!CU46="مقبول","1","0")</f>
        <v>0</v>
      </c>
      <c r="AS44" s="356" t="str">
        <f aca="false">IF('الشيت الرئيسي '!CU46="دون المستوي","1","0")</f>
        <v>0</v>
      </c>
      <c r="AT44" s="356" t="str">
        <f aca="false">IF('الشيت الرئيسي '!CW46="ممتاز","1","0")</f>
        <v>0</v>
      </c>
      <c r="AU44" s="356" t="str">
        <f aca="false">IF('الشيت الرئيسي '!CW46="جيد جدا","1","0")</f>
        <v>0</v>
      </c>
      <c r="AV44" s="356" t="str">
        <f aca="false">IF('الشيت الرئيسي '!CW46="جيد","1","0")</f>
        <v>0</v>
      </c>
      <c r="AW44" s="356" t="str">
        <f aca="false">IF('الشيت الرئيسي '!CW46="مقبول","1","0")</f>
        <v>0</v>
      </c>
      <c r="AX44" s="356" t="str">
        <f aca="false">IF('الشيت الرئيسي '!CW46="دون المستوي","1","0")</f>
        <v>0</v>
      </c>
      <c r="AY44" s="356" t="str">
        <f aca="false">IF('الشيت الرئيسي '!DG46="ممتاز","1","0")</f>
        <v>0</v>
      </c>
      <c r="AZ44" s="356" t="str">
        <f aca="false">IF('الشيت الرئيسي '!DG46="جيد جدا","1","0")</f>
        <v>0</v>
      </c>
      <c r="BA44" s="356" t="str">
        <f aca="false">IF('الشيت الرئيسي '!DG46="جيد","1","0")</f>
        <v>0</v>
      </c>
      <c r="BB44" s="356" t="str">
        <f aca="false">IF('الشيت الرئيسي '!DG46="مقبول","1","0")</f>
        <v>0</v>
      </c>
      <c r="BC44" s="357" t="str">
        <f aca="false">IF('الشيت الرئيسي '!DG46="دون المستوي","1","0")</f>
        <v>0</v>
      </c>
    </row>
    <row r="45" customFormat="false" ht="17.25" hidden="false" customHeight="false" outlineLevel="0" collapsed="false">
      <c r="A45" s="301" t="str">
        <f aca="false">IF('الشيت الرئيسي '!R47="ممتاز","1","0")</f>
        <v>0</v>
      </c>
      <c r="B45" s="356" t="str">
        <f aca="false">IF('الشيت الرئيسي '!R47="جيد جدا","1","0")</f>
        <v>0</v>
      </c>
      <c r="C45" s="356" t="str">
        <f aca="false">IF('الشيت الرئيسي '!R47="جيد","1","0")</f>
        <v>0</v>
      </c>
      <c r="D45" s="356" t="str">
        <f aca="false">IF('الشيت الرئيسي '!R47="مقبول","1","0")</f>
        <v>0</v>
      </c>
      <c r="E45" s="356" t="str">
        <f aca="false">IF('الشيت الرئيسي '!R47="دون المستوي","1","0")</f>
        <v>0</v>
      </c>
      <c r="F45" s="146" t="str">
        <f aca="false">IF('الشيت الرئيسي '!AB47="ممتاز","1","0")</f>
        <v>0</v>
      </c>
      <c r="G45" s="146" t="str">
        <f aca="false">IF('الشيت الرئيسي '!AB47="جيد جدا","1","0")</f>
        <v>0</v>
      </c>
      <c r="H45" s="146" t="str">
        <f aca="false">IF('الشيت الرئيسي '!AB47="جيد","1","0")</f>
        <v>0</v>
      </c>
      <c r="I45" s="146" t="str">
        <f aca="false">IF('الشيت الرئيسي '!AB47="مقبول","1","0")</f>
        <v>0</v>
      </c>
      <c r="J45" s="146" t="str">
        <f aca="false">IF('الشيت الرئيسي '!AB47="دون المستوي","1","0")</f>
        <v>0</v>
      </c>
      <c r="K45" s="356" t="str">
        <f aca="false">IF('الشيت الرئيسي '!AL47="ممتاز","1","0")</f>
        <v>0</v>
      </c>
      <c r="L45" s="356" t="str">
        <f aca="false">IF('الشيت الرئيسي '!AL47="جيد جدا","1","0")</f>
        <v>0</v>
      </c>
      <c r="M45" s="356" t="str">
        <f aca="false">IF('الشيت الرئيسي '!AL47="جيد","1","0")</f>
        <v>0</v>
      </c>
      <c r="N45" s="356" t="str">
        <f aca="false">IF('الشيت الرئيسي '!AL47="مقبول","1","0")</f>
        <v>0</v>
      </c>
      <c r="O45" s="356" t="str">
        <f aca="false">IF('الشيت الرئيسي '!AL47="دون المستوي","1","0")</f>
        <v>0</v>
      </c>
      <c r="P45" s="356" t="str">
        <f aca="false">IF('الشيت الرئيسي '!AY47="ممتاز","1","0")</f>
        <v>0</v>
      </c>
      <c r="Q45" s="356" t="str">
        <f aca="false">IF('الشيت الرئيسي '!AY47="جيد جدا","1","0")</f>
        <v>0</v>
      </c>
      <c r="R45" s="356" t="str">
        <f aca="false">IF('الشيت الرئيسي '!AY47="جيد","1","0")</f>
        <v>0</v>
      </c>
      <c r="S45" s="356" t="str">
        <f aca="false">IF('الشيت الرئيسي '!AY47="مقبول","1","0")</f>
        <v>0</v>
      </c>
      <c r="T45" s="356" t="str">
        <f aca="false">IF('الشيت الرئيسي '!AY47="دون المستوي","1","0")</f>
        <v>0</v>
      </c>
      <c r="U45" s="356" t="str">
        <f aca="false">IF('الشيت الرئيسي '!BL47="ممتاز","1","0")</f>
        <v>0</v>
      </c>
      <c r="V45" s="356" t="str">
        <f aca="false">IF('الشيت الرئيسي '!BL47="جيد جدا","1","0")</f>
        <v>0</v>
      </c>
      <c r="W45" s="356" t="str">
        <f aca="false">IF('الشيت الرئيسي '!BL47="جيد","1","0")</f>
        <v>0</v>
      </c>
      <c r="X45" s="356" t="str">
        <f aca="false">IF('الشيت الرئيسي '!BL47="مقبول","1","0")</f>
        <v>0</v>
      </c>
      <c r="Y45" s="356" t="str">
        <f aca="false">IF('الشيت الرئيسي '!BL47="دون المستوي","1","0")</f>
        <v>0</v>
      </c>
      <c r="Z45" s="356" t="str">
        <f aca="false">IF('الشيت الرئيسي '!BV47="ممتاز","1","0")</f>
        <v>0</v>
      </c>
      <c r="AA45" s="356" t="str">
        <f aca="false">IF('الشيت الرئيسي '!BV47="جيد جدا","1","0")</f>
        <v>0</v>
      </c>
      <c r="AB45" s="356" t="str">
        <f aca="false">IF('الشيت الرئيسي '!BV47="جيد","1","0")</f>
        <v>0</v>
      </c>
      <c r="AC45" s="356" t="str">
        <f aca="false">IF('الشيت الرئيسي '!BV47="مقبول","1","0")</f>
        <v>0</v>
      </c>
      <c r="AD45" s="356" t="str">
        <f aca="false">IF('الشيت الرئيسي '!BV47="دون المستوي","1","0")</f>
        <v>0</v>
      </c>
      <c r="AE45" s="356" t="str">
        <f aca="false">IF('الشيت الرئيسي '!CI47="ممتاز","1","0")</f>
        <v>0</v>
      </c>
      <c r="AF45" s="356" t="str">
        <f aca="false">IF('الشيت الرئيسي '!CI47="جيد جدا","1","0")</f>
        <v>0</v>
      </c>
      <c r="AG45" s="356" t="str">
        <f aca="false">IF('الشيت الرئيسي '!CI47="جيد","1","0")</f>
        <v>0</v>
      </c>
      <c r="AH45" s="356" t="str">
        <f aca="false">IF('الشيت الرئيسي '!CI47="مقبول","1","0")</f>
        <v>0</v>
      </c>
      <c r="AI45" s="356" t="str">
        <f aca="false">IF('الشيت الرئيسي '!CI47="دون المستوي","1","0")</f>
        <v>0</v>
      </c>
      <c r="AJ45" s="356" t="str">
        <f aca="false">IF('الشيت الرئيسي '!CO47="ممتاز","1","0")</f>
        <v>0</v>
      </c>
      <c r="AK45" s="356" t="str">
        <f aca="false">IF('الشيت الرئيسي '!CO47="جيد جدا","1","0")</f>
        <v>0</v>
      </c>
      <c r="AL45" s="356" t="str">
        <f aca="false">IF('الشيت الرئيسي '!CO47="جيد","1","0")</f>
        <v>0</v>
      </c>
      <c r="AM45" s="356" t="str">
        <f aca="false">IF('الشيت الرئيسي '!CO47="مقبول","1","0")</f>
        <v>0</v>
      </c>
      <c r="AN45" s="356" t="str">
        <f aca="false">IF('الشيت الرئيسي '!CO47="دون المستوي","1","0")</f>
        <v>0</v>
      </c>
      <c r="AO45" s="356" t="str">
        <f aca="false">IF('الشيت الرئيسي '!CU47="ممتاز","1","0")</f>
        <v>0</v>
      </c>
      <c r="AP45" s="356" t="str">
        <f aca="false">IF('الشيت الرئيسي '!CU47="جيد جدا","1","0")</f>
        <v>0</v>
      </c>
      <c r="AQ45" s="356" t="str">
        <f aca="false">IF('الشيت الرئيسي '!CU47="جيد","1","0")</f>
        <v>0</v>
      </c>
      <c r="AR45" s="356" t="str">
        <f aca="false">IF('الشيت الرئيسي '!CU47="مقبول","1","0")</f>
        <v>0</v>
      </c>
      <c r="AS45" s="356" t="str">
        <f aca="false">IF('الشيت الرئيسي '!CU47="دون المستوي","1","0")</f>
        <v>0</v>
      </c>
      <c r="AT45" s="356" t="str">
        <f aca="false">IF('الشيت الرئيسي '!CW47="ممتاز","1","0")</f>
        <v>0</v>
      </c>
      <c r="AU45" s="356" t="str">
        <f aca="false">IF('الشيت الرئيسي '!CW47="جيد جدا","1","0")</f>
        <v>0</v>
      </c>
      <c r="AV45" s="356" t="str">
        <f aca="false">IF('الشيت الرئيسي '!CW47="جيد","1","0")</f>
        <v>0</v>
      </c>
      <c r="AW45" s="356" t="str">
        <f aca="false">IF('الشيت الرئيسي '!CW47="مقبول","1","0")</f>
        <v>0</v>
      </c>
      <c r="AX45" s="356" t="str">
        <f aca="false">IF('الشيت الرئيسي '!CW47="دون المستوي","1","0")</f>
        <v>0</v>
      </c>
      <c r="AY45" s="356" t="str">
        <f aca="false">IF('الشيت الرئيسي '!DG47="ممتاز","1","0")</f>
        <v>0</v>
      </c>
      <c r="AZ45" s="356" t="str">
        <f aca="false">IF('الشيت الرئيسي '!DG47="جيد جدا","1","0")</f>
        <v>0</v>
      </c>
      <c r="BA45" s="356" t="str">
        <f aca="false">IF('الشيت الرئيسي '!DG47="جيد","1","0")</f>
        <v>0</v>
      </c>
      <c r="BB45" s="356" t="str">
        <f aca="false">IF('الشيت الرئيسي '!DG47="مقبول","1","0")</f>
        <v>0</v>
      </c>
      <c r="BC45" s="357" t="str">
        <f aca="false">IF('الشيت الرئيسي '!DG47="دون المستوي","1","0")</f>
        <v>0</v>
      </c>
    </row>
    <row r="46" customFormat="false" ht="17.25" hidden="false" customHeight="false" outlineLevel="0" collapsed="false">
      <c r="A46" s="301" t="str">
        <f aca="false">IF('الشيت الرئيسي '!R48="ممتاز","1","0")</f>
        <v>0</v>
      </c>
      <c r="B46" s="356" t="str">
        <f aca="false">IF('الشيت الرئيسي '!R48="جيد جدا","1","0")</f>
        <v>0</v>
      </c>
      <c r="C46" s="356" t="str">
        <f aca="false">IF('الشيت الرئيسي '!R48="جيد","1","0")</f>
        <v>0</v>
      </c>
      <c r="D46" s="356" t="str">
        <f aca="false">IF('الشيت الرئيسي '!R48="مقبول","1","0")</f>
        <v>0</v>
      </c>
      <c r="E46" s="356" t="str">
        <f aca="false">IF('الشيت الرئيسي '!R48="دون المستوي","1","0")</f>
        <v>0</v>
      </c>
      <c r="F46" s="146" t="str">
        <f aca="false">IF('الشيت الرئيسي '!AB48="ممتاز","1","0")</f>
        <v>0</v>
      </c>
      <c r="G46" s="146" t="str">
        <f aca="false">IF('الشيت الرئيسي '!AB48="جيد جدا","1","0")</f>
        <v>0</v>
      </c>
      <c r="H46" s="146" t="str">
        <f aca="false">IF('الشيت الرئيسي '!AB48="جيد","1","0")</f>
        <v>0</v>
      </c>
      <c r="I46" s="146" t="str">
        <f aca="false">IF('الشيت الرئيسي '!AB48="مقبول","1","0")</f>
        <v>0</v>
      </c>
      <c r="J46" s="146" t="str">
        <f aca="false">IF('الشيت الرئيسي '!AB48="دون المستوي","1","0")</f>
        <v>0</v>
      </c>
      <c r="K46" s="356" t="str">
        <f aca="false">IF('الشيت الرئيسي '!AL48="ممتاز","1","0")</f>
        <v>0</v>
      </c>
      <c r="L46" s="356" t="str">
        <f aca="false">IF('الشيت الرئيسي '!AL48="جيد جدا","1","0")</f>
        <v>0</v>
      </c>
      <c r="M46" s="356" t="str">
        <f aca="false">IF('الشيت الرئيسي '!AL48="جيد","1","0")</f>
        <v>0</v>
      </c>
      <c r="N46" s="356" t="str">
        <f aca="false">IF('الشيت الرئيسي '!AL48="مقبول","1","0")</f>
        <v>0</v>
      </c>
      <c r="O46" s="356" t="str">
        <f aca="false">IF('الشيت الرئيسي '!AL48="دون المستوي","1","0")</f>
        <v>0</v>
      </c>
      <c r="P46" s="356" t="str">
        <f aca="false">IF('الشيت الرئيسي '!AY48="ممتاز","1","0")</f>
        <v>0</v>
      </c>
      <c r="Q46" s="356" t="str">
        <f aca="false">IF('الشيت الرئيسي '!AY48="جيد جدا","1","0")</f>
        <v>0</v>
      </c>
      <c r="R46" s="356" t="str">
        <f aca="false">IF('الشيت الرئيسي '!AY48="جيد","1","0")</f>
        <v>0</v>
      </c>
      <c r="S46" s="356" t="str">
        <f aca="false">IF('الشيت الرئيسي '!AY48="مقبول","1","0")</f>
        <v>0</v>
      </c>
      <c r="T46" s="356" t="str">
        <f aca="false">IF('الشيت الرئيسي '!AY48="دون المستوي","1","0")</f>
        <v>0</v>
      </c>
      <c r="U46" s="356" t="str">
        <f aca="false">IF('الشيت الرئيسي '!BL48="ممتاز","1","0")</f>
        <v>0</v>
      </c>
      <c r="V46" s="356" t="str">
        <f aca="false">IF('الشيت الرئيسي '!BL48="جيد جدا","1","0")</f>
        <v>0</v>
      </c>
      <c r="W46" s="356" t="str">
        <f aca="false">IF('الشيت الرئيسي '!BL48="جيد","1","0")</f>
        <v>0</v>
      </c>
      <c r="X46" s="356" t="str">
        <f aca="false">IF('الشيت الرئيسي '!BL48="مقبول","1","0")</f>
        <v>0</v>
      </c>
      <c r="Y46" s="356" t="str">
        <f aca="false">IF('الشيت الرئيسي '!BL48="دون المستوي","1","0")</f>
        <v>0</v>
      </c>
      <c r="Z46" s="356" t="str">
        <f aca="false">IF('الشيت الرئيسي '!BV48="ممتاز","1","0")</f>
        <v>0</v>
      </c>
      <c r="AA46" s="356" t="str">
        <f aca="false">IF('الشيت الرئيسي '!BV48="جيد جدا","1","0")</f>
        <v>0</v>
      </c>
      <c r="AB46" s="356" t="str">
        <f aca="false">IF('الشيت الرئيسي '!BV48="جيد","1","0")</f>
        <v>0</v>
      </c>
      <c r="AC46" s="356" t="str">
        <f aca="false">IF('الشيت الرئيسي '!BV48="مقبول","1","0")</f>
        <v>0</v>
      </c>
      <c r="AD46" s="356" t="str">
        <f aca="false">IF('الشيت الرئيسي '!BV48="دون المستوي","1","0")</f>
        <v>0</v>
      </c>
      <c r="AE46" s="356" t="str">
        <f aca="false">IF('الشيت الرئيسي '!CI48="ممتاز","1","0")</f>
        <v>0</v>
      </c>
      <c r="AF46" s="356" t="str">
        <f aca="false">IF('الشيت الرئيسي '!CI48="جيد جدا","1","0")</f>
        <v>0</v>
      </c>
      <c r="AG46" s="356" t="str">
        <f aca="false">IF('الشيت الرئيسي '!CI48="جيد","1","0")</f>
        <v>0</v>
      </c>
      <c r="AH46" s="356" t="str">
        <f aca="false">IF('الشيت الرئيسي '!CI48="مقبول","1","0")</f>
        <v>0</v>
      </c>
      <c r="AI46" s="356" t="str">
        <f aca="false">IF('الشيت الرئيسي '!CI48="دون المستوي","1","0")</f>
        <v>0</v>
      </c>
      <c r="AJ46" s="356" t="str">
        <f aca="false">IF('الشيت الرئيسي '!CO48="ممتاز","1","0")</f>
        <v>0</v>
      </c>
      <c r="AK46" s="356" t="str">
        <f aca="false">IF('الشيت الرئيسي '!CO48="جيد جدا","1","0")</f>
        <v>0</v>
      </c>
      <c r="AL46" s="356" t="str">
        <f aca="false">IF('الشيت الرئيسي '!CO48="جيد","1","0")</f>
        <v>0</v>
      </c>
      <c r="AM46" s="356" t="str">
        <f aca="false">IF('الشيت الرئيسي '!CO48="مقبول","1","0")</f>
        <v>0</v>
      </c>
      <c r="AN46" s="356" t="str">
        <f aca="false">IF('الشيت الرئيسي '!CO48="دون المستوي","1","0")</f>
        <v>0</v>
      </c>
      <c r="AO46" s="356" t="str">
        <f aca="false">IF('الشيت الرئيسي '!CU48="ممتاز","1","0")</f>
        <v>0</v>
      </c>
      <c r="AP46" s="356" t="str">
        <f aca="false">IF('الشيت الرئيسي '!CU48="جيد جدا","1","0")</f>
        <v>0</v>
      </c>
      <c r="AQ46" s="356" t="str">
        <f aca="false">IF('الشيت الرئيسي '!CU48="جيد","1","0")</f>
        <v>0</v>
      </c>
      <c r="AR46" s="356" t="str">
        <f aca="false">IF('الشيت الرئيسي '!CU48="مقبول","1","0")</f>
        <v>0</v>
      </c>
      <c r="AS46" s="356" t="str">
        <f aca="false">IF('الشيت الرئيسي '!CU48="دون المستوي","1","0")</f>
        <v>0</v>
      </c>
      <c r="AT46" s="356" t="str">
        <f aca="false">IF('الشيت الرئيسي '!CW48="ممتاز","1","0")</f>
        <v>0</v>
      </c>
      <c r="AU46" s="356" t="str">
        <f aca="false">IF('الشيت الرئيسي '!CW48="جيد جدا","1","0")</f>
        <v>0</v>
      </c>
      <c r="AV46" s="356" t="str">
        <f aca="false">IF('الشيت الرئيسي '!CW48="جيد","1","0")</f>
        <v>0</v>
      </c>
      <c r="AW46" s="356" t="str">
        <f aca="false">IF('الشيت الرئيسي '!CW48="مقبول","1","0")</f>
        <v>0</v>
      </c>
      <c r="AX46" s="356" t="str">
        <f aca="false">IF('الشيت الرئيسي '!CW48="دون المستوي","1","0")</f>
        <v>0</v>
      </c>
      <c r="AY46" s="356" t="str">
        <f aca="false">IF('الشيت الرئيسي '!DG48="ممتاز","1","0")</f>
        <v>0</v>
      </c>
      <c r="AZ46" s="356" t="str">
        <f aca="false">IF('الشيت الرئيسي '!DG48="جيد جدا","1","0")</f>
        <v>0</v>
      </c>
      <c r="BA46" s="356" t="str">
        <f aca="false">IF('الشيت الرئيسي '!DG48="جيد","1","0")</f>
        <v>0</v>
      </c>
      <c r="BB46" s="356" t="str">
        <f aca="false">IF('الشيت الرئيسي '!DG48="مقبول","1","0")</f>
        <v>0</v>
      </c>
      <c r="BC46" s="357" t="str">
        <f aca="false">IF('الشيت الرئيسي '!DG48="دون المستوي","1","0")</f>
        <v>0</v>
      </c>
    </row>
    <row r="47" customFormat="false" ht="17.25" hidden="false" customHeight="false" outlineLevel="0" collapsed="false">
      <c r="A47" s="301" t="str">
        <f aca="false">IF('الشيت الرئيسي '!R49="ممتاز","1","0")</f>
        <v>0</v>
      </c>
      <c r="B47" s="356" t="str">
        <f aca="false">IF('الشيت الرئيسي '!R49="جيد جدا","1","0")</f>
        <v>0</v>
      </c>
      <c r="C47" s="356" t="str">
        <f aca="false">IF('الشيت الرئيسي '!R49="جيد","1","0")</f>
        <v>0</v>
      </c>
      <c r="D47" s="356" t="str">
        <f aca="false">IF('الشيت الرئيسي '!R49="مقبول","1","0")</f>
        <v>0</v>
      </c>
      <c r="E47" s="356" t="str">
        <f aca="false">IF('الشيت الرئيسي '!R49="دون المستوي","1","0")</f>
        <v>0</v>
      </c>
      <c r="F47" s="146" t="str">
        <f aca="false">IF('الشيت الرئيسي '!AB49="ممتاز","1","0")</f>
        <v>0</v>
      </c>
      <c r="G47" s="146" t="str">
        <f aca="false">IF('الشيت الرئيسي '!AB49="جيد جدا","1","0")</f>
        <v>0</v>
      </c>
      <c r="H47" s="146" t="str">
        <f aca="false">IF('الشيت الرئيسي '!AB49="جيد","1","0")</f>
        <v>0</v>
      </c>
      <c r="I47" s="146" t="str">
        <f aca="false">IF('الشيت الرئيسي '!AB49="مقبول","1","0")</f>
        <v>0</v>
      </c>
      <c r="J47" s="146" t="str">
        <f aca="false">IF('الشيت الرئيسي '!AB49="دون المستوي","1","0")</f>
        <v>0</v>
      </c>
      <c r="K47" s="356" t="str">
        <f aca="false">IF('الشيت الرئيسي '!AL49="ممتاز","1","0")</f>
        <v>0</v>
      </c>
      <c r="L47" s="356" t="str">
        <f aca="false">IF('الشيت الرئيسي '!AL49="جيد جدا","1","0")</f>
        <v>0</v>
      </c>
      <c r="M47" s="356" t="str">
        <f aca="false">IF('الشيت الرئيسي '!AL49="جيد","1","0")</f>
        <v>0</v>
      </c>
      <c r="N47" s="356" t="str">
        <f aca="false">IF('الشيت الرئيسي '!AL49="مقبول","1","0")</f>
        <v>0</v>
      </c>
      <c r="O47" s="356" t="str">
        <f aca="false">IF('الشيت الرئيسي '!AL49="دون المستوي","1","0")</f>
        <v>0</v>
      </c>
      <c r="P47" s="356" t="str">
        <f aca="false">IF('الشيت الرئيسي '!AY49="ممتاز","1","0")</f>
        <v>0</v>
      </c>
      <c r="Q47" s="356" t="str">
        <f aca="false">IF('الشيت الرئيسي '!AY49="جيد جدا","1","0")</f>
        <v>0</v>
      </c>
      <c r="R47" s="356" t="str">
        <f aca="false">IF('الشيت الرئيسي '!AY49="جيد","1","0")</f>
        <v>0</v>
      </c>
      <c r="S47" s="356" t="str">
        <f aca="false">IF('الشيت الرئيسي '!AY49="مقبول","1","0")</f>
        <v>0</v>
      </c>
      <c r="T47" s="356" t="str">
        <f aca="false">IF('الشيت الرئيسي '!AY49="دون المستوي","1","0")</f>
        <v>0</v>
      </c>
      <c r="U47" s="356" t="str">
        <f aca="false">IF('الشيت الرئيسي '!BL49="ممتاز","1","0")</f>
        <v>0</v>
      </c>
      <c r="V47" s="356" t="str">
        <f aca="false">IF('الشيت الرئيسي '!BL49="جيد جدا","1","0")</f>
        <v>0</v>
      </c>
      <c r="W47" s="356" t="str">
        <f aca="false">IF('الشيت الرئيسي '!BL49="جيد","1","0")</f>
        <v>0</v>
      </c>
      <c r="X47" s="356" t="str">
        <f aca="false">IF('الشيت الرئيسي '!BL49="مقبول","1","0")</f>
        <v>0</v>
      </c>
      <c r="Y47" s="356" t="str">
        <f aca="false">IF('الشيت الرئيسي '!BL49="دون المستوي","1","0")</f>
        <v>0</v>
      </c>
      <c r="Z47" s="356" t="str">
        <f aca="false">IF('الشيت الرئيسي '!BV49="ممتاز","1","0")</f>
        <v>0</v>
      </c>
      <c r="AA47" s="356" t="str">
        <f aca="false">IF('الشيت الرئيسي '!BV49="جيد جدا","1","0")</f>
        <v>0</v>
      </c>
      <c r="AB47" s="356" t="str">
        <f aca="false">IF('الشيت الرئيسي '!BV49="جيد","1","0")</f>
        <v>0</v>
      </c>
      <c r="AC47" s="356" t="str">
        <f aca="false">IF('الشيت الرئيسي '!BV49="مقبول","1","0")</f>
        <v>0</v>
      </c>
      <c r="AD47" s="356" t="str">
        <f aca="false">IF('الشيت الرئيسي '!BV49="دون المستوي","1","0")</f>
        <v>0</v>
      </c>
      <c r="AE47" s="356" t="str">
        <f aca="false">IF('الشيت الرئيسي '!CI49="ممتاز","1","0")</f>
        <v>0</v>
      </c>
      <c r="AF47" s="356" t="str">
        <f aca="false">IF('الشيت الرئيسي '!CI49="جيد جدا","1","0")</f>
        <v>0</v>
      </c>
      <c r="AG47" s="356" t="str">
        <f aca="false">IF('الشيت الرئيسي '!CI49="جيد","1","0")</f>
        <v>0</v>
      </c>
      <c r="AH47" s="356" t="str">
        <f aca="false">IF('الشيت الرئيسي '!CI49="مقبول","1","0")</f>
        <v>0</v>
      </c>
      <c r="AI47" s="356" t="str">
        <f aca="false">IF('الشيت الرئيسي '!CI49="دون المستوي","1","0")</f>
        <v>0</v>
      </c>
      <c r="AJ47" s="356" t="str">
        <f aca="false">IF('الشيت الرئيسي '!CO49="ممتاز","1","0")</f>
        <v>0</v>
      </c>
      <c r="AK47" s="356" t="str">
        <f aca="false">IF('الشيت الرئيسي '!CO49="جيد جدا","1","0")</f>
        <v>0</v>
      </c>
      <c r="AL47" s="356" t="str">
        <f aca="false">IF('الشيت الرئيسي '!CO49="جيد","1","0")</f>
        <v>0</v>
      </c>
      <c r="AM47" s="356" t="str">
        <f aca="false">IF('الشيت الرئيسي '!CO49="مقبول","1","0")</f>
        <v>0</v>
      </c>
      <c r="AN47" s="356" t="str">
        <f aca="false">IF('الشيت الرئيسي '!CO49="دون المستوي","1","0")</f>
        <v>0</v>
      </c>
      <c r="AO47" s="356" t="str">
        <f aca="false">IF('الشيت الرئيسي '!CU49="ممتاز","1","0")</f>
        <v>0</v>
      </c>
      <c r="AP47" s="356" t="str">
        <f aca="false">IF('الشيت الرئيسي '!CU49="جيد جدا","1","0")</f>
        <v>0</v>
      </c>
      <c r="AQ47" s="356" t="str">
        <f aca="false">IF('الشيت الرئيسي '!CU49="جيد","1","0")</f>
        <v>0</v>
      </c>
      <c r="AR47" s="356" t="str">
        <f aca="false">IF('الشيت الرئيسي '!CU49="مقبول","1","0")</f>
        <v>0</v>
      </c>
      <c r="AS47" s="356" t="str">
        <f aca="false">IF('الشيت الرئيسي '!CU49="دون المستوي","1","0")</f>
        <v>0</v>
      </c>
      <c r="AT47" s="356" t="str">
        <f aca="false">IF('الشيت الرئيسي '!CW49="ممتاز","1","0")</f>
        <v>0</v>
      </c>
      <c r="AU47" s="356" t="str">
        <f aca="false">IF('الشيت الرئيسي '!CW49="جيد جدا","1","0")</f>
        <v>0</v>
      </c>
      <c r="AV47" s="356" t="str">
        <f aca="false">IF('الشيت الرئيسي '!CW49="جيد","1","0")</f>
        <v>0</v>
      </c>
      <c r="AW47" s="356" t="str">
        <f aca="false">IF('الشيت الرئيسي '!CW49="مقبول","1","0")</f>
        <v>0</v>
      </c>
      <c r="AX47" s="356" t="str">
        <f aca="false">IF('الشيت الرئيسي '!CW49="دون المستوي","1","0")</f>
        <v>0</v>
      </c>
      <c r="AY47" s="356" t="str">
        <f aca="false">IF('الشيت الرئيسي '!DG49="ممتاز","1","0")</f>
        <v>0</v>
      </c>
      <c r="AZ47" s="356" t="str">
        <f aca="false">IF('الشيت الرئيسي '!DG49="جيد جدا","1","0")</f>
        <v>0</v>
      </c>
      <c r="BA47" s="356" t="str">
        <f aca="false">IF('الشيت الرئيسي '!DG49="جيد","1","0")</f>
        <v>0</v>
      </c>
      <c r="BB47" s="356" t="str">
        <f aca="false">IF('الشيت الرئيسي '!DG49="مقبول","1","0")</f>
        <v>0</v>
      </c>
      <c r="BC47" s="357" t="str">
        <f aca="false">IF('الشيت الرئيسي '!DG49="دون المستوي","1","0")</f>
        <v>0</v>
      </c>
    </row>
    <row r="48" customFormat="false" ht="17.25" hidden="false" customHeight="false" outlineLevel="0" collapsed="false">
      <c r="A48" s="301" t="str">
        <f aca="false">IF('الشيت الرئيسي '!R50="ممتاز","1","0")</f>
        <v>0</v>
      </c>
      <c r="B48" s="356" t="str">
        <f aca="false">IF('الشيت الرئيسي '!R50="جيد جدا","1","0")</f>
        <v>0</v>
      </c>
      <c r="C48" s="356" t="str">
        <f aca="false">IF('الشيت الرئيسي '!R50="جيد","1","0")</f>
        <v>0</v>
      </c>
      <c r="D48" s="356" t="str">
        <f aca="false">IF('الشيت الرئيسي '!R50="مقبول","1","0")</f>
        <v>0</v>
      </c>
      <c r="E48" s="356" t="str">
        <f aca="false">IF('الشيت الرئيسي '!R50="دون المستوي","1","0")</f>
        <v>0</v>
      </c>
      <c r="F48" s="146" t="str">
        <f aca="false">IF('الشيت الرئيسي '!AB50="ممتاز","1","0")</f>
        <v>0</v>
      </c>
      <c r="G48" s="146" t="str">
        <f aca="false">IF('الشيت الرئيسي '!AB50="جيد جدا","1","0")</f>
        <v>0</v>
      </c>
      <c r="H48" s="146" t="str">
        <f aca="false">IF('الشيت الرئيسي '!AB50="جيد","1","0")</f>
        <v>0</v>
      </c>
      <c r="I48" s="146" t="str">
        <f aca="false">IF('الشيت الرئيسي '!AB50="مقبول","1","0")</f>
        <v>0</v>
      </c>
      <c r="J48" s="146" t="str">
        <f aca="false">IF('الشيت الرئيسي '!AB50="دون المستوي","1","0")</f>
        <v>0</v>
      </c>
      <c r="K48" s="356" t="str">
        <f aca="false">IF('الشيت الرئيسي '!AL50="ممتاز","1","0")</f>
        <v>0</v>
      </c>
      <c r="L48" s="356" t="str">
        <f aca="false">IF('الشيت الرئيسي '!AL50="جيد جدا","1","0")</f>
        <v>0</v>
      </c>
      <c r="M48" s="356" t="str">
        <f aca="false">IF('الشيت الرئيسي '!AL50="جيد","1","0")</f>
        <v>0</v>
      </c>
      <c r="N48" s="356" t="str">
        <f aca="false">IF('الشيت الرئيسي '!AL50="مقبول","1","0")</f>
        <v>0</v>
      </c>
      <c r="O48" s="356" t="str">
        <f aca="false">IF('الشيت الرئيسي '!AL50="دون المستوي","1","0")</f>
        <v>0</v>
      </c>
      <c r="P48" s="356" t="str">
        <f aca="false">IF('الشيت الرئيسي '!AY50="ممتاز","1","0")</f>
        <v>0</v>
      </c>
      <c r="Q48" s="356" t="str">
        <f aca="false">IF('الشيت الرئيسي '!AY50="جيد جدا","1","0")</f>
        <v>0</v>
      </c>
      <c r="R48" s="356" t="str">
        <f aca="false">IF('الشيت الرئيسي '!AY50="جيد","1","0")</f>
        <v>0</v>
      </c>
      <c r="S48" s="356" t="str">
        <f aca="false">IF('الشيت الرئيسي '!AY50="مقبول","1","0")</f>
        <v>0</v>
      </c>
      <c r="T48" s="356" t="str">
        <f aca="false">IF('الشيت الرئيسي '!AY50="دون المستوي","1","0")</f>
        <v>0</v>
      </c>
      <c r="U48" s="356" t="str">
        <f aca="false">IF('الشيت الرئيسي '!BL50="ممتاز","1","0")</f>
        <v>0</v>
      </c>
      <c r="V48" s="356" t="str">
        <f aca="false">IF('الشيت الرئيسي '!BL50="جيد جدا","1","0")</f>
        <v>0</v>
      </c>
      <c r="W48" s="356" t="str">
        <f aca="false">IF('الشيت الرئيسي '!BL50="جيد","1","0")</f>
        <v>0</v>
      </c>
      <c r="X48" s="356" t="str">
        <f aca="false">IF('الشيت الرئيسي '!BL50="مقبول","1","0")</f>
        <v>0</v>
      </c>
      <c r="Y48" s="356" t="str">
        <f aca="false">IF('الشيت الرئيسي '!BL50="دون المستوي","1","0")</f>
        <v>0</v>
      </c>
      <c r="Z48" s="356" t="str">
        <f aca="false">IF('الشيت الرئيسي '!BV50="ممتاز","1","0")</f>
        <v>0</v>
      </c>
      <c r="AA48" s="356" t="str">
        <f aca="false">IF('الشيت الرئيسي '!BV50="جيد جدا","1","0")</f>
        <v>0</v>
      </c>
      <c r="AB48" s="356" t="str">
        <f aca="false">IF('الشيت الرئيسي '!BV50="جيد","1","0")</f>
        <v>0</v>
      </c>
      <c r="AC48" s="356" t="str">
        <f aca="false">IF('الشيت الرئيسي '!BV50="مقبول","1","0")</f>
        <v>0</v>
      </c>
      <c r="AD48" s="356" t="str">
        <f aca="false">IF('الشيت الرئيسي '!BV50="دون المستوي","1","0")</f>
        <v>0</v>
      </c>
      <c r="AE48" s="356" t="str">
        <f aca="false">IF('الشيت الرئيسي '!CI50="ممتاز","1","0")</f>
        <v>0</v>
      </c>
      <c r="AF48" s="356" t="str">
        <f aca="false">IF('الشيت الرئيسي '!CI50="جيد جدا","1","0")</f>
        <v>0</v>
      </c>
      <c r="AG48" s="356" t="str">
        <f aca="false">IF('الشيت الرئيسي '!CI50="جيد","1","0")</f>
        <v>0</v>
      </c>
      <c r="AH48" s="356" t="str">
        <f aca="false">IF('الشيت الرئيسي '!CI50="مقبول","1","0")</f>
        <v>0</v>
      </c>
      <c r="AI48" s="356" t="str">
        <f aca="false">IF('الشيت الرئيسي '!CI50="دون المستوي","1","0")</f>
        <v>0</v>
      </c>
      <c r="AJ48" s="356" t="str">
        <f aca="false">IF('الشيت الرئيسي '!CO50="ممتاز","1","0")</f>
        <v>0</v>
      </c>
      <c r="AK48" s="356" t="str">
        <f aca="false">IF('الشيت الرئيسي '!CO50="جيد جدا","1","0")</f>
        <v>0</v>
      </c>
      <c r="AL48" s="356" t="str">
        <f aca="false">IF('الشيت الرئيسي '!CO50="جيد","1","0")</f>
        <v>0</v>
      </c>
      <c r="AM48" s="356" t="str">
        <f aca="false">IF('الشيت الرئيسي '!CO50="مقبول","1","0")</f>
        <v>0</v>
      </c>
      <c r="AN48" s="356" t="str">
        <f aca="false">IF('الشيت الرئيسي '!CO50="دون المستوي","1","0")</f>
        <v>0</v>
      </c>
      <c r="AO48" s="356" t="str">
        <f aca="false">IF('الشيت الرئيسي '!CU50="ممتاز","1","0")</f>
        <v>0</v>
      </c>
      <c r="AP48" s="356" t="str">
        <f aca="false">IF('الشيت الرئيسي '!CU50="جيد جدا","1","0")</f>
        <v>0</v>
      </c>
      <c r="AQ48" s="356" t="str">
        <f aca="false">IF('الشيت الرئيسي '!CU50="جيد","1","0")</f>
        <v>0</v>
      </c>
      <c r="AR48" s="356" t="str">
        <f aca="false">IF('الشيت الرئيسي '!CU50="مقبول","1","0")</f>
        <v>0</v>
      </c>
      <c r="AS48" s="356" t="str">
        <f aca="false">IF('الشيت الرئيسي '!CU50="دون المستوي","1","0")</f>
        <v>0</v>
      </c>
      <c r="AT48" s="356" t="str">
        <f aca="false">IF('الشيت الرئيسي '!CW50="ممتاز","1","0")</f>
        <v>0</v>
      </c>
      <c r="AU48" s="356" t="str">
        <f aca="false">IF('الشيت الرئيسي '!CW50="جيد جدا","1","0")</f>
        <v>0</v>
      </c>
      <c r="AV48" s="356" t="str">
        <f aca="false">IF('الشيت الرئيسي '!CW50="جيد","1","0")</f>
        <v>0</v>
      </c>
      <c r="AW48" s="356" t="str">
        <f aca="false">IF('الشيت الرئيسي '!CW50="مقبول","1","0")</f>
        <v>0</v>
      </c>
      <c r="AX48" s="356" t="str">
        <f aca="false">IF('الشيت الرئيسي '!CW50="دون المستوي","1","0")</f>
        <v>0</v>
      </c>
      <c r="AY48" s="356" t="str">
        <f aca="false">IF('الشيت الرئيسي '!DG50="ممتاز","1","0")</f>
        <v>0</v>
      </c>
      <c r="AZ48" s="356" t="str">
        <f aca="false">IF('الشيت الرئيسي '!DG50="جيد جدا","1","0")</f>
        <v>0</v>
      </c>
      <c r="BA48" s="356" t="str">
        <f aca="false">IF('الشيت الرئيسي '!DG50="جيد","1","0")</f>
        <v>0</v>
      </c>
      <c r="BB48" s="356" t="str">
        <f aca="false">IF('الشيت الرئيسي '!DG50="مقبول","1","0")</f>
        <v>0</v>
      </c>
      <c r="BC48" s="357" t="str">
        <f aca="false">IF('الشيت الرئيسي '!DG50="دون المستوي","1","0")</f>
        <v>0</v>
      </c>
    </row>
    <row r="49" customFormat="false" ht="17.25" hidden="false" customHeight="false" outlineLevel="0" collapsed="false">
      <c r="A49" s="301" t="str">
        <f aca="false">IF('الشيت الرئيسي '!R51="ممتاز","1","0")</f>
        <v>0</v>
      </c>
      <c r="B49" s="356" t="str">
        <f aca="false">IF('الشيت الرئيسي '!R51="جيد جدا","1","0")</f>
        <v>0</v>
      </c>
      <c r="C49" s="356" t="str">
        <f aca="false">IF('الشيت الرئيسي '!R51="جيد","1","0")</f>
        <v>0</v>
      </c>
      <c r="D49" s="356" t="str">
        <f aca="false">IF('الشيت الرئيسي '!R51="مقبول","1","0")</f>
        <v>0</v>
      </c>
      <c r="E49" s="356" t="str">
        <f aca="false">IF('الشيت الرئيسي '!R51="دون المستوي","1","0")</f>
        <v>0</v>
      </c>
      <c r="F49" s="146" t="str">
        <f aca="false">IF('الشيت الرئيسي '!AB51="ممتاز","1","0")</f>
        <v>0</v>
      </c>
      <c r="G49" s="146" t="str">
        <f aca="false">IF('الشيت الرئيسي '!AB51="جيد جدا","1","0")</f>
        <v>0</v>
      </c>
      <c r="H49" s="146" t="str">
        <f aca="false">IF('الشيت الرئيسي '!AB51="جيد","1","0")</f>
        <v>0</v>
      </c>
      <c r="I49" s="146" t="str">
        <f aca="false">IF('الشيت الرئيسي '!AB51="مقبول","1","0")</f>
        <v>0</v>
      </c>
      <c r="J49" s="146" t="str">
        <f aca="false">IF('الشيت الرئيسي '!AB51="دون المستوي","1","0")</f>
        <v>0</v>
      </c>
      <c r="K49" s="356" t="str">
        <f aca="false">IF('الشيت الرئيسي '!AL51="ممتاز","1","0")</f>
        <v>0</v>
      </c>
      <c r="L49" s="356" t="str">
        <f aca="false">IF('الشيت الرئيسي '!AL51="جيد جدا","1","0")</f>
        <v>0</v>
      </c>
      <c r="M49" s="356" t="str">
        <f aca="false">IF('الشيت الرئيسي '!AL51="جيد","1","0")</f>
        <v>0</v>
      </c>
      <c r="N49" s="356" t="str">
        <f aca="false">IF('الشيت الرئيسي '!AL51="مقبول","1","0")</f>
        <v>0</v>
      </c>
      <c r="O49" s="356" t="str">
        <f aca="false">IF('الشيت الرئيسي '!AL51="دون المستوي","1","0")</f>
        <v>0</v>
      </c>
      <c r="P49" s="356" t="str">
        <f aca="false">IF('الشيت الرئيسي '!AY51="ممتاز","1","0")</f>
        <v>0</v>
      </c>
      <c r="Q49" s="356" t="str">
        <f aca="false">IF('الشيت الرئيسي '!AY51="جيد جدا","1","0")</f>
        <v>0</v>
      </c>
      <c r="R49" s="356" t="str">
        <f aca="false">IF('الشيت الرئيسي '!AY51="جيد","1","0")</f>
        <v>0</v>
      </c>
      <c r="S49" s="356" t="str">
        <f aca="false">IF('الشيت الرئيسي '!AY51="مقبول","1","0")</f>
        <v>0</v>
      </c>
      <c r="T49" s="356" t="str">
        <f aca="false">IF('الشيت الرئيسي '!AY51="دون المستوي","1","0")</f>
        <v>0</v>
      </c>
      <c r="U49" s="356" t="str">
        <f aca="false">IF('الشيت الرئيسي '!BL51="ممتاز","1","0")</f>
        <v>0</v>
      </c>
      <c r="V49" s="356" t="str">
        <f aca="false">IF('الشيت الرئيسي '!BL51="جيد جدا","1","0")</f>
        <v>0</v>
      </c>
      <c r="W49" s="356" t="str">
        <f aca="false">IF('الشيت الرئيسي '!BL51="جيد","1","0")</f>
        <v>0</v>
      </c>
      <c r="X49" s="356" t="str">
        <f aca="false">IF('الشيت الرئيسي '!BL51="مقبول","1","0")</f>
        <v>0</v>
      </c>
      <c r="Y49" s="356" t="str">
        <f aca="false">IF('الشيت الرئيسي '!BL51="دون المستوي","1","0")</f>
        <v>0</v>
      </c>
      <c r="Z49" s="356" t="str">
        <f aca="false">IF('الشيت الرئيسي '!BV51="ممتاز","1","0")</f>
        <v>0</v>
      </c>
      <c r="AA49" s="356" t="str">
        <f aca="false">IF('الشيت الرئيسي '!BV51="جيد جدا","1","0")</f>
        <v>0</v>
      </c>
      <c r="AB49" s="356" t="str">
        <f aca="false">IF('الشيت الرئيسي '!BV51="جيد","1","0")</f>
        <v>0</v>
      </c>
      <c r="AC49" s="356" t="str">
        <f aca="false">IF('الشيت الرئيسي '!BV51="مقبول","1","0")</f>
        <v>0</v>
      </c>
      <c r="AD49" s="356" t="str">
        <f aca="false">IF('الشيت الرئيسي '!BV51="دون المستوي","1","0")</f>
        <v>0</v>
      </c>
      <c r="AE49" s="356" t="str">
        <f aca="false">IF('الشيت الرئيسي '!CI51="ممتاز","1","0")</f>
        <v>0</v>
      </c>
      <c r="AF49" s="356" t="str">
        <f aca="false">IF('الشيت الرئيسي '!CI51="جيد جدا","1","0")</f>
        <v>0</v>
      </c>
      <c r="AG49" s="356" t="str">
        <f aca="false">IF('الشيت الرئيسي '!CI51="جيد","1","0")</f>
        <v>0</v>
      </c>
      <c r="AH49" s="356" t="str">
        <f aca="false">IF('الشيت الرئيسي '!CI51="مقبول","1","0")</f>
        <v>0</v>
      </c>
      <c r="AI49" s="356" t="str">
        <f aca="false">IF('الشيت الرئيسي '!CI51="دون المستوي","1","0")</f>
        <v>0</v>
      </c>
      <c r="AJ49" s="356" t="str">
        <f aca="false">IF('الشيت الرئيسي '!CO51="ممتاز","1","0")</f>
        <v>0</v>
      </c>
      <c r="AK49" s="356" t="str">
        <f aca="false">IF('الشيت الرئيسي '!CO51="جيد جدا","1","0")</f>
        <v>0</v>
      </c>
      <c r="AL49" s="356" t="str">
        <f aca="false">IF('الشيت الرئيسي '!CO51="جيد","1","0")</f>
        <v>0</v>
      </c>
      <c r="AM49" s="356" t="str">
        <f aca="false">IF('الشيت الرئيسي '!CO51="مقبول","1","0")</f>
        <v>0</v>
      </c>
      <c r="AN49" s="356" t="str">
        <f aca="false">IF('الشيت الرئيسي '!CO51="دون المستوي","1","0")</f>
        <v>0</v>
      </c>
      <c r="AO49" s="356" t="str">
        <f aca="false">IF('الشيت الرئيسي '!CU51="ممتاز","1","0")</f>
        <v>0</v>
      </c>
      <c r="AP49" s="356" t="str">
        <f aca="false">IF('الشيت الرئيسي '!CU51="جيد جدا","1","0")</f>
        <v>0</v>
      </c>
      <c r="AQ49" s="356" t="str">
        <f aca="false">IF('الشيت الرئيسي '!CU51="جيد","1","0")</f>
        <v>0</v>
      </c>
      <c r="AR49" s="356" t="str">
        <f aca="false">IF('الشيت الرئيسي '!CU51="مقبول","1","0")</f>
        <v>0</v>
      </c>
      <c r="AS49" s="356" t="str">
        <f aca="false">IF('الشيت الرئيسي '!CU51="دون المستوي","1","0")</f>
        <v>0</v>
      </c>
      <c r="AT49" s="356" t="str">
        <f aca="false">IF('الشيت الرئيسي '!CW51="ممتاز","1","0")</f>
        <v>0</v>
      </c>
      <c r="AU49" s="356" t="str">
        <f aca="false">IF('الشيت الرئيسي '!CW51="جيد جدا","1","0")</f>
        <v>0</v>
      </c>
      <c r="AV49" s="356" t="str">
        <f aca="false">IF('الشيت الرئيسي '!CW51="جيد","1","0")</f>
        <v>0</v>
      </c>
      <c r="AW49" s="356" t="str">
        <f aca="false">IF('الشيت الرئيسي '!CW51="مقبول","1","0")</f>
        <v>0</v>
      </c>
      <c r="AX49" s="356" t="str">
        <f aca="false">IF('الشيت الرئيسي '!CW51="دون المستوي","1","0")</f>
        <v>0</v>
      </c>
      <c r="AY49" s="356" t="str">
        <f aca="false">IF('الشيت الرئيسي '!DG51="ممتاز","1","0")</f>
        <v>0</v>
      </c>
      <c r="AZ49" s="356" t="str">
        <f aca="false">IF('الشيت الرئيسي '!DG51="جيد جدا","1","0")</f>
        <v>0</v>
      </c>
      <c r="BA49" s="356" t="str">
        <f aca="false">IF('الشيت الرئيسي '!DG51="جيد","1","0")</f>
        <v>0</v>
      </c>
      <c r="BB49" s="356" t="str">
        <f aca="false">IF('الشيت الرئيسي '!DG51="مقبول","1","0")</f>
        <v>0</v>
      </c>
      <c r="BC49" s="357" t="str">
        <f aca="false">IF('الشيت الرئيسي '!DG51="دون المستوي","1","0")</f>
        <v>0</v>
      </c>
    </row>
    <row r="50" customFormat="false" ht="17.25" hidden="false" customHeight="false" outlineLevel="0" collapsed="false">
      <c r="A50" s="301" t="str">
        <f aca="false">IF('الشيت الرئيسي '!R52="ممتاز","1","0")</f>
        <v>0</v>
      </c>
      <c r="B50" s="356" t="str">
        <f aca="false">IF('الشيت الرئيسي '!R52="جيد جدا","1","0")</f>
        <v>0</v>
      </c>
      <c r="C50" s="356" t="str">
        <f aca="false">IF('الشيت الرئيسي '!R52="جيد","1","0")</f>
        <v>0</v>
      </c>
      <c r="D50" s="356" t="str">
        <f aca="false">IF('الشيت الرئيسي '!R52="مقبول","1","0")</f>
        <v>0</v>
      </c>
      <c r="E50" s="356" t="str">
        <f aca="false">IF('الشيت الرئيسي '!R52="دون المستوي","1","0")</f>
        <v>0</v>
      </c>
      <c r="F50" s="146" t="str">
        <f aca="false">IF('الشيت الرئيسي '!AB52="ممتاز","1","0")</f>
        <v>0</v>
      </c>
      <c r="G50" s="146" t="str">
        <f aca="false">IF('الشيت الرئيسي '!AB52="جيد جدا","1","0")</f>
        <v>0</v>
      </c>
      <c r="H50" s="146" t="str">
        <f aca="false">IF('الشيت الرئيسي '!AB52="جيد","1","0")</f>
        <v>0</v>
      </c>
      <c r="I50" s="146" t="str">
        <f aca="false">IF('الشيت الرئيسي '!AB52="مقبول","1","0")</f>
        <v>0</v>
      </c>
      <c r="J50" s="146" t="str">
        <f aca="false">IF('الشيت الرئيسي '!AB52="دون المستوي","1","0")</f>
        <v>0</v>
      </c>
      <c r="K50" s="356" t="str">
        <f aca="false">IF('الشيت الرئيسي '!AL52="ممتاز","1","0")</f>
        <v>0</v>
      </c>
      <c r="L50" s="356" t="str">
        <f aca="false">IF('الشيت الرئيسي '!AL52="جيد جدا","1","0")</f>
        <v>0</v>
      </c>
      <c r="M50" s="356" t="str">
        <f aca="false">IF('الشيت الرئيسي '!AL52="جيد","1","0")</f>
        <v>0</v>
      </c>
      <c r="N50" s="356" t="str">
        <f aca="false">IF('الشيت الرئيسي '!AL52="مقبول","1","0")</f>
        <v>0</v>
      </c>
      <c r="O50" s="356" t="str">
        <f aca="false">IF('الشيت الرئيسي '!AL52="دون المستوي","1","0")</f>
        <v>0</v>
      </c>
      <c r="P50" s="356" t="str">
        <f aca="false">IF('الشيت الرئيسي '!AY52="ممتاز","1","0")</f>
        <v>0</v>
      </c>
      <c r="Q50" s="356" t="str">
        <f aca="false">IF('الشيت الرئيسي '!AY52="جيد جدا","1","0")</f>
        <v>0</v>
      </c>
      <c r="R50" s="356" t="str">
        <f aca="false">IF('الشيت الرئيسي '!AY52="جيد","1","0")</f>
        <v>0</v>
      </c>
      <c r="S50" s="356" t="str">
        <f aca="false">IF('الشيت الرئيسي '!AY52="مقبول","1","0")</f>
        <v>0</v>
      </c>
      <c r="T50" s="356" t="str">
        <f aca="false">IF('الشيت الرئيسي '!AY52="دون المستوي","1","0")</f>
        <v>0</v>
      </c>
      <c r="U50" s="356" t="str">
        <f aca="false">IF('الشيت الرئيسي '!BL52="ممتاز","1","0")</f>
        <v>0</v>
      </c>
      <c r="V50" s="356" t="str">
        <f aca="false">IF('الشيت الرئيسي '!BL52="جيد جدا","1","0")</f>
        <v>0</v>
      </c>
      <c r="W50" s="356" t="str">
        <f aca="false">IF('الشيت الرئيسي '!BL52="جيد","1","0")</f>
        <v>0</v>
      </c>
      <c r="X50" s="356" t="str">
        <f aca="false">IF('الشيت الرئيسي '!BL52="مقبول","1","0")</f>
        <v>0</v>
      </c>
      <c r="Y50" s="356" t="str">
        <f aca="false">IF('الشيت الرئيسي '!BL52="دون المستوي","1","0")</f>
        <v>0</v>
      </c>
      <c r="Z50" s="356" t="str">
        <f aca="false">IF('الشيت الرئيسي '!BV52="ممتاز","1","0")</f>
        <v>0</v>
      </c>
      <c r="AA50" s="356" t="str">
        <f aca="false">IF('الشيت الرئيسي '!BV52="جيد جدا","1","0")</f>
        <v>0</v>
      </c>
      <c r="AB50" s="356" t="str">
        <f aca="false">IF('الشيت الرئيسي '!BV52="جيد","1","0")</f>
        <v>0</v>
      </c>
      <c r="AC50" s="356" t="str">
        <f aca="false">IF('الشيت الرئيسي '!BV52="مقبول","1","0")</f>
        <v>0</v>
      </c>
      <c r="AD50" s="356" t="str">
        <f aca="false">IF('الشيت الرئيسي '!BV52="دون المستوي","1","0")</f>
        <v>0</v>
      </c>
      <c r="AE50" s="356" t="str">
        <f aca="false">IF('الشيت الرئيسي '!CI52="ممتاز","1","0")</f>
        <v>0</v>
      </c>
      <c r="AF50" s="356" t="str">
        <f aca="false">IF('الشيت الرئيسي '!CI52="جيد جدا","1","0")</f>
        <v>0</v>
      </c>
      <c r="AG50" s="356" t="str">
        <f aca="false">IF('الشيت الرئيسي '!CI52="جيد","1","0")</f>
        <v>0</v>
      </c>
      <c r="AH50" s="356" t="str">
        <f aca="false">IF('الشيت الرئيسي '!CI52="مقبول","1","0")</f>
        <v>0</v>
      </c>
      <c r="AI50" s="356" t="str">
        <f aca="false">IF('الشيت الرئيسي '!CI52="دون المستوي","1","0")</f>
        <v>0</v>
      </c>
      <c r="AJ50" s="356" t="str">
        <f aca="false">IF('الشيت الرئيسي '!CO52="ممتاز","1","0")</f>
        <v>0</v>
      </c>
      <c r="AK50" s="356" t="str">
        <f aca="false">IF('الشيت الرئيسي '!CO52="جيد جدا","1","0")</f>
        <v>0</v>
      </c>
      <c r="AL50" s="356" t="str">
        <f aca="false">IF('الشيت الرئيسي '!CO52="جيد","1","0")</f>
        <v>0</v>
      </c>
      <c r="AM50" s="356" t="str">
        <f aca="false">IF('الشيت الرئيسي '!CO52="مقبول","1","0")</f>
        <v>0</v>
      </c>
      <c r="AN50" s="356" t="str">
        <f aca="false">IF('الشيت الرئيسي '!CO52="دون المستوي","1","0")</f>
        <v>0</v>
      </c>
      <c r="AO50" s="356" t="str">
        <f aca="false">IF('الشيت الرئيسي '!CU52="ممتاز","1","0")</f>
        <v>0</v>
      </c>
      <c r="AP50" s="356" t="str">
        <f aca="false">IF('الشيت الرئيسي '!CU52="جيد جدا","1","0")</f>
        <v>0</v>
      </c>
      <c r="AQ50" s="356" t="str">
        <f aca="false">IF('الشيت الرئيسي '!CU52="جيد","1","0")</f>
        <v>0</v>
      </c>
      <c r="AR50" s="356" t="str">
        <f aca="false">IF('الشيت الرئيسي '!CU52="مقبول","1","0")</f>
        <v>0</v>
      </c>
      <c r="AS50" s="356" t="str">
        <f aca="false">IF('الشيت الرئيسي '!CU52="دون المستوي","1","0")</f>
        <v>0</v>
      </c>
      <c r="AT50" s="356" t="str">
        <f aca="false">IF('الشيت الرئيسي '!CW52="ممتاز","1","0")</f>
        <v>0</v>
      </c>
      <c r="AU50" s="356" t="str">
        <f aca="false">IF('الشيت الرئيسي '!CW52="جيد جدا","1","0")</f>
        <v>0</v>
      </c>
      <c r="AV50" s="356" t="str">
        <f aca="false">IF('الشيت الرئيسي '!CW52="جيد","1","0")</f>
        <v>0</v>
      </c>
      <c r="AW50" s="356" t="str">
        <f aca="false">IF('الشيت الرئيسي '!CW52="مقبول","1","0")</f>
        <v>0</v>
      </c>
      <c r="AX50" s="356" t="str">
        <f aca="false">IF('الشيت الرئيسي '!CW52="دون المستوي","1","0")</f>
        <v>0</v>
      </c>
      <c r="AY50" s="356" t="str">
        <f aca="false">IF('الشيت الرئيسي '!DG52="ممتاز","1","0")</f>
        <v>0</v>
      </c>
      <c r="AZ50" s="356" t="str">
        <f aca="false">IF('الشيت الرئيسي '!DG52="جيد جدا","1","0")</f>
        <v>0</v>
      </c>
      <c r="BA50" s="356" t="str">
        <f aca="false">IF('الشيت الرئيسي '!DG52="جيد","1","0")</f>
        <v>0</v>
      </c>
      <c r="BB50" s="356" t="str">
        <f aca="false">IF('الشيت الرئيسي '!DG52="مقبول","1","0")</f>
        <v>0</v>
      </c>
      <c r="BC50" s="357" t="str">
        <f aca="false">IF('الشيت الرئيسي '!DG52="دون المستوي","1","0")</f>
        <v>0</v>
      </c>
    </row>
    <row r="51" customFormat="false" ht="17.25" hidden="false" customHeight="false" outlineLevel="0" collapsed="false">
      <c r="A51" s="301" t="str">
        <f aca="false">IF('الشيت الرئيسي '!R53="ممتاز","1","0")</f>
        <v>0</v>
      </c>
      <c r="B51" s="356" t="str">
        <f aca="false">IF('الشيت الرئيسي '!R53="جيد جدا","1","0")</f>
        <v>0</v>
      </c>
      <c r="C51" s="356" t="str">
        <f aca="false">IF('الشيت الرئيسي '!R53="جيد","1","0")</f>
        <v>0</v>
      </c>
      <c r="D51" s="356" t="str">
        <f aca="false">IF('الشيت الرئيسي '!R53="مقبول","1","0")</f>
        <v>0</v>
      </c>
      <c r="E51" s="356" t="str">
        <f aca="false">IF('الشيت الرئيسي '!R53="دون المستوي","1","0")</f>
        <v>0</v>
      </c>
      <c r="F51" s="146" t="str">
        <f aca="false">IF('الشيت الرئيسي '!AB53="ممتاز","1","0")</f>
        <v>0</v>
      </c>
      <c r="G51" s="146" t="str">
        <f aca="false">IF('الشيت الرئيسي '!AB53="جيد جدا","1","0")</f>
        <v>0</v>
      </c>
      <c r="H51" s="146" t="str">
        <f aca="false">IF('الشيت الرئيسي '!AB53="جيد","1","0")</f>
        <v>0</v>
      </c>
      <c r="I51" s="146" t="str">
        <f aca="false">IF('الشيت الرئيسي '!AB53="مقبول","1","0")</f>
        <v>0</v>
      </c>
      <c r="J51" s="146" t="str">
        <f aca="false">IF('الشيت الرئيسي '!AB53="دون المستوي","1","0")</f>
        <v>0</v>
      </c>
      <c r="K51" s="356" t="str">
        <f aca="false">IF('الشيت الرئيسي '!AL53="ممتاز","1","0")</f>
        <v>0</v>
      </c>
      <c r="L51" s="356" t="str">
        <f aca="false">IF('الشيت الرئيسي '!AL53="جيد جدا","1","0")</f>
        <v>0</v>
      </c>
      <c r="M51" s="356" t="str">
        <f aca="false">IF('الشيت الرئيسي '!AL53="جيد","1","0")</f>
        <v>0</v>
      </c>
      <c r="N51" s="356" t="str">
        <f aca="false">IF('الشيت الرئيسي '!AL53="مقبول","1","0")</f>
        <v>0</v>
      </c>
      <c r="O51" s="356" t="str">
        <f aca="false">IF('الشيت الرئيسي '!AL53="دون المستوي","1","0")</f>
        <v>0</v>
      </c>
      <c r="P51" s="356" t="str">
        <f aca="false">IF('الشيت الرئيسي '!AY53="ممتاز","1","0")</f>
        <v>0</v>
      </c>
      <c r="Q51" s="356" t="str">
        <f aca="false">IF('الشيت الرئيسي '!AY53="جيد جدا","1","0")</f>
        <v>0</v>
      </c>
      <c r="R51" s="356" t="str">
        <f aca="false">IF('الشيت الرئيسي '!AY53="جيد","1","0")</f>
        <v>0</v>
      </c>
      <c r="S51" s="356" t="str">
        <f aca="false">IF('الشيت الرئيسي '!AY53="مقبول","1","0")</f>
        <v>0</v>
      </c>
      <c r="T51" s="356" t="str">
        <f aca="false">IF('الشيت الرئيسي '!AY53="دون المستوي","1","0")</f>
        <v>0</v>
      </c>
      <c r="U51" s="356" t="str">
        <f aca="false">IF('الشيت الرئيسي '!BL53="ممتاز","1","0")</f>
        <v>0</v>
      </c>
      <c r="V51" s="356" t="str">
        <f aca="false">IF('الشيت الرئيسي '!BL53="جيد جدا","1","0")</f>
        <v>0</v>
      </c>
      <c r="W51" s="356" t="str">
        <f aca="false">IF('الشيت الرئيسي '!BL53="جيد","1","0")</f>
        <v>0</v>
      </c>
      <c r="X51" s="356" t="str">
        <f aca="false">IF('الشيت الرئيسي '!BL53="مقبول","1","0")</f>
        <v>0</v>
      </c>
      <c r="Y51" s="356" t="str">
        <f aca="false">IF('الشيت الرئيسي '!BL53="دون المستوي","1","0")</f>
        <v>0</v>
      </c>
      <c r="Z51" s="356" t="str">
        <f aca="false">IF('الشيت الرئيسي '!BV53="ممتاز","1","0")</f>
        <v>0</v>
      </c>
      <c r="AA51" s="356" t="str">
        <f aca="false">IF('الشيت الرئيسي '!BV53="جيد جدا","1","0")</f>
        <v>0</v>
      </c>
      <c r="AB51" s="356" t="str">
        <f aca="false">IF('الشيت الرئيسي '!BV53="جيد","1","0")</f>
        <v>0</v>
      </c>
      <c r="AC51" s="356" t="str">
        <f aca="false">IF('الشيت الرئيسي '!BV53="مقبول","1","0")</f>
        <v>0</v>
      </c>
      <c r="AD51" s="356" t="str">
        <f aca="false">IF('الشيت الرئيسي '!BV53="دون المستوي","1","0")</f>
        <v>0</v>
      </c>
      <c r="AE51" s="356" t="str">
        <f aca="false">IF('الشيت الرئيسي '!CI53="ممتاز","1","0")</f>
        <v>0</v>
      </c>
      <c r="AF51" s="356" t="str">
        <f aca="false">IF('الشيت الرئيسي '!CI53="جيد جدا","1","0")</f>
        <v>0</v>
      </c>
      <c r="AG51" s="356" t="str">
        <f aca="false">IF('الشيت الرئيسي '!CI53="جيد","1","0")</f>
        <v>0</v>
      </c>
      <c r="AH51" s="356" t="str">
        <f aca="false">IF('الشيت الرئيسي '!CI53="مقبول","1","0")</f>
        <v>0</v>
      </c>
      <c r="AI51" s="356" t="str">
        <f aca="false">IF('الشيت الرئيسي '!CI53="دون المستوي","1","0")</f>
        <v>0</v>
      </c>
      <c r="AJ51" s="356" t="str">
        <f aca="false">IF('الشيت الرئيسي '!CO53="ممتاز","1","0")</f>
        <v>0</v>
      </c>
      <c r="AK51" s="356" t="str">
        <f aca="false">IF('الشيت الرئيسي '!CO53="جيد جدا","1","0")</f>
        <v>0</v>
      </c>
      <c r="AL51" s="356" t="str">
        <f aca="false">IF('الشيت الرئيسي '!CO53="جيد","1","0")</f>
        <v>0</v>
      </c>
      <c r="AM51" s="356" t="str">
        <f aca="false">IF('الشيت الرئيسي '!CO53="مقبول","1","0")</f>
        <v>0</v>
      </c>
      <c r="AN51" s="356" t="str">
        <f aca="false">IF('الشيت الرئيسي '!CO53="دون المستوي","1","0")</f>
        <v>0</v>
      </c>
      <c r="AO51" s="356" t="str">
        <f aca="false">IF('الشيت الرئيسي '!CU53="ممتاز","1","0")</f>
        <v>0</v>
      </c>
      <c r="AP51" s="356" t="str">
        <f aca="false">IF('الشيت الرئيسي '!CU53="جيد جدا","1","0")</f>
        <v>0</v>
      </c>
      <c r="AQ51" s="356" t="str">
        <f aca="false">IF('الشيت الرئيسي '!CU53="جيد","1","0")</f>
        <v>0</v>
      </c>
      <c r="AR51" s="356" t="str">
        <f aca="false">IF('الشيت الرئيسي '!CU53="مقبول","1","0")</f>
        <v>0</v>
      </c>
      <c r="AS51" s="356" t="str">
        <f aca="false">IF('الشيت الرئيسي '!CU53="دون المستوي","1","0")</f>
        <v>0</v>
      </c>
      <c r="AT51" s="356" t="str">
        <f aca="false">IF('الشيت الرئيسي '!CW53="ممتاز","1","0")</f>
        <v>0</v>
      </c>
      <c r="AU51" s="356" t="str">
        <f aca="false">IF('الشيت الرئيسي '!CW53="جيد جدا","1","0")</f>
        <v>0</v>
      </c>
      <c r="AV51" s="356" t="str">
        <f aca="false">IF('الشيت الرئيسي '!CW53="جيد","1","0")</f>
        <v>0</v>
      </c>
      <c r="AW51" s="356" t="str">
        <f aca="false">IF('الشيت الرئيسي '!CW53="مقبول","1","0")</f>
        <v>0</v>
      </c>
      <c r="AX51" s="356" t="str">
        <f aca="false">IF('الشيت الرئيسي '!CW53="دون المستوي","1","0")</f>
        <v>0</v>
      </c>
      <c r="AY51" s="356" t="str">
        <f aca="false">IF('الشيت الرئيسي '!DG53="ممتاز","1","0")</f>
        <v>0</v>
      </c>
      <c r="AZ51" s="356" t="str">
        <f aca="false">IF('الشيت الرئيسي '!DG53="جيد جدا","1","0")</f>
        <v>0</v>
      </c>
      <c r="BA51" s="356" t="str">
        <f aca="false">IF('الشيت الرئيسي '!DG53="جيد","1","0")</f>
        <v>0</v>
      </c>
      <c r="BB51" s="356" t="str">
        <f aca="false">IF('الشيت الرئيسي '!DG53="مقبول","1","0")</f>
        <v>0</v>
      </c>
      <c r="BC51" s="357" t="str">
        <f aca="false">IF('الشيت الرئيسي '!DG53="دون المستوي","1","0")</f>
        <v>0</v>
      </c>
    </row>
    <row r="52" customFormat="false" ht="17.25" hidden="false" customHeight="false" outlineLevel="0" collapsed="false">
      <c r="A52" s="301" t="str">
        <f aca="false">IF('الشيت الرئيسي '!R54="ممتاز","1","0")</f>
        <v>0</v>
      </c>
      <c r="B52" s="356" t="str">
        <f aca="false">IF('الشيت الرئيسي '!R54="جيد جدا","1","0")</f>
        <v>0</v>
      </c>
      <c r="C52" s="356" t="str">
        <f aca="false">IF('الشيت الرئيسي '!R54="جيد","1","0")</f>
        <v>0</v>
      </c>
      <c r="D52" s="356" t="str">
        <f aca="false">IF('الشيت الرئيسي '!R54="مقبول","1","0")</f>
        <v>0</v>
      </c>
      <c r="E52" s="356" t="str">
        <f aca="false">IF('الشيت الرئيسي '!R54="دون المستوي","1","0")</f>
        <v>0</v>
      </c>
      <c r="F52" s="146" t="str">
        <f aca="false">IF('الشيت الرئيسي '!AB54="ممتاز","1","0")</f>
        <v>0</v>
      </c>
      <c r="G52" s="146" t="str">
        <f aca="false">IF('الشيت الرئيسي '!AB54="جيد جدا","1","0")</f>
        <v>0</v>
      </c>
      <c r="H52" s="146" t="str">
        <f aca="false">IF('الشيت الرئيسي '!AB54="جيد","1","0")</f>
        <v>0</v>
      </c>
      <c r="I52" s="146" t="str">
        <f aca="false">IF('الشيت الرئيسي '!AB54="مقبول","1","0")</f>
        <v>0</v>
      </c>
      <c r="J52" s="146" t="str">
        <f aca="false">IF('الشيت الرئيسي '!AB54="دون المستوي","1","0")</f>
        <v>0</v>
      </c>
      <c r="K52" s="356" t="str">
        <f aca="false">IF('الشيت الرئيسي '!AL54="ممتاز","1","0")</f>
        <v>0</v>
      </c>
      <c r="L52" s="356" t="str">
        <f aca="false">IF('الشيت الرئيسي '!AL54="جيد جدا","1","0")</f>
        <v>0</v>
      </c>
      <c r="M52" s="356" t="str">
        <f aca="false">IF('الشيت الرئيسي '!AL54="جيد","1","0")</f>
        <v>0</v>
      </c>
      <c r="N52" s="356" t="str">
        <f aca="false">IF('الشيت الرئيسي '!AL54="مقبول","1","0")</f>
        <v>0</v>
      </c>
      <c r="O52" s="356" t="str">
        <f aca="false">IF('الشيت الرئيسي '!AL54="دون المستوي","1","0")</f>
        <v>0</v>
      </c>
      <c r="P52" s="356" t="str">
        <f aca="false">IF('الشيت الرئيسي '!AY54="ممتاز","1","0")</f>
        <v>0</v>
      </c>
      <c r="Q52" s="356" t="str">
        <f aca="false">IF('الشيت الرئيسي '!AY54="جيد جدا","1","0")</f>
        <v>0</v>
      </c>
      <c r="R52" s="356" t="str">
        <f aca="false">IF('الشيت الرئيسي '!AY54="جيد","1","0")</f>
        <v>0</v>
      </c>
      <c r="S52" s="356" t="str">
        <f aca="false">IF('الشيت الرئيسي '!AY54="مقبول","1","0")</f>
        <v>0</v>
      </c>
      <c r="T52" s="356" t="str">
        <f aca="false">IF('الشيت الرئيسي '!AY54="دون المستوي","1","0")</f>
        <v>0</v>
      </c>
      <c r="U52" s="356" t="str">
        <f aca="false">IF('الشيت الرئيسي '!BL54="ممتاز","1","0")</f>
        <v>0</v>
      </c>
      <c r="V52" s="356" t="str">
        <f aca="false">IF('الشيت الرئيسي '!BL54="جيد جدا","1","0")</f>
        <v>0</v>
      </c>
      <c r="W52" s="356" t="str">
        <f aca="false">IF('الشيت الرئيسي '!BL54="جيد","1","0")</f>
        <v>0</v>
      </c>
      <c r="X52" s="356" t="str">
        <f aca="false">IF('الشيت الرئيسي '!BL54="مقبول","1","0")</f>
        <v>0</v>
      </c>
      <c r="Y52" s="356" t="str">
        <f aca="false">IF('الشيت الرئيسي '!BL54="دون المستوي","1","0")</f>
        <v>0</v>
      </c>
      <c r="Z52" s="356" t="str">
        <f aca="false">IF('الشيت الرئيسي '!BV54="ممتاز","1","0")</f>
        <v>0</v>
      </c>
      <c r="AA52" s="356" t="str">
        <f aca="false">IF('الشيت الرئيسي '!BV54="جيد جدا","1","0")</f>
        <v>0</v>
      </c>
      <c r="AB52" s="356" t="str">
        <f aca="false">IF('الشيت الرئيسي '!BV54="جيد","1","0")</f>
        <v>0</v>
      </c>
      <c r="AC52" s="356" t="str">
        <f aca="false">IF('الشيت الرئيسي '!BV54="مقبول","1","0")</f>
        <v>0</v>
      </c>
      <c r="AD52" s="356" t="str">
        <f aca="false">IF('الشيت الرئيسي '!BV54="دون المستوي","1","0")</f>
        <v>0</v>
      </c>
      <c r="AE52" s="356" t="str">
        <f aca="false">IF('الشيت الرئيسي '!CI54="ممتاز","1","0")</f>
        <v>0</v>
      </c>
      <c r="AF52" s="356" t="str">
        <f aca="false">IF('الشيت الرئيسي '!CI54="جيد جدا","1","0")</f>
        <v>0</v>
      </c>
      <c r="AG52" s="356" t="str">
        <f aca="false">IF('الشيت الرئيسي '!CI54="جيد","1","0")</f>
        <v>0</v>
      </c>
      <c r="AH52" s="356" t="str">
        <f aca="false">IF('الشيت الرئيسي '!CI54="مقبول","1","0")</f>
        <v>0</v>
      </c>
      <c r="AI52" s="356" t="str">
        <f aca="false">IF('الشيت الرئيسي '!CI54="دون المستوي","1","0")</f>
        <v>0</v>
      </c>
      <c r="AJ52" s="356" t="str">
        <f aca="false">IF('الشيت الرئيسي '!CO54="ممتاز","1","0")</f>
        <v>0</v>
      </c>
      <c r="AK52" s="356" t="str">
        <f aca="false">IF('الشيت الرئيسي '!CO54="جيد جدا","1","0")</f>
        <v>0</v>
      </c>
      <c r="AL52" s="356" t="str">
        <f aca="false">IF('الشيت الرئيسي '!CO54="جيد","1","0")</f>
        <v>0</v>
      </c>
      <c r="AM52" s="356" t="str">
        <f aca="false">IF('الشيت الرئيسي '!CO54="مقبول","1","0")</f>
        <v>0</v>
      </c>
      <c r="AN52" s="356" t="str">
        <f aca="false">IF('الشيت الرئيسي '!CO54="دون المستوي","1","0")</f>
        <v>0</v>
      </c>
      <c r="AO52" s="356" t="str">
        <f aca="false">IF('الشيت الرئيسي '!CU54="ممتاز","1","0")</f>
        <v>0</v>
      </c>
      <c r="AP52" s="356" t="str">
        <f aca="false">IF('الشيت الرئيسي '!CU54="جيد جدا","1","0")</f>
        <v>0</v>
      </c>
      <c r="AQ52" s="356" t="str">
        <f aca="false">IF('الشيت الرئيسي '!CU54="جيد","1","0")</f>
        <v>0</v>
      </c>
      <c r="AR52" s="356" t="str">
        <f aca="false">IF('الشيت الرئيسي '!CU54="مقبول","1","0")</f>
        <v>0</v>
      </c>
      <c r="AS52" s="356" t="str">
        <f aca="false">IF('الشيت الرئيسي '!CU54="دون المستوي","1","0")</f>
        <v>0</v>
      </c>
      <c r="AT52" s="356" t="str">
        <f aca="false">IF('الشيت الرئيسي '!CW54="ممتاز","1","0")</f>
        <v>0</v>
      </c>
      <c r="AU52" s="356" t="str">
        <f aca="false">IF('الشيت الرئيسي '!CW54="جيد جدا","1","0")</f>
        <v>0</v>
      </c>
      <c r="AV52" s="356" t="str">
        <f aca="false">IF('الشيت الرئيسي '!CW54="جيد","1","0")</f>
        <v>0</v>
      </c>
      <c r="AW52" s="356" t="str">
        <f aca="false">IF('الشيت الرئيسي '!CW54="مقبول","1","0")</f>
        <v>0</v>
      </c>
      <c r="AX52" s="356" t="str">
        <f aca="false">IF('الشيت الرئيسي '!CW54="دون المستوي","1","0")</f>
        <v>0</v>
      </c>
      <c r="AY52" s="356" t="str">
        <f aca="false">IF('الشيت الرئيسي '!DG54="ممتاز","1","0")</f>
        <v>0</v>
      </c>
      <c r="AZ52" s="356" t="str">
        <f aca="false">IF('الشيت الرئيسي '!DG54="جيد جدا","1","0")</f>
        <v>0</v>
      </c>
      <c r="BA52" s="356" t="str">
        <f aca="false">IF('الشيت الرئيسي '!DG54="جيد","1","0")</f>
        <v>0</v>
      </c>
      <c r="BB52" s="356" t="str">
        <f aca="false">IF('الشيت الرئيسي '!DG54="مقبول","1","0")</f>
        <v>0</v>
      </c>
      <c r="BC52" s="357" t="str">
        <f aca="false">IF('الشيت الرئيسي '!DG54="دون المستوي","1","0")</f>
        <v>0</v>
      </c>
    </row>
    <row r="53" customFormat="false" ht="17.25" hidden="false" customHeight="false" outlineLevel="0" collapsed="false">
      <c r="A53" s="301" t="str">
        <f aca="false">IF('الشيت الرئيسي '!R55="ممتاز","1","0")</f>
        <v>0</v>
      </c>
      <c r="B53" s="356" t="str">
        <f aca="false">IF('الشيت الرئيسي '!R55="جيد جدا","1","0")</f>
        <v>0</v>
      </c>
      <c r="C53" s="356" t="str">
        <f aca="false">IF('الشيت الرئيسي '!R55="جيد","1","0")</f>
        <v>0</v>
      </c>
      <c r="D53" s="356" t="str">
        <f aca="false">IF('الشيت الرئيسي '!R55="مقبول","1","0")</f>
        <v>0</v>
      </c>
      <c r="E53" s="356" t="str">
        <f aca="false">IF('الشيت الرئيسي '!R55="دون المستوي","1","0")</f>
        <v>0</v>
      </c>
      <c r="F53" s="146" t="str">
        <f aca="false">IF('الشيت الرئيسي '!AB55="ممتاز","1","0")</f>
        <v>0</v>
      </c>
      <c r="G53" s="146" t="str">
        <f aca="false">IF('الشيت الرئيسي '!AB55="جيد جدا","1","0")</f>
        <v>0</v>
      </c>
      <c r="H53" s="146" t="str">
        <f aca="false">IF('الشيت الرئيسي '!AB55="جيد","1","0")</f>
        <v>0</v>
      </c>
      <c r="I53" s="146" t="str">
        <f aca="false">IF('الشيت الرئيسي '!AB55="مقبول","1","0")</f>
        <v>0</v>
      </c>
      <c r="J53" s="146" t="str">
        <f aca="false">IF('الشيت الرئيسي '!AB55="دون المستوي","1","0")</f>
        <v>0</v>
      </c>
      <c r="K53" s="356" t="str">
        <f aca="false">IF('الشيت الرئيسي '!AL55="ممتاز","1","0")</f>
        <v>0</v>
      </c>
      <c r="L53" s="356" t="str">
        <f aca="false">IF('الشيت الرئيسي '!AL55="جيد جدا","1","0")</f>
        <v>0</v>
      </c>
      <c r="M53" s="356" t="str">
        <f aca="false">IF('الشيت الرئيسي '!AL55="جيد","1","0")</f>
        <v>0</v>
      </c>
      <c r="N53" s="356" t="str">
        <f aca="false">IF('الشيت الرئيسي '!AL55="مقبول","1","0")</f>
        <v>0</v>
      </c>
      <c r="O53" s="356" t="str">
        <f aca="false">IF('الشيت الرئيسي '!AL55="دون المستوي","1","0")</f>
        <v>0</v>
      </c>
      <c r="P53" s="356" t="str">
        <f aca="false">IF('الشيت الرئيسي '!AY55="ممتاز","1","0")</f>
        <v>0</v>
      </c>
      <c r="Q53" s="356" t="str">
        <f aca="false">IF('الشيت الرئيسي '!AY55="جيد جدا","1","0")</f>
        <v>0</v>
      </c>
      <c r="R53" s="356" t="str">
        <f aca="false">IF('الشيت الرئيسي '!AY55="جيد","1","0")</f>
        <v>0</v>
      </c>
      <c r="S53" s="356" t="str">
        <f aca="false">IF('الشيت الرئيسي '!AY55="مقبول","1","0")</f>
        <v>0</v>
      </c>
      <c r="T53" s="356" t="str">
        <f aca="false">IF('الشيت الرئيسي '!AY55="دون المستوي","1","0")</f>
        <v>0</v>
      </c>
      <c r="U53" s="356" t="str">
        <f aca="false">IF('الشيت الرئيسي '!BL55="ممتاز","1","0")</f>
        <v>0</v>
      </c>
      <c r="V53" s="356" t="str">
        <f aca="false">IF('الشيت الرئيسي '!BL55="جيد جدا","1","0")</f>
        <v>0</v>
      </c>
      <c r="W53" s="356" t="str">
        <f aca="false">IF('الشيت الرئيسي '!BL55="جيد","1","0")</f>
        <v>0</v>
      </c>
      <c r="X53" s="356" t="str">
        <f aca="false">IF('الشيت الرئيسي '!BL55="مقبول","1","0")</f>
        <v>0</v>
      </c>
      <c r="Y53" s="356" t="str">
        <f aca="false">IF('الشيت الرئيسي '!BL55="دون المستوي","1","0")</f>
        <v>0</v>
      </c>
      <c r="Z53" s="356" t="str">
        <f aca="false">IF('الشيت الرئيسي '!BV55="ممتاز","1","0")</f>
        <v>0</v>
      </c>
      <c r="AA53" s="356" t="str">
        <f aca="false">IF('الشيت الرئيسي '!BV55="جيد جدا","1","0")</f>
        <v>0</v>
      </c>
      <c r="AB53" s="356" t="str">
        <f aca="false">IF('الشيت الرئيسي '!BV55="جيد","1","0")</f>
        <v>0</v>
      </c>
      <c r="AC53" s="356" t="str">
        <f aca="false">IF('الشيت الرئيسي '!BV55="مقبول","1","0")</f>
        <v>0</v>
      </c>
      <c r="AD53" s="356" t="str">
        <f aca="false">IF('الشيت الرئيسي '!BV55="دون المستوي","1","0")</f>
        <v>0</v>
      </c>
      <c r="AE53" s="356" t="str">
        <f aca="false">IF('الشيت الرئيسي '!CI55="ممتاز","1","0")</f>
        <v>0</v>
      </c>
      <c r="AF53" s="356" t="str">
        <f aca="false">IF('الشيت الرئيسي '!CI55="جيد جدا","1","0")</f>
        <v>0</v>
      </c>
      <c r="AG53" s="356" t="str">
        <f aca="false">IF('الشيت الرئيسي '!CI55="جيد","1","0")</f>
        <v>0</v>
      </c>
      <c r="AH53" s="356" t="str">
        <f aca="false">IF('الشيت الرئيسي '!CI55="مقبول","1","0")</f>
        <v>0</v>
      </c>
      <c r="AI53" s="356" t="str">
        <f aca="false">IF('الشيت الرئيسي '!CI55="دون المستوي","1","0")</f>
        <v>0</v>
      </c>
      <c r="AJ53" s="356" t="str">
        <f aca="false">IF('الشيت الرئيسي '!CO55="ممتاز","1","0")</f>
        <v>0</v>
      </c>
      <c r="AK53" s="356" t="str">
        <f aca="false">IF('الشيت الرئيسي '!CO55="جيد جدا","1","0")</f>
        <v>0</v>
      </c>
      <c r="AL53" s="356" t="str">
        <f aca="false">IF('الشيت الرئيسي '!CO55="جيد","1","0")</f>
        <v>0</v>
      </c>
      <c r="AM53" s="356" t="str">
        <f aca="false">IF('الشيت الرئيسي '!CO55="مقبول","1","0")</f>
        <v>0</v>
      </c>
      <c r="AN53" s="356" t="str">
        <f aca="false">IF('الشيت الرئيسي '!CO55="دون المستوي","1","0")</f>
        <v>0</v>
      </c>
      <c r="AO53" s="356" t="str">
        <f aca="false">IF('الشيت الرئيسي '!CU55="ممتاز","1","0")</f>
        <v>0</v>
      </c>
      <c r="AP53" s="356" t="str">
        <f aca="false">IF('الشيت الرئيسي '!CU55="جيد جدا","1","0")</f>
        <v>0</v>
      </c>
      <c r="AQ53" s="356" t="str">
        <f aca="false">IF('الشيت الرئيسي '!CU55="جيد","1","0")</f>
        <v>0</v>
      </c>
      <c r="AR53" s="356" t="str">
        <f aca="false">IF('الشيت الرئيسي '!CU55="مقبول","1","0")</f>
        <v>0</v>
      </c>
      <c r="AS53" s="356" t="str">
        <f aca="false">IF('الشيت الرئيسي '!CU55="دون المستوي","1","0")</f>
        <v>0</v>
      </c>
      <c r="AT53" s="356" t="str">
        <f aca="false">IF('الشيت الرئيسي '!CW55="ممتاز","1","0")</f>
        <v>0</v>
      </c>
      <c r="AU53" s="356" t="str">
        <f aca="false">IF('الشيت الرئيسي '!CW55="جيد جدا","1","0")</f>
        <v>0</v>
      </c>
      <c r="AV53" s="356" t="str">
        <f aca="false">IF('الشيت الرئيسي '!CW55="جيد","1","0")</f>
        <v>0</v>
      </c>
      <c r="AW53" s="356" t="str">
        <f aca="false">IF('الشيت الرئيسي '!CW55="مقبول","1","0")</f>
        <v>0</v>
      </c>
      <c r="AX53" s="356" t="str">
        <f aca="false">IF('الشيت الرئيسي '!CW55="دون المستوي","1","0")</f>
        <v>0</v>
      </c>
      <c r="AY53" s="356" t="str">
        <f aca="false">IF('الشيت الرئيسي '!DG55="ممتاز","1","0")</f>
        <v>0</v>
      </c>
      <c r="AZ53" s="356" t="str">
        <f aca="false">IF('الشيت الرئيسي '!DG55="جيد جدا","1","0")</f>
        <v>0</v>
      </c>
      <c r="BA53" s="356" t="str">
        <f aca="false">IF('الشيت الرئيسي '!DG55="جيد","1","0")</f>
        <v>0</v>
      </c>
      <c r="BB53" s="356" t="str">
        <f aca="false">IF('الشيت الرئيسي '!DG55="مقبول","1","0")</f>
        <v>0</v>
      </c>
      <c r="BC53" s="357" t="str">
        <f aca="false">IF('الشيت الرئيسي '!DG55="دون المستوي","1","0")</f>
        <v>0</v>
      </c>
    </row>
    <row r="54" customFormat="false" ht="17.25" hidden="false" customHeight="false" outlineLevel="0" collapsed="false">
      <c r="A54" s="301" t="str">
        <f aca="false">IF('الشيت الرئيسي '!R56="ممتاز","1","0")</f>
        <v>0</v>
      </c>
      <c r="B54" s="356" t="str">
        <f aca="false">IF('الشيت الرئيسي '!R56="جيد جدا","1","0")</f>
        <v>0</v>
      </c>
      <c r="C54" s="356" t="str">
        <f aca="false">IF('الشيت الرئيسي '!R56="جيد","1","0")</f>
        <v>0</v>
      </c>
      <c r="D54" s="356" t="str">
        <f aca="false">IF('الشيت الرئيسي '!R56="مقبول","1","0")</f>
        <v>0</v>
      </c>
      <c r="E54" s="356" t="str">
        <f aca="false">IF('الشيت الرئيسي '!R56="دون المستوي","1","0")</f>
        <v>0</v>
      </c>
      <c r="F54" s="146" t="str">
        <f aca="false">IF('الشيت الرئيسي '!AB56="ممتاز","1","0")</f>
        <v>0</v>
      </c>
      <c r="G54" s="146" t="str">
        <f aca="false">IF('الشيت الرئيسي '!AB56="جيد جدا","1","0")</f>
        <v>0</v>
      </c>
      <c r="H54" s="146" t="str">
        <f aca="false">IF('الشيت الرئيسي '!AB56="جيد","1","0")</f>
        <v>0</v>
      </c>
      <c r="I54" s="146" t="str">
        <f aca="false">IF('الشيت الرئيسي '!AB56="مقبول","1","0")</f>
        <v>0</v>
      </c>
      <c r="J54" s="146" t="str">
        <f aca="false">IF('الشيت الرئيسي '!AB56="دون المستوي","1","0")</f>
        <v>0</v>
      </c>
      <c r="K54" s="356" t="str">
        <f aca="false">IF('الشيت الرئيسي '!AL56="ممتاز","1","0")</f>
        <v>0</v>
      </c>
      <c r="L54" s="356" t="str">
        <f aca="false">IF('الشيت الرئيسي '!AL56="جيد جدا","1","0")</f>
        <v>0</v>
      </c>
      <c r="M54" s="356" t="str">
        <f aca="false">IF('الشيت الرئيسي '!AL56="جيد","1","0")</f>
        <v>0</v>
      </c>
      <c r="N54" s="356" t="str">
        <f aca="false">IF('الشيت الرئيسي '!AL56="مقبول","1","0")</f>
        <v>0</v>
      </c>
      <c r="O54" s="356" t="str">
        <f aca="false">IF('الشيت الرئيسي '!AL56="دون المستوي","1","0")</f>
        <v>0</v>
      </c>
      <c r="P54" s="356" t="str">
        <f aca="false">IF('الشيت الرئيسي '!AY56="ممتاز","1","0")</f>
        <v>0</v>
      </c>
      <c r="Q54" s="356" t="str">
        <f aca="false">IF('الشيت الرئيسي '!AY56="جيد جدا","1","0")</f>
        <v>0</v>
      </c>
      <c r="R54" s="356" t="str">
        <f aca="false">IF('الشيت الرئيسي '!AY56="جيد","1","0")</f>
        <v>0</v>
      </c>
      <c r="S54" s="356" t="str">
        <f aca="false">IF('الشيت الرئيسي '!AY56="مقبول","1","0")</f>
        <v>0</v>
      </c>
      <c r="T54" s="356" t="str">
        <f aca="false">IF('الشيت الرئيسي '!AY56="دون المستوي","1","0")</f>
        <v>0</v>
      </c>
      <c r="U54" s="356" t="str">
        <f aca="false">IF('الشيت الرئيسي '!BL56="ممتاز","1","0")</f>
        <v>0</v>
      </c>
      <c r="V54" s="356" t="str">
        <f aca="false">IF('الشيت الرئيسي '!BL56="جيد جدا","1","0")</f>
        <v>0</v>
      </c>
      <c r="W54" s="356" t="str">
        <f aca="false">IF('الشيت الرئيسي '!BL56="جيد","1","0")</f>
        <v>0</v>
      </c>
      <c r="X54" s="356" t="str">
        <f aca="false">IF('الشيت الرئيسي '!BL56="مقبول","1","0")</f>
        <v>0</v>
      </c>
      <c r="Y54" s="356" t="str">
        <f aca="false">IF('الشيت الرئيسي '!BL56="دون المستوي","1","0")</f>
        <v>0</v>
      </c>
      <c r="Z54" s="356" t="str">
        <f aca="false">IF('الشيت الرئيسي '!BV56="ممتاز","1","0")</f>
        <v>0</v>
      </c>
      <c r="AA54" s="356" t="str">
        <f aca="false">IF('الشيت الرئيسي '!BV56="جيد جدا","1","0")</f>
        <v>0</v>
      </c>
      <c r="AB54" s="356" t="str">
        <f aca="false">IF('الشيت الرئيسي '!BV56="جيد","1","0")</f>
        <v>0</v>
      </c>
      <c r="AC54" s="356" t="str">
        <f aca="false">IF('الشيت الرئيسي '!BV56="مقبول","1","0")</f>
        <v>0</v>
      </c>
      <c r="AD54" s="356" t="str">
        <f aca="false">IF('الشيت الرئيسي '!BV56="دون المستوي","1","0")</f>
        <v>0</v>
      </c>
      <c r="AE54" s="356" t="str">
        <f aca="false">IF('الشيت الرئيسي '!CI56="ممتاز","1","0")</f>
        <v>0</v>
      </c>
      <c r="AF54" s="356" t="str">
        <f aca="false">IF('الشيت الرئيسي '!CI56="جيد جدا","1","0")</f>
        <v>0</v>
      </c>
      <c r="AG54" s="356" t="str">
        <f aca="false">IF('الشيت الرئيسي '!CI56="جيد","1","0")</f>
        <v>0</v>
      </c>
      <c r="AH54" s="356" t="str">
        <f aca="false">IF('الشيت الرئيسي '!CI56="مقبول","1","0")</f>
        <v>0</v>
      </c>
      <c r="AI54" s="356" t="str">
        <f aca="false">IF('الشيت الرئيسي '!CI56="دون المستوي","1","0")</f>
        <v>0</v>
      </c>
      <c r="AJ54" s="356" t="str">
        <f aca="false">IF('الشيت الرئيسي '!CO56="ممتاز","1","0")</f>
        <v>0</v>
      </c>
      <c r="AK54" s="356" t="str">
        <f aca="false">IF('الشيت الرئيسي '!CO56="جيد جدا","1","0")</f>
        <v>0</v>
      </c>
      <c r="AL54" s="356" t="str">
        <f aca="false">IF('الشيت الرئيسي '!CO56="جيد","1","0")</f>
        <v>0</v>
      </c>
      <c r="AM54" s="356" t="str">
        <f aca="false">IF('الشيت الرئيسي '!CO56="مقبول","1","0")</f>
        <v>0</v>
      </c>
      <c r="AN54" s="356" t="str">
        <f aca="false">IF('الشيت الرئيسي '!CO56="دون المستوي","1","0")</f>
        <v>0</v>
      </c>
      <c r="AO54" s="356" t="str">
        <f aca="false">IF('الشيت الرئيسي '!CU56="ممتاز","1","0")</f>
        <v>0</v>
      </c>
      <c r="AP54" s="356" t="str">
        <f aca="false">IF('الشيت الرئيسي '!CU56="جيد جدا","1","0")</f>
        <v>0</v>
      </c>
      <c r="AQ54" s="356" t="str">
        <f aca="false">IF('الشيت الرئيسي '!CU56="جيد","1","0")</f>
        <v>0</v>
      </c>
      <c r="AR54" s="356" t="str">
        <f aca="false">IF('الشيت الرئيسي '!CU56="مقبول","1","0")</f>
        <v>0</v>
      </c>
      <c r="AS54" s="356" t="str">
        <f aca="false">IF('الشيت الرئيسي '!CU56="دون المستوي","1","0")</f>
        <v>0</v>
      </c>
      <c r="AT54" s="356" t="str">
        <f aca="false">IF('الشيت الرئيسي '!CW56="ممتاز","1","0")</f>
        <v>0</v>
      </c>
      <c r="AU54" s="356" t="str">
        <f aca="false">IF('الشيت الرئيسي '!CW56="جيد جدا","1","0")</f>
        <v>0</v>
      </c>
      <c r="AV54" s="356" t="str">
        <f aca="false">IF('الشيت الرئيسي '!CW56="جيد","1","0")</f>
        <v>0</v>
      </c>
      <c r="AW54" s="356" t="str">
        <f aca="false">IF('الشيت الرئيسي '!CW56="مقبول","1","0")</f>
        <v>0</v>
      </c>
      <c r="AX54" s="356" t="str">
        <f aca="false">IF('الشيت الرئيسي '!CW56="دون المستوي","1","0")</f>
        <v>0</v>
      </c>
      <c r="AY54" s="356" t="str">
        <f aca="false">IF('الشيت الرئيسي '!DG56="ممتاز","1","0")</f>
        <v>0</v>
      </c>
      <c r="AZ54" s="356" t="str">
        <f aca="false">IF('الشيت الرئيسي '!DG56="جيد جدا","1","0")</f>
        <v>0</v>
      </c>
      <c r="BA54" s="356" t="str">
        <f aca="false">IF('الشيت الرئيسي '!DG56="جيد","1","0")</f>
        <v>0</v>
      </c>
      <c r="BB54" s="356" t="str">
        <f aca="false">IF('الشيت الرئيسي '!DG56="مقبول","1","0")</f>
        <v>0</v>
      </c>
      <c r="BC54" s="357" t="str">
        <f aca="false">IF('الشيت الرئيسي '!DG56="دون المستوي","1","0")</f>
        <v>0</v>
      </c>
    </row>
    <row r="55" customFormat="false" ht="17.25" hidden="false" customHeight="false" outlineLevel="0" collapsed="false">
      <c r="A55" s="301" t="str">
        <f aca="false">IF('الشيت الرئيسي '!R57="ممتاز","1","0")</f>
        <v>0</v>
      </c>
      <c r="B55" s="356" t="str">
        <f aca="false">IF('الشيت الرئيسي '!R57="جيد جدا","1","0")</f>
        <v>0</v>
      </c>
      <c r="C55" s="356" t="str">
        <f aca="false">IF('الشيت الرئيسي '!R57="جيد","1","0")</f>
        <v>0</v>
      </c>
      <c r="D55" s="356" t="str">
        <f aca="false">IF('الشيت الرئيسي '!R57="مقبول","1","0")</f>
        <v>0</v>
      </c>
      <c r="E55" s="356" t="str">
        <f aca="false">IF('الشيت الرئيسي '!R57="دون المستوي","1","0")</f>
        <v>0</v>
      </c>
      <c r="F55" s="146" t="str">
        <f aca="false">IF('الشيت الرئيسي '!AB57="ممتاز","1","0")</f>
        <v>0</v>
      </c>
      <c r="G55" s="146" t="str">
        <f aca="false">IF('الشيت الرئيسي '!AB57="جيد جدا","1","0")</f>
        <v>0</v>
      </c>
      <c r="H55" s="146" t="str">
        <f aca="false">IF('الشيت الرئيسي '!AB57="جيد","1","0")</f>
        <v>0</v>
      </c>
      <c r="I55" s="146" t="str">
        <f aca="false">IF('الشيت الرئيسي '!AB57="مقبول","1","0")</f>
        <v>0</v>
      </c>
      <c r="J55" s="146" t="str">
        <f aca="false">IF('الشيت الرئيسي '!AB57="دون المستوي","1","0")</f>
        <v>0</v>
      </c>
      <c r="K55" s="356" t="str">
        <f aca="false">IF('الشيت الرئيسي '!AL57="ممتاز","1","0")</f>
        <v>0</v>
      </c>
      <c r="L55" s="356" t="str">
        <f aca="false">IF('الشيت الرئيسي '!AL57="جيد جدا","1","0")</f>
        <v>0</v>
      </c>
      <c r="M55" s="356" t="str">
        <f aca="false">IF('الشيت الرئيسي '!AL57="جيد","1","0")</f>
        <v>0</v>
      </c>
      <c r="N55" s="356" t="str">
        <f aca="false">IF('الشيت الرئيسي '!AL57="مقبول","1","0")</f>
        <v>0</v>
      </c>
      <c r="O55" s="356" t="str">
        <f aca="false">IF('الشيت الرئيسي '!AL57="دون المستوي","1","0")</f>
        <v>0</v>
      </c>
      <c r="P55" s="356" t="str">
        <f aca="false">IF('الشيت الرئيسي '!AY57="ممتاز","1","0")</f>
        <v>0</v>
      </c>
      <c r="Q55" s="356" t="str">
        <f aca="false">IF('الشيت الرئيسي '!AY57="جيد جدا","1","0")</f>
        <v>0</v>
      </c>
      <c r="R55" s="356" t="str">
        <f aca="false">IF('الشيت الرئيسي '!AY57="جيد","1","0")</f>
        <v>0</v>
      </c>
      <c r="S55" s="356" t="str">
        <f aca="false">IF('الشيت الرئيسي '!AY57="مقبول","1","0")</f>
        <v>0</v>
      </c>
      <c r="T55" s="356" t="str">
        <f aca="false">IF('الشيت الرئيسي '!AY57="دون المستوي","1","0")</f>
        <v>0</v>
      </c>
      <c r="U55" s="356" t="str">
        <f aca="false">IF('الشيت الرئيسي '!BL57="ممتاز","1","0")</f>
        <v>0</v>
      </c>
      <c r="V55" s="356" t="str">
        <f aca="false">IF('الشيت الرئيسي '!BL57="جيد جدا","1","0")</f>
        <v>0</v>
      </c>
      <c r="W55" s="356" t="str">
        <f aca="false">IF('الشيت الرئيسي '!BL57="جيد","1","0")</f>
        <v>0</v>
      </c>
      <c r="X55" s="356" t="str">
        <f aca="false">IF('الشيت الرئيسي '!BL57="مقبول","1","0")</f>
        <v>0</v>
      </c>
      <c r="Y55" s="356" t="str">
        <f aca="false">IF('الشيت الرئيسي '!BL57="دون المستوي","1","0")</f>
        <v>0</v>
      </c>
      <c r="Z55" s="356" t="str">
        <f aca="false">IF('الشيت الرئيسي '!BV57="ممتاز","1","0")</f>
        <v>0</v>
      </c>
      <c r="AA55" s="356" t="str">
        <f aca="false">IF('الشيت الرئيسي '!BV57="جيد جدا","1","0")</f>
        <v>0</v>
      </c>
      <c r="AB55" s="356" t="str">
        <f aca="false">IF('الشيت الرئيسي '!BV57="جيد","1","0")</f>
        <v>0</v>
      </c>
      <c r="AC55" s="356" t="str">
        <f aca="false">IF('الشيت الرئيسي '!BV57="مقبول","1","0")</f>
        <v>0</v>
      </c>
      <c r="AD55" s="356" t="str">
        <f aca="false">IF('الشيت الرئيسي '!BV57="دون المستوي","1","0")</f>
        <v>0</v>
      </c>
      <c r="AE55" s="356" t="str">
        <f aca="false">IF('الشيت الرئيسي '!CI57="ممتاز","1","0")</f>
        <v>0</v>
      </c>
      <c r="AF55" s="356" t="str">
        <f aca="false">IF('الشيت الرئيسي '!CI57="جيد جدا","1","0")</f>
        <v>0</v>
      </c>
      <c r="AG55" s="356" t="str">
        <f aca="false">IF('الشيت الرئيسي '!CI57="جيد","1","0")</f>
        <v>0</v>
      </c>
      <c r="AH55" s="356" t="str">
        <f aca="false">IF('الشيت الرئيسي '!CI57="مقبول","1","0")</f>
        <v>0</v>
      </c>
      <c r="AI55" s="356" t="str">
        <f aca="false">IF('الشيت الرئيسي '!CI57="دون المستوي","1","0")</f>
        <v>0</v>
      </c>
      <c r="AJ55" s="356" t="str">
        <f aca="false">IF('الشيت الرئيسي '!CO57="ممتاز","1","0")</f>
        <v>0</v>
      </c>
      <c r="AK55" s="356" t="str">
        <f aca="false">IF('الشيت الرئيسي '!CO57="جيد جدا","1","0")</f>
        <v>0</v>
      </c>
      <c r="AL55" s="356" t="str">
        <f aca="false">IF('الشيت الرئيسي '!CO57="جيد","1","0")</f>
        <v>0</v>
      </c>
      <c r="AM55" s="356" t="str">
        <f aca="false">IF('الشيت الرئيسي '!CO57="مقبول","1","0")</f>
        <v>0</v>
      </c>
      <c r="AN55" s="356" t="str">
        <f aca="false">IF('الشيت الرئيسي '!CO57="دون المستوي","1","0")</f>
        <v>0</v>
      </c>
      <c r="AO55" s="356" t="str">
        <f aca="false">IF('الشيت الرئيسي '!CU57="ممتاز","1","0")</f>
        <v>0</v>
      </c>
      <c r="AP55" s="356" t="str">
        <f aca="false">IF('الشيت الرئيسي '!CU57="جيد جدا","1","0")</f>
        <v>0</v>
      </c>
      <c r="AQ55" s="356" t="str">
        <f aca="false">IF('الشيت الرئيسي '!CU57="جيد","1","0")</f>
        <v>0</v>
      </c>
      <c r="AR55" s="356" t="str">
        <f aca="false">IF('الشيت الرئيسي '!CU57="مقبول","1","0")</f>
        <v>0</v>
      </c>
      <c r="AS55" s="356" t="str">
        <f aca="false">IF('الشيت الرئيسي '!CU57="دون المستوي","1","0")</f>
        <v>0</v>
      </c>
      <c r="AT55" s="356" t="str">
        <f aca="false">IF('الشيت الرئيسي '!CW57="ممتاز","1","0")</f>
        <v>0</v>
      </c>
      <c r="AU55" s="356" t="str">
        <f aca="false">IF('الشيت الرئيسي '!CW57="جيد جدا","1","0")</f>
        <v>0</v>
      </c>
      <c r="AV55" s="356" t="str">
        <f aca="false">IF('الشيت الرئيسي '!CW57="جيد","1","0")</f>
        <v>0</v>
      </c>
      <c r="AW55" s="356" t="str">
        <f aca="false">IF('الشيت الرئيسي '!CW57="مقبول","1","0")</f>
        <v>0</v>
      </c>
      <c r="AX55" s="356" t="str">
        <f aca="false">IF('الشيت الرئيسي '!CW57="دون المستوي","1","0")</f>
        <v>0</v>
      </c>
      <c r="AY55" s="356" t="str">
        <f aca="false">IF('الشيت الرئيسي '!DG57="ممتاز","1","0")</f>
        <v>0</v>
      </c>
      <c r="AZ55" s="356" t="str">
        <f aca="false">IF('الشيت الرئيسي '!DG57="جيد جدا","1","0")</f>
        <v>0</v>
      </c>
      <c r="BA55" s="356" t="str">
        <f aca="false">IF('الشيت الرئيسي '!DG57="جيد","1","0")</f>
        <v>0</v>
      </c>
      <c r="BB55" s="356" t="str">
        <f aca="false">IF('الشيت الرئيسي '!DG57="مقبول","1","0")</f>
        <v>0</v>
      </c>
      <c r="BC55" s="357" t="str">
        <f aca="false">IF('الشيت الرئيسي '!DG57="دون المستوي","1","0")</f>
        <v>0</v>
      </c>
    </row>
    <row r="56" customFormat="false" ht="17.25" hidden="false" customHeight="false" outlineLevel="0" collapsed="false">
      <c r="A56" s="301" t="str">
        <f aca="false">IF('الشيت الرئيسي '!R58="ممتاز","1","0")</f>
        <v>0</v>
      </c>
      <c r="B56" s="356" t="str">
        <f aca="false">IF('الشيت الرئيسي '!R58="جيد جدا","1","0")</f>
        <v>0</v>
      </c>
      <c r="C56" s="356" t="str">
        <f aca="false">IF('الشيت الرئيسي '!R58="جيد","1","0")</f>
        <v>0</v>
      </c>
      <c r="D56" s="356" t="str">
        <f aca="false">IF('الشيت الرئيسي '!R58="مقبول","1","0")</f>
        <v>0</v>
      </c>
      <c r="E56" s="356" t="str">
        <f aca="false">IF('الشيت الرئيسي '!R58="دون المستوي","1","0")</f>
        <v>0</v>
      </c>
      <c r="F56" s="146" t="str">
        <f aca="false">IF('الشيت الرئيسي '!AB58="ممتاز","1","0")</f>
        <v>0</v>
      </c>
      <c r="G56" s="146" t="str">
        <f aca="false">IF('الشيت الرئيسي '!AB58="جيد جدا","1","0")</f>
        <v>0</v>
      </c>
      <c r="H56" s="146" t="str">
        <f aca="false">IF('الشيت الرئيسي '!AB58="جيد","1","0")</f>
        <v>0</v>
      </c>
      <c r="I56" s="146" t="str">
        <f aca="false">IF('الشيت الرئيسي '!AB58="مقبول","1","0")</f>
        <v>0</v>
      </c>
      <c r="J56" s="146" t="str">
        <f aca="false">IF('الشيت الرئيسي '!AB58="دون المستوي","1","0")</f>
        <v>0</v>
      </c>
      <c r="K56" s="356" t="str">
        <f aca="false">IF('الشيت الرئيسي '!AL58="ممتاز","1","0")</f>
        <v>0</v>
      </c>
      <c r="L56" s="356" t="str">
        <f aca="false">IF('الشيت الرئيسي '!AL58="جيد جدا","1","0")</f>
        <v>0</v>
      </c>
      <c r="M56" s="356" t="str">
        <f aca="false">IF('الشيت الرئيسي '!AL58="جيد","1","0")</f>
        <v>0</v>
      </c>
      <c r="N56" s="356" t="str">
        <f aca="false">IF('الشيت الرئيسي '!AL58="مقبول","1","0")</f>
        <v>0</v>
      </c>
      <c r="O56" s="356" t="str">
        <f aca="false">IF('الشيت الرئيسي '!AL58="دون المستوي","1","0")</f>
        <v>0</v>
      </c>
      <c r="P56" s="356" t="str">
        <f aca="false">IF('الشيت الرئيسي '!AY58="ممتاز","1","0")</f>
        <v>0</v>
      </c>
      <c r="Q56" s="356" t="str">
        <f aca="false">IF('الشيت الرئيسي '!AY58="جيد جدا","1","0")</f>
        <v>0</v>
      </c>
      <c r="R56" s="356" t="str">
        <f aca="false">IF('الشيت الرئيسي '!AY58="جيد","1","0")</f>
        <v>0</v>
      </c>
      <c r="S56" s="356" t="str">
        <f aca="false">IF('الشيت الرئيسي '!AY58="مقبول","1","0")</f>
        <v>0</v>
      </c>
      <c r="T56" s="356" t="str">
        <f aca="false">IF('الشيت الرئيسي '!AY58="دون المستوي","1","0")</f>
        <v>0</v>
      </c>
      <c r="U56" s="356" t="str">
        <f aca="false">IF('الشيت الرئيسي '!BL58="ممتاز","1","0")</f>
        <v>0</v>
      </c>
      <c r="V56" s="356" t="str">
        <f aca="false">IF('الشيت الرئيسي '!BL58="جيد جدا","1","0")</f>
        <v>0</v>
      </c>
      <c r="W56" s="356" t="str">
        <f aca="false">IF('الشيت الرئيسي '!BL58="جيد","1","0")</f>
        <v>0</v>
      </c>
      <c r="X56" s="356" t="str">
        <f aca="false">IF('الشيت الرئيسي '!BL58="مقبول","1","0")</f>
        <v>0</v>
      </c>
      <c r="Y56" s="356" t="str">
        <f aca="false">IF('الشيت الرئيسي '!BL58="دون المستوي","1","0")</f>
        <v>0</v>
      </c>
      <c r="Z56" s="356" t="str">
        <f aca="false">IF('الشيت الرئيسي '!BV58="ممتاز","1","0")</f>
        <v>0</v>
      </c>
      <c r="AA56" s="356" t="str">
        <f aca="false">IF('الشيت الرئيسي '!BV58="جيد جدا","1","0")</f>
        <v>0</v>
      </c>
      <c r="AB56" s="356" t="str">
        <f aca="false">IF('الشيت الرئيسي '!BV58="جيد","1","0")</f>
        <v>0</v>
      </c>
      <c r="AC56" s="356" t="str">
        <f aca="false">IF('الشيت الرئيسي '!BV58="مقبول","1","0")</f>
        <v>0</v>
      </c>
      <c r="AD56" s="356" t="str">
        <f aca="false">IF('الشيت الرئيسي '!BV58="دون المستوي","1","0")</f>
        <v>0</v>
      </c>
      <c r="AE56" s="356" t="str">
        <f aca="false">IF('الشيت الرئيسي '!CI58="ممتاز","1","0")</f>
        <v>0</v>
      </c>
      <c r="AF56" s="356" t="str">
        <f aca="false">IF('الشيت الرئيسي '!CI58="جيد جدا","1","0")</f>
        <v>0</v>
      </c>
      <c r="AG56" s="356" t="str">
        <f aca="false">IF('الشيت الرئيسي '!CI58="جيد","1","0")</f>
        <v>0</v>
      </c>
      <c r="AH56" s="356" t="str">
        <f aca="false">IF('الشيت الرئيسي '!CI58="مقبول","1","0")</f>
        <v>0</v>
      </c>
      <c r="AI56" s="356" t="str">
        <f aca="false">IF('الشيت الرئيسي '!CI58="دون المستوي","1","0")</f>
        <v>0</v>
      </c>
      <c r="AJ56" s="356" t="str">
        <f aca="false">IF('الشيت الرئيسي '!CO58="ممتاز","1","0")</f>
        <v>0</v>
      </c>
      <c r="AK56" s="356" t="str">
        <f aca="false">IF('الشيت الرئيسي '!CO58="جيد جدا","1","0")</f>
        <v>0</v>
      </c>
      <c r="AL56" s="356" t="str">
        <f aca="false">IF('الشيت الرئيسي '!CO58="جيد","1","0")</f>
        <v>0</v>
      </c>
      <c r="AM56" s="356" t="str">
        <f aca="false">IF('الشيت الرئيسي '!CO58="مقبول","1","0")</f>
        <v>0</v>
      </c>
      <c r="AN56" s="356" t="str">
        <f aca="false">IF('الشيت الرئيسي '!CO58="دون المستوي","1","0")</f>
        <v>0</v>
      </c>
      <c r="AO56" s="356" t="str">
        <f aca="false">IF('الشيت الرئيسي '!CU58="ممتاز","1","0")</f>
        <v>0</v>
      </c>
      <c r="AP56" s="356" t="str">
        <f aca="false">IF('الشيت الرئيسي '!CU58="جيد جدا","1","0")</f>
        <v>0</v>
      </c>
      <c r="AQ56" s="356" t="str">
        <f aca="false">IF('الشيت الرئيسي '!CU58="جيد","1","0")</f>
        <v>0</v>
      </c>
      <c r="AR56" s="356" t="str">
        <f aca="false">IF('الشيت الرئيسي '!CU58="مقبول","1","0")</f>
        <v>0</v>
      </c>
      <c r="AS56" s="356" t="str">
        <f aca="false">IF('الشيت الرئيسي '!CU58="دون المستوي","1","0")</f>
        <v>0</v>
      </c>
      <c r="AT56" s="356" t="str">
        <f aca="false">IF('الشيت الرئيسي '!CW58="ممتاز","1","0")</f>
        <v>0</v>
      </c>
      <c r="AU56" s="356" t="str">
        <f aca="false">IF('الشيت الرئيسي '!CW58="جيد جدا","1","0")</f>
        <v>0</v>
      </c>
      <c r="AV56" s="356" t="str">
        <f aca="false">IF('الشيت الرئيسي '!CW58="جيد","1","0")</f>
        <v>0</v>
      </c>
      <c r="AW56" s="356" t="str">
        <f aca="false">IF('الشيت الرئيسي '!CW58="مقبول","1","0")</f>
        <v>0</v>
      </c>
      <c r="AX56" s="356" t="str">
        <f aca="false">IF('الشيت الرئيسي '!CW58="دون المستوي","1","0")</f>
        <v>0</v>
      </c>
      <c r="AY56" s="356" t="str">
        <f aca="false">IF('الشيت الرئيسي '!DG58="ممتاز","1","0")</f>
        <v>0</v>
      </c>
      <c r="AZ56" s="356" t="str">
        <f aca="false">IF('الشيت الرئيسي '!DG58="جيد جدا","1","0")</f>
        <v>0</v>
      </c>
      <c r="BA56" s="356" t="str">
        <f aca="false">IF('الشيت الرئيسي '!DG58="جيد","1","0")</f>
        <v>0</v>
      </c>
      <c r="BB56" s="356" t="str">
        <f aca="false">IF('الشيت الرئيسي '!DG58="مقبول","1","0")</f>
        <v>0</v>
      </c>
      <c r="BC56" s="357" t="str">
        <f aca="false">IF('الشيت الرئيسي '!DG58="دون المستوي","1","0")</f>
        <v>0</v>
      </c>
    </row>
    <row r="57" customFormat="false" ht="17.25" hidden="false" customHeight="false" outlineLevel="0" collapsed="false">
      <c r="A57" s="301" t="str">
        <f aca="false">IF('الشيت الرئيسي '!R59="ممتاز","1","0")</f>
        <v>0</v>
      </c>
      <c r="B57" s="356" t="str">
        <f aca="false">IF('الشيت الرئيسي '!R59="جيد جدا","1","0")</f>
        <v>0</v>
      </c>
      <c r="C57" s="356" t="str">
        <f aca="false">IF('الشيت الرئيسي '!R59="جيد","1","0")</f>
        <v>0</v>
      </c>
      <c r="D57" s="356" t="str">
        <f aca="false">IF('الشيت الرئيسي '!R59="مقبول","1","0")</f>
        <v>0</v>
      </c>
      <c r="E57" s="356" t="str">
        <f aca="false">IF('الشيت الرئيسي '!R59="دون المستوي","1","0")</f>
        <v>0</v>
      </c>
      <c r="F57" s="146" t="str">
        <f aca="false">IF('الشيت الرئيسي '!AB59="ممتاز","1","0")</f>
        <v>0</v>
      </c>
      <c r="G57" s="146" t="str">
        <f aca="false">IF('الشيت الرئيسي '!AB59="جيد جدا","1","0")</f>
        <v>0</v>
      </c>
      <c r="H57" s="146" t="str">
        <f aca="false">IF('الشيت الرئيسي '!AB59="جيد","1","0")</f>
        <v>0</v>
      </c>
      <c r="I57" s="146" t="str">
        <f aca="false">IF('الشيت الرئيسي '!AB59="مقبول","1","0")</f>
        <v>0</v>
      </c>
      <c r="J57" s="146" t="str">
        <f aca="false">IF('الشيت الرئيسي '!AB59="دون المستوي","1","0")</f>
        <v>0</v>
      </c>
      <c r="K57" s="356" t="str">
        <f aca="false">IF('الشيت الرئيسي '!AL59="ممتاز","1","0")</f>
        <v>0</v>
      </c>
      <c r="L57" s="356" t="str">
        <f aca="false">IF('الشيت الرئيسي '!AL59="جيد جدا","1","0")</f>
        <v>0</v>
      </c>
      <c r="M57" s="356" t="str">
        <f aca="false">IF('الشيت الرئيسي '!AL59="جيد","1","0")</f>
        <v>0</v>
      </c>
      <c r="N57" s="356" t="str">
        <f aca="false">IF('الشيت الرئيسي '!AL59="مقبول","1","0")</f>
        <v>0</v>
      </c>
      <c r="O57" s="356" t="str">
        <f aca="false">IF('الشيت الرئيسي '!AL59="دون المستوي","1","0")</f>
        <v>0</v>
      </c>
      <c r="P57" s="356" t="str">
        <f aca="false">IF('الشيت الرئيسي '!AY59="ممتاز","1","0")</f>
        <v>0</v>
      </c>
      <c r="Q57" s="356" t="str">
        <f aca="false">IF('الشيت الرئيسي '!AY59="جيد جدا","1","0")</f>
        <v>0</v>
      </c>
      <c r="R57" s="356" t="str">
        <f aca="false">IF('الشيت الرئيسي '!AY59="جيد","1","0")</f>
        <v>0</v>
      </c>
      <c r="S57" s="356" t="str">
        <f aca="false">IF('الشيت الرئيسي '!AY59="مقبول","1","0")</f>
        <v>0</v>
      </c>
      <c r="T57" s="356" t="str">
        <f aca="false">IF('الشيت الرئيسي '!AY59="دون المستوي","1","0")</f>
        <v>0</v>
      </c>
      <c r="U57" s="356" t="str">
        <f aca="false">IF('الشيت الرئيسي '!BL59="ممتاز","1","0")</f>
        <v>0</v>
      </c>
      <c r="V57" s="356" t="str">
        <f aca="false">IF('الشيت الرئيسي '!BL59="جيد جدا","1","0")</f>
        <v>0</v>
      </c>
      <c r="W57" s="356" t="str">
        <f aca="false">IF('الشيت الرئيسي '!BL59="جيد","1","0")</f>
        <v>0</v>
      </c>
      <c r="X57" s="356" t="str">
        <f aca="false">IF('الشيت الرئيسي '!BL59="مقبول","1","0")</f>
        <v>0</v>
      </c>
      <c r="Y57" s="356" t="str">
        <f aca="false">IF('الشيت الرئيسي '!BL59="دون المستوي","1","0")</f>
        <v>0</v>
      </c>
      <c r="Z57" s="356" t="str">
        <f aca="false">IF('الشيت الرئيسي '!BV59="ممتاز","1","0")</f>
        <v>0</v>
      </c>
      <c r="AA57" s="356" t="str">
        <f aca="false">IF('الشيت الرئيسي '!BV59="جيد جدا","1","0")</f>
        <v>0</v>
      </c>
      <c r="AB57" s="356" t="str">
        <f aca="false">IF('الشيت الرئيسي '!BV59="جيد","1","0")</f>
        <v>0</v>
      </c>
      <c r="AC57" s="356" t="str">
        <f aca="false">IF('الشيت الرئيسي '!BV59="مقبول","1","0")</f>
        <v>0</v>
      </c>
      <c r="AD57" s="356" t="str">
        <f aca="false">IF('الشيت الرئيسي '!BV59="دون المستوي","1","0")</f>
        <v>0</v>
      </c>
      <c r="AE57" s="356" t="str">
        <f aca="false">IF('الشيت الرئيسي '!CI59="ممتاز","1","0")</f>
        <v>0</v>
      </c>
      <c r="AF57" s="356" t="str">
        <f aca="false">IF('الشيت الرئيسي '!CI59="جيد جدا","1","0")</f>
        <v>0</v>
      </c>
      <c r="AG57" s="356" t="str">
        <f aca="false">IF('الشيت الرئيسي '!CI59="جيد","1","0")</f>
        <v>0</v>
      </c>
      <c r="AH57" s="356" t="str">
        <f aca="false">IF('الشيت الرئيسي '!CI59="مقبول","1","0")</f>
        <v>0</v>
      </c>
      <c r="AI57" s="356" t="str">
        <f aca="false">IF('الشيت الرئيسي '!CI59="دون المستوي","1","0")</f>
        <v>0</v>
      </c>
      <c r="AJ57" s="356" t="str">
        <f aca="false">IF('الشيت الرئيسي '!CO59="ممتاز","1","0")</f>
        <v>0</v>
      </c>
      <c r="AK57" s="356" t="str">
        <f aca="false">IF('الشيت الرئيسي '!CO59="جيد جدا","1","0")</f>
        <v>0</v>
      </c>
      <c r="AL57" s="356" t="str">
        <f aca="false">IF('الشيت الرئيسي '!CO59="جيد","1","0")</f>
        <v>0</v>
      </c>
      <c r="AM57" s="356" t="str">
        <f aca="false">IF('الشيت الرئيسي '!CO59="مقبول","1","0")</f>
        <v>0</v>
      </c>
      <c r="AN57" s="356" t="str">
        <f aca="false">IF('الشيت الرئيسي '!CO59="دون المستوي","1","0")</f>
        <v>0</v>
      </c>
      <c r="AO57" s="356" t="str">
        <f aca="false">IF('الشيت الرئيسي '!CU59="ممتاز","1","0")</f>
        <v>0</v>
      </c>
      <c r="AP57" s="356" t="str">
        <f aca="false">IF('الشيت الرئيسي '!CU59="جيد جدا","1","0")</f>
        <v>0</v>
      </c>
      <c r="AQ57" s="356" t="str">
        <f aca="false">IF('الشيت الرئيسي '!CU59="جيد","1","0")</f>
        <v>0</v>
      </c>
      <c r="AR57" s="356" t="str">
        <f aca="false">IF('الشيت الرئيسي '!CU59="مقبول","1","0")</f>
        <v>0</v>
      </c>
      <c r="AS57" s="356" t="str">
        <f aca="false">IF('الشيت الرئيسي '!CU59="دون المستوي","1","0")</f>
        <v>0</v>
      </c>
      <c r="AT57" s="356" t="str">
        <f aca="false">IF('الشيت الرئيسي '!CW59="ممتاز","1","0")</f>
        <v>0</v>
      </c>
      <c r="AU57" s="356" t="str">
        <f aca="false">IF('الشيت الرئيسي '!CW59="جيد جدا","1","0")</f>
        <v>0</v>
      </c>
      <c r="AV57" s="356" t="str">
        <f aca="false">IF('الشيت الرئيسي '!CW59="جيد","1","0")</f>
        <v>0</v>
      </c>
      <c r="AW57" s="356" t="str">
        <f aca="false">IF('الشيت الرئيسي '!CW59="مقبول","1","0")</f>
        <v>0</v>
      </c>
      <c r="AX57" s="356" t="str">
        <f aca="false">IF('الشيت الرئيسي '!CW59="دون المستوي","1","0")</f>
        <v>0</v>
      </c>
      <c r="AY57" s="356" t="str">
        <f aca="false">IF('الشيت الرئيسي '!DG59="ممتاز","1","0")</f>
        <v>0</v>
      </c>
      <c r="AZ57" s="356" t="str">
        <f aca="false">IF('الشيت الرئيسي '!DG59="جيد جدا","1","0")</f>
        <v>0</v>
      </c>
      <c r="BA57" s="356" t="str">
        <f aca="false">IF('الشيت الرئيسي '!DG59="جيد","1","0")</f>
        <v>0</v>
      </c>
      <c r="BB57" s="356" t="str">
        <f aca="false">IF('الشيت الرئيسي '!DG59="مقبول","1","0")</f>
        <v>0</v>
      </c>
      <c r="BC57" s="357" t="str">
        <f aca="false">IF('الشيت الرئيسي '!DG59="دون المستوي","1","0")</f>
        <v>0</v>
      </c>
    </row>
    <row r="58" customFormat="false" ht="17.25" hidden="false" customHeight="false" outlineLevel="0" collapsed="false">
      <c r="A58" s="301" t="str">
        <f aca="false">IF('الشيت الرئيسي '!R60="ممتاز","1","0")</f>
        <v>0</v>
      </c>
      <c r="B58" s="356" t="str">
        <f aca="false">IF('الشيت الرئيسي '!R60="جيد جدا","1","0")</f>
        <v>0</v>
      </c>
      <c r="C58" s="356" t="str">
        <f aca="false">IF('الشيت الرئيسي '!R60="جيد","1","0")</f>
        <v>0</v>
      </c>
      <c r="D58" s="356" t="str">
        <f aca="false">IF('الشيت الرئيسي '!R60="مقبول","1","0")</f>
        <v>0</v>
      </c>
      <c r="E58" s="356" t="str">
        <f aca="false">IF('الشيت الرئيسي '!R60="دون المستوي","1","0")</f>
        <v>0</v>
      </c>
      <c r="F58" s="146" t="str">
        <f aca="false">IF('الشيت الرئيسي '!AB60="ممتاز","1","0")</f>
        <v>0</v>
      </c>
      <c r="G58" s="146" t="str">
        <f aca="false">IF('الشيت الرئيسي '!AB60="جيد جدا","1","0")</f>
        <v>0</v>
      </c>
      <c r="H58" s="146" t="str">
        <f aca="false">IF('الشيت الرئيسي '!AB60="جيد","1","0")</f>
        <v>0</v>
      </c>
      <c r="I58" s="146" t="str">
        <f aca="false">IF('الشيت الرئيسي '!AB60="مقبول","1","0")</f>
        <v>0</v>
      </c>
      <c r="J58" s="146" t="str">
        <f aca="false">IF('الشيت الرئيسي '!AB60="دون المستوي","1","0")</f>
        <v>0</v>
      </c>
      <c r="K58" s="356" t="str">
        <f aca="false">IF('الشيت الرئيسي '!AL60="ممتاز","1","0")</f>
        <v>0</v>
      </c>
      <c r="L58" s="356" t="str">
        <f aca="false">IF('الشيت الرئيسي '!AL60="جيد جدا","1","0")</f>
        <v>0</v>
      </c>
      <c r="M58" s="356" t="str">
        <f aca="false">IF('الشيت الرئيسي '!AL60="جيد","1","0")</f>
        <v>0</v>
      </c>
      <c r="N58" s="356" t="str">
        <f aca="false">IF('الشيت الرئيسي '!AL60="مقبول","1","0")</f>
        <v>0</v>
      </c>
      <c r="O58" s="356" t="str">
        <f aca="false">IF('الشيت الرئيسي '!AL60="دون المستوي","1","0")</f>
        <v>0</v>
      </c>
      <c r="P58" s="356" t="str">
        <f aca="false">IF('الشيت الرئيسي '!AY60="ممتاز","1","0")</f>
        <v>0</v>
      </c>
      <c r="Q58" s="356" t="str">
        <f aca="false">IF('الشيت الرئيسي '!AY60="جيد جدا","1","0")</f>
        <v>0</v>
      </c>
      <c r="R58" s="356" t="str">
        <f aca="false">IF('الشيت الرئيسي '!AY60="جيد","1","0")</f>
        <v>0</v>
      </c>
      <c r="S58" s="356" t="str">
        <f aca="false">IF('الشيت الرئيسي '!AY60="مقبول","1","0")</f>
        <v>0</v>
      </c>
      <c r="T58" s="356" t="str">
        <f aca="false">IF('الشيت الرئيسي '!AY60="دون المستوي","1","0")</f>
        <v>0</v>
      </c>
      <c r="U58" s="356" t="str">
        <f aca="false">IF('الشيت الرئيسي '!BL60="ممتاز","1","0")</f>
        <v>0</v>
      </c>
      <c r="V58" s="356" t="str">
        <f aca="false">IF('الشيت الرئيسي '!BL60="جيد جدا","1","0")</f>
        <v>0</v>
      </c>
      <c r="W58" s="356" t="str">
        <f aca="false">IF('الشيت الرئيسي '!BL60="جيد","1","0")</f>
        <v>0</v>
      </c>
      <c r="X58" s="356" t="str">
        <f aca="false">IF('الشيت الرئيسي '!BL60="مقبول","1","0")</f>
        <v>0</v>
      </c>
      <c r="Y58" s="356" t="str">
        <f aca="false">IF('الشيت الرئيسي '!BL60="دون المستوي","1","0")</f>
        <v>0</v>
      </c>
      <c r="Z58" s="356" t="str">
        <f aca="false">IF('الشيت الرئيسي '!BV60="ممتاز","1","0")</f>
        <v>0</v>
      </c>
      <c r="AA58" s="356" t="str">
        <f aca="false">IF('الشيت الرئيسي '!BV60="جيد جدا","1","0")</f>
        <v>0</v>
      </c>
      <c r="AB58" s="356" t="str">
        <f aca="false">IF('الشيت الرئيسي '!BV60="جيد","1","0")</f>
        <v>0</v>
      </c>
      <c r="AC58" s="356" t="str">
        <f aca="false">IF('الشيت الرئيسي '!BV60="مقبول","1","0")</f>
        <v>0</v>
      </c>
      <c r="AD58" s="356" t="str">
        <f aca="false">IF('الشيت الرئيسي '!BV60="دون المستوي","1","0")</f>
        <v>0</v>
      </c>
      <c r="AE58" s="356" t="str">
        <f aca="false">IF('الشيت الرئيسي '!CI60="ممتاز","1","0")</f>
        <v>0</v>
      </c>
      <c r="AF58" s="356" t="str">
        <f aca="false">IF('الشيت الرئيسي '!CI60="جيد جدا","1","0")</f>
        <v>0</v>
      </c>
      <c r="AG58" s="356" t="str">
        <f aca="false">IF('الشيت الرئيسي '!CI60="جيد","1","0")</f>
        <v>0</v>
      </c>
      <c r="AH58" s="356" t="str">
        <f aca="false">IF('الشيت الرئيسي '!CI60="مقبول","1","0")</f>
        <v>0</v>
      </c>
      <c r="AI58" s="356" t="str">
        <f aca="false">IF('الشيت الرئيسي '!CI60="دون المستوي","1","0")</f>
        <v>0</v>
      </c>
      <c r="AJ58" s="356" t="str">
        <f aca="false">IF('الشيت الرئيسي '!CO60="ممتاز","1","0")</f>
        <v>0</v>
      </c>
      <c r="AK58" s="356" t="str">
        <f aca="false">IF('الشيت الرئيسي '!CO60="جيد جدا","1","0")</f>
        <v>0</v>
      </c>
      <c r="AL58" s="356" t="str">
        <f aca="false">IF('الشيت الرئيسي '!CO60="جيد","1","0")</f>
        <v>0</v>
      </c>
      <c r="AM58" s="356" t="str">
        <f aca="false">IF('الشيت الرئيسي '!CO60="مقبول","1","0")</f>
        <v>0</v>
      </c>
      <c r="AN58" s="356" t="str">
        <f aca="false">IF('الشيت الرئيسي '!CO60="دون المستوي","1","0")</f>
        <v>0</v>
      </c>
      <c r="AO58" s="356" t="str">
        <f aca="false">IF('الشيت الرئيسي '!CU60="ممتاز","1","0")</f>
        <v>0</v>
      </c>
      <c r="AP58" s="356" t="str">
        <f aca="false">IF('الشيت الرئيسي '!CU60="جيد جدا","1","0")</f>
        <v>0</v>
      </c>
      <c r="AQ58" s="356" t="str">
        <f aca="false">IF('الشيت الرئيسي '!CU60="جيد","1","0")</f>
        <v>0</v>
      </c>
      <c r="AR58" s="356" t="str">
        <f aca="false">IF('الشيت الرئيسي '!CU60="مقبول","1","0")</f>
        <v>0</v>
      </c>
      <c r="AS58" s="356" t="str">
        <f aca="false">IF('الشيت الرئيسي '!CU60="دون المستوي","1","0")</f>
        <v>0</v>
      </c>
      <c r="AT58" s="356" t="str">
        <f aca="false">IF('الشيت الرئيسي '!CW60="ممتاز","1","0")</f>
        <v>0</v>
      </c>
      <c r="AU58" s="356" t="str">
        <f aca="false">IF('الشيت الرئيسي '!CW60="جيد جدا","1","0")</f>
        <v>0</v>
      </c>
      <c r="AV58" s="356" t="str">
        <f aca="false">IF('الشيت الرئيسي '!CW60="جيد","1","0")</f>
        <v>0</v>
      </c>
      <c r="AW58" s="356" t="str">
        <f aca="false">IF('الشيت الرئيسي '!CW60="مقبول","1","0")</f>
        <v>0</v>
      </c>
      <c r="AX58" s="356" t="str">
        <f aca="false">IF('الشيت الرئيسي '!CW60="دون المستوي","1","0")</f>
        <v>0</v>
      </c>
      <c r="AY58" s="356" t="str">
        <f aca="false">IF('الشيت الرئيسي '!DG60="ممتاز","1","0")</f>
        <v>0</v>
      </c>
      <c r="AZ58" s="356" t="str">
        <f aca="false">IF('الشيت الرئيسي '!DG60="جيد جدا","1","0")</f>
        <v>0</v>
      </c>
      <c r="BA58" s="356" t="str">
        <f aca="false">IF('الشيت الرئيسي '!DG60="جيد","1","0")</f>
        <v>0</v>
      </c>
      <c r="BB58" s="356" t="str">
        <f aca="false">IF('الشيت الرئيسي '!DG60="مقبول","1","0")</f>
        <v>0</v>
      </c>
      <c r="BC58" s="357" t="str">
        <f aca="false">IF('الشيت الرئيسي '!DG60="دون المستوي","1","0")</f>
        <v>0</v>
      </c>
    </row>
    <row r="59" customFormat="false" ht="17.25" hidden="false" customHeight="false" outlineLevel="0" collapsed="false">
      <c r="A59" s="301" t="str">
        <f aca="false">IF('الشيت الرئيسي '!R61="ممتاز","1","0")</f>
        <v>0</v>
      </c>
      <c r="B59" s="356" t="str">
        <f aca="false">IF('الشيت الرئيسي '!R61="جيد جدا","1","0")</f>
        <v>0</v>
      </c>
      <c r="C59" s="356" t="str">
        <f aca="false">IF('الشيت الرئيسي '!R61="جيد","1","0")</f>
        <v>0</v>
      </c>
      <c r="D59" s="356" t="str">
        <f aca="false">IF('الشيت الرئيسي '!R61="مقبول","1","0")</f>
        <v>0</v>
      </c>
      <c r="E59" s="356" t="str">
        <f aca="false">IF('الشيت الرئيسي '!R61="دون المستوي","1","0")</f>
        <v>0</v>
      </c>
      <c r="F59" s="146" t="str">
        <f aca="false">IF('الشيت الرئيسي '!AB61="ممتاز","1","0")</f>
        <v>0</v>
      </c>
      <c r="G59" s="146" t="str">
        <f aca="false">IF('الشيت الرئيسي '!AB61="جيد جدا","1","0")</f>
        <v>0</v>
      </c>
      <c r="H59" s="146" t="str">
        <f aca="false">IF('الشيت الرئيسي '!AB61="جيد","1","0")</f>
        <v>0</v>
      </c>
      <c r="I59" s="146" t="str">
        <f aca="false">IF('الشيت الرئيسي '!AB61="مقبول","1","0")</f>
        <v>0</v>
      </c>
      <c r="J59" s="146" t="str">
        <f aca="false">IF('الشيت الرئيسي '!AB61="دون المستوي","1","0")</f>
        <v>0</v>
      </c>
      <c r="K59" s="356" t="str">
        <f aca="false">IF('الشيت الرئيسي '!AL61="ممتاز","1","0")</f>
        <v>0</v>
      </c>
      <c r="L59" s="356" t="str">
        <f aca="false">IF('الشيت الرئيسي '!AL61="جيد جدا","1","0")</f>
        <v>0</v>
      </c>
      <c r="M59" s="356" t="str">
        <f aca="false">IF('الشيت الرئيسي '!AL61="جيد","1","0")</f>
        <v>0</v>
      </c>
      <c r="N59" s="356" t="str">
        <f aca="false">IF('الشيت الرئيسي '!AL61="مقبول","1","0")</f>
        <v>0</v>
      </c>
      <c r="O59" s="356" t="str">
        <f aca="false">IF('الشيت الرئيسي '!AL61="دون المستوي","1","0")</f>
        <v>0</v>
      </c>
      <c r="P59" s="356" t="str">
        <f aca="false">IF('الشيت الرئيسي '!AY61="ممتاز","1","0")</f>
        <v>0</v>
      </c>
      <c r="Q59" s="356" t="str">
        <f aca="false">IF('الشيت الرئيسي '!AY61="جيد جدا","1","0")</f>
        <v>0</v>
      </c>
      <c r="R59" s="356" t="str">
        <f aca="false">IF('الشيت الرئيسي '!AY61="جيد","1","0")</f>
        <v>0</v>
      </c>
      <c r="S59" s="356" t="str">
        <f aca="false">IF('الشيت الرئيسي '!AY61="مقبول","1","0")</f>
        <v>0</v>
      </c>
      <c r="T59" s="356" t="str">
        <f aca="false">IF('الشيت الرئيسي '!AY61="دون المستوي","1","0")</f>
        <v>0</v>
      </c>
      <c r="U59" s="356" t="str">
        <f aca="false">IF('الشيت الرئيسي '!BL61="ممتاز","1","0")</f>
        <v>0</v>
      </c>
      <c r="V59" s="356" t="str">
        <f aca="false">IF('الشيت الرئيسي '!BL61="جيد جدا","1","0")</f>
        <v>0</v>
      </c>
      <c r="W59" s="356" t="str">
        <f aca="false">IF('الشيت الرئيسي '!BL61="جيد","1","0")</f>
        <v>0</v>
      </c>
      <c r="X59" s="356" t="str">
        <f aca="false">IF('الشيت الرئيسي '!BL61="مقبول","1","0")</f>
        <v>1</v>
      </c>
      <c r="Y59" s="356" t="str">
        <f aca="false">IF('الشيت الرئيسي '!BL61="دون المستوي","1","0")</f>
        <v>0</v>
      </c>
      <c r="Z59" s="356" t="str">
        <f aca="false">IF('الشيت الرئيسي '!BV61="ممتاز","1","0")</f>
        <v>0</v>
      </c>
      <c r="AA59" s="356" t="str">
        <f aca="false">IF('الشيت الرئيسي '!BV61="جيد جدا","1","0")</f>
        <v>0</v>
      </c>
      <c r="AB59" s="356" t="str">
        <f aca="false">IF('الشيت الرئيسي '!BV61="جيد","1","0")</f>
        <v>0</v>
      </c>
      <c r="AC59" s="356" t="str">
        <f aca="false">IF('الشيت الرئيسي '!BV61="مقبول","1","0")</f>
        <v>0</v>
      </c>
      <c r="AD59" s="356" t="str">
        <f aca="false">IF('الشيت الرئيسي '!BV61="دون المستوي","1","0")</f>
        <v>0</v>
      </c>
      <c r="AE59" s="356" t="str">
        <f aca="false">IF('الشيت الرئيسي '!CI61="ممتاز","1","0")</f>
        <v>0</v>
      </c>
      <c r="AF59" s="356" t="str">
        <f aca="false">IF('الشيت الرئيسي '!CI61="جيد جدا","1","0")</f>
        <v>0</v>
      </c>
      <c r="AG59" s="356" t="str">
        <f aca="false">IF('الشيت الرئيسي '!CI61="جيد","1","0")</f>
        <v>0</v>
      </c>
      <c r="AH59" s="356" t="str">
        <f aca="false">IF('الشيت الرئيسي '!CI61="مقبول","1","0")</f>
        <v>0</v>
      </c>
      <c r="AI59" s="356" t="str">
        <f aca="false">IF('الشيت الرئيسي '!CI61="دون المستوي","1","0")</f>
        <v>0</v>
      </c>
      <c r="AJ59" s="356" t="str">
        <f aca="false">IF('الشيت الرئيسي '!CO61="ممتاز","1","0")</f>
        <v>0</v>
      </c>
      <c r="AK59" s="356" t="str">
        <f aca="false">IF('الشيت الرئيسي '!CO61="جيد جدا","1","0")</f>
        <v>0</v>
      </c>
      <c r="AL59" s="356" t="str">
        <f aca="false">IF('الشيت الرئيسي '!CO61="جيد","1","0")</f>
        <v>0</v>
      </c>
      <c r="AM59" s="356" t="str">
        <f aca="false">IF('الشيت الرئيسي '!CO61="مقبول","1","0")</f>
        <v>0</v>
      </c>
      <c r="AN59" s="356" t="str">
        <f aca="false">IF('الشيت الرئيسي '!CO61="دون المستوي","1","0")</f>
        <v>0</v>
      </c>
      <c r="AO59" s="356" t="str">
        <f aca="false">IF('الشيت الرئيسي '!CU61="ممتاز","1","0")</f>
        <v>0</v>
      </c>
      <c r="AP59" s="356" t="str">
        <f aca="false">IF('الشيت الرئيسي '!CU61="جيد جدا","1","0")</f>
        <v>0</v>
      </c>
      <c r="AQ59" s="356" t="str">
        <f aca="false">IF('الشيت الرئيسي '!CU61="جيد","1","0")</f>
        <v>0</v>
      </c>
      <c r="AR59" s="356" t="str">
        <f aca="false">IF('الشيت الرئيسي '!CU61="مقبول","1","0")</f>
        <v>0</v>
      </c>
      <c r="AS59" s="356" t="str">
        <f aca="false">IF('الشيت الرئيسي '!CU61="دون المستوي","1","0")</f>
        <v>0</v>
      </c>
      <c r="AT59" s="356" t="str">
        <f aca="false">IF('الشيت الرئيسي '!CW61="ممتاز","1","0")</f>
        <v>0</v>
      </c>
      <c r="AU59" s="356" t="str">
        <f aca="false">IF('الشيت الرئيسي '!CW61="جيد جدا","1","0")</f>
        <v>0</v>
      </c>
      <c r="AV59" s="356" t="str">
        <f aca="false">IF('الشيت الرئيسي '!CW61="جيد","1","0")</f>
        <v>0</v>
      </c>
      <c r="AW59" s="356" t="str">
        <f aca="false">IF('الشيت الرئيسي '!CW61="مقبول","1","0")</f>
        <v>0</v>
      </c>
      <c r="AX59" s="356" t="str">
        <f aca="false">IF('الشيت الرئيسي '!CW61="دون المستوي","1","0")</f>
        <v>0</v>
      </c>
      <c r="AY59" s="356" t="str">
        <f aca="false">IF('الشيت الرئيسي '!DG61="ممتاز","1","0")</f>
        <v>0</v>
      </c>
      <c r="AZ59" s="356" t="str">
        <f aca="false">IF('الشيت الرئيسي '!DG61="جيد جدا","1","0")</f>
        <v>0</v>
      </c>
      <c r="BA59" s="356" t="str">
        <f aca="false">IF('الشيت الرئيسي '!DG61="جيد","1","0")</f>
        <v>0</v>
      </c>
      <c r="BB59" s="356" t="str">
        <f aca="false">IF('الشيت الرئيسي '!DG61="مقبول","1","0")</f>
        <v>0</v>
      </c>
      <c r="BC59" s="357" t="str">
        <f aca="false">IF('الشيت الرئيسي '!DG61="دون المستوي","1","0")</f>
        <v>0</v>
      </c>
    </row>
    <row r="60" customFormat="false" ht="17.25" hidden="false" customHeight="false" outlineLevel="0" collapsed="false">
      <c r="A60" s="301" t="str">
        <f aca="false">IF('الشيت الرئيسي '!R62="ممتاز","1","0")</f>
        <v>0</v>
      </c>
      <c r="B60" s="356" t="str">
        <f aca="false">IF('الشيت الرئيسي '!R62="جيد جدا","1","0")</f>
        <v>0</v>
      </c>
      <c r="C60" s="356" t="str">
        <f aca="false">IF('الشيت الرئيسي '!R62="جيد","1","0")</f>
        <v>0</v>
      </c>
      <c r="D60" s="356" t="str">
        <f aca="false">IF('الشيت الرئيسي '!R62="مقبول","1","0")</f>
        <v>0</v>
      </c>
      <c r="E60" s="356" t="str">
        <f aca="false">IF('الشيت الرئيسي '!R62="دون المستوي","1","0")</f>
        <v>0</v>
      </c>
      <c r="F60" s="146" t="str">
        <f aca="false">IF('الشيت الرئيسي '!AB62="ممتاز","1","0")</f>
        <v>0</v>
      </c>
      <c r="G60" s="146" t="str">
        <f aca="false">IF('الشيت الرئيسي '!AB62="جيد جدا","1","0")</f>
        <v>0</v>
      </c>
      <c r="H60" s="146" t="str">
        <f aca="false">IF('الشيت الرئيسي '!AB62="جيد","1","0")</f>
        <v>0</v>
      </c>
      <c r="I60" s="146" t="str">
        <f aca="false">IF('الشيت الرئيسي '!AB62="مقبول","1","0")</f>
        <v>0</v>
      </c>
      <c r="J60" s="146" t="str">
        <f aca="false">IF('الشيت الرئيسي '!AB62="دون المستوي","1","0")</f>
        <v>0</v>
      </c>
      <c r="K60" s="356" t="str">
        <f aca="false">IF('الشيت الرئيسي '!AL62="ممتاز","1","0")</f>
        <v>0</v>
      </c>
      <c r="L60" s="356" t="str">
        <f aca="false">IF('الشيت الرئيسي '!AL62="جيد جدا","1","0")</f>
        <v>0</v>
      </c>
      <c r="M60" s="356" t="str">
        <f aca="false">IF('الشيت الرئيسي '!AL62="جيد","1","0")</f>
        <v>0</v>
      </c>
      <c r="N60" s="356" t="str">
        <f aca="false">IF('الشيت الرئيسي '!AL62="مقبول","1","0")</f>
        <v>0</v>
      </c>
      <c r="O60" s="356" t="str">
        <f aca="false">IF('الشيت الرئيسي '!AL62="دون المستوي","1","0")</f>
        <v>0</v>
      </c>
      <c r="P60" s="356" t="str">
        <f aca="false">IF('الشيت الرئيسي '!AY62="ممتاز","1","0")</f>
        <v>0</v>
      </c>
      <c r="Q60" s="356" t="str">
        <f aca="false">IF('الشيت الرئيسي '!AY62="جيد جدا","1","0")</f>
        <v>0</v>
      </c>
      <c r="R60" s="356" t="str">
        <f aca="false">IF('الشيت الرئيسي '!AY62="جيد","1","0")</f>
        <v>0</v>
      </c>
      <c r="S60" s="356" t="str">
        <f aca="false">IF('الشيت الرئيسي '!AY62="مقبول","1","0")</f>
        <v>0</v>
      </c>
      <c r="T60" s="356" t="str">
        <f aca="false">IF('الشيت الرئيسي '!AY62="دون المستوي","1","0")</f>
        <v>0</v>
      </c>
      <c r="U60" s="356" t="str">
        <f aca="false">IF('الشيت الرئيسي '!BL62="ممتاز","1","0")</f>
        <v>0</v>
      </c>
      <c r="V60" s="356" t="str">
        <f aca="false">IF('الشيت الرئيسي '!BL62="جيد جدا","1","0")</f>
        <v>0</v>
      </c>
      <c r="W60" s="356" t="str">
        <f aca="false">IF('الشيت الرئيسي '!BL62="جيد","1","0")</f>
        <v>0</v>
      </c>
      <c r="X60" s="356" t="str">
        <f aca="false">IF('الشيت الرئيسي '!BL62="مقبول","1","0")</f>
        <v>0</v>
      </c>
      <c r="Y60" s="356" t="str">
        <f aca="false">IF('الشيت الرئيسي '!BL62="دون المستوي","1","0")</f>
        <v>0</v>
      </c>
      <c r="Z60" s="356" t="str">
        <f aca="false">IF('الشيت الرئيسي '!BV62="ممتاز","1","0")</f>
        <v>0</v>
      </c>
      <c r="AA60" s="356" t="str">
        <f aca="false">IF('الشيت الرئيسي '!BV62="جيد جدا","1","0")</f>
        <v>0</v>
      </c>
      <c r="AB60" s="356" t="str">
        <f aca="false">IF('الشيت الرئيسي '!BV62="جيد","1","0")</f>
        <v>0</v>
      </c>
      <c r="AC60" s="356" t="str">
        <f aca="false">IF('الشيت الرئيسي '!BV62="مقبول","1","0")</f>
        <v>0</v>
      </c>
      <c r="AD60" s="356" t="str">
        <f aca="false">IF('الشيت الرئيسي '!BV62="دون المستوي","1","0")</f>
        <v>0</v>
      </c>
      <c r="AE60" s="356" t="str">
        <f aca="false">IF('الشيت الرئيسي '!CI62="ممتاز","1","0")</f>
        <v>0</v>
      </c>
      <c r="AF60" s="356" t="str">
        <f aca="false">IF('الشيت الرئيسي '!CI62="جيد جدا","1","0")</f>
        <v>0</v>
      </c>
      <c r="AG60" s="356" t="str">
        <f aca="false">IF('الشيت الرئيسي '!CI62="جيد","1","0")</f>
        <v>0</v>
      </c>
      <c r="AH60" s="356" t="str">
        <f aca="false">IF('الشيت الرئيسي '!CI62="مقبول","1","0")</f>
        <v>0</v>
      </c>
      <c r="AI60" s="356" t="str">
        <f aca="false">IF('الشيت الرئيسي '!CI62="دون المستوي","1","0")</f>
        <v>0</v>
      </c>
      <c r="AJ60" s="356" t="str">
        <f aca="false">IF('الشيت الرئيسي '!CO62="ممتاز","1","0")</f>
        <v>0</v>
      </c>
      <c r="AK60" s="356" t="str">
        <f aca="false">IF('الشيت الرئيسي '!CO62="جيد جدا","1","0")</f>
        <v>0</v>
      </c>
      <c r="AL60" s="356" t="str">
        <f aca="false">IF('الشيت الرئيسي '!CO62="جيد","1","0")</f>
        <v>0</v>
      </c>
      <c r="AM60" s="356" t="str">
        <f aca="false">IF('الشيت الرئيسي '!CO62="مقبول","1","0")</f>
        <v>0</v>
      </c>
      <c r="AN60" s="356" t="str">
        <f aca="false">IF('الشيت الرئيسي '!CO62="دون المستوي","1","0")</f>
        <v>0</v>
      </c>
      <c r="AO60" s="356" t="str">
        <f aca="false">IF('الشيت الرئيسي '!CU62="ممتاز","1","0")</f>
        <v>0</v>
      </c>
      <c r="AP60" s="356" t="str">
        <f aca="false">IF('الشيت الرئيسي '!CU62="جيد جدا","1","0")</f>
        <v>0</v>
      </c>
      <c r="AQ60" s="356" t="str">
        <f aca="false">IF('الشيت الرئيسي '!CU62="جيد","1","0")</f>
        <v>0</v>
      </c>
      <c r="AR60" s="356" t="str">
        <f aca="false">IF('الشيت الرئيسي '!CU62="مقبول","1","0")</f>
        <v>0</v>
      </c>
      <c r="AS60" s="356" t="str">
        <f aca="false">IF('الشيت الرئيسي '!CU62="دون المستوي","1","0")</f>
        <v>0</v>
      </c>
      <c r="AT60" s="356" t="str">
        <f aca="false">IF('الشيت الرئيسي '!CW62="ممتاز","1","0")</f>
        <v>0</v>
      </c>
      <c r="AU60" s="356" t="str">
        <f aca="false">IF('الشيت الرئيسي '!CW62="جيد جدا","1","0")</f>
        <v>0</v>
      </c>
      <c r="AV60" s="356" t="str">
        <f aca="false">IF('الشيت الرئيسي '!CW62="جيد","1","0")</f>
        <v>0</v>
      </c>
      <c r="AW60" s="356" t="str">
        <f aca="false">IF('الشيت الرئيسي '!CW62="مقبول","1","0")</f>
        <v>0</v>
      </c>
      <c r="AX60" s="356" t="str">
        <f aca="false">IF('الشيت الرئيسي '!CW62="دون المستوي","1","0")</f>
        <v>0</v>
      </c>
      <c r="AY60" s="356" t="str">
        <f aca="false">IF('الشيت الرئيسي '!DG62="ممتاز","1","0")</f>
        <v>0</v>
      </c>
      <c r="AZ60" s="356" t="str">
        <f aca="false">IF('الشيت الرئيسي '!DG62="جيد جدا","1","0")</f>
        <v>0</v>
      </c>
      <c r="BA60" s="356" t="str">
        <f aca="false">IF('الشيت الرئيسي '!DG62="جيد","1","0")</f>
        <v>0</v>
      </c>
      <c r="BB60" s="356" t="str">
        <f aca="false">IF('الشيت الرئيسي '!DG62="مقبول","1","0")</f>
        <v>0</v>
      </c>
      <c r="BC60" s="357" t="str">
        <f aca="false">IF('الشيت الرئيسي '!DG62="دون المستوي","1","0")</f>
        <v>0</v>
      </c>
    </row>
    <row r="61" customFormat="false" ht="17.25" hidden="false" customHeight="false" outlineLevel="0" collapsed="false">
      <c r="A61" s="301" t="str">
        <f aca="false">IF('الشيت الرئيسي '!R63="ممتاز","1","0")</f>
        <v>0</v>
      </c>
      <c r="B61" s="356" t="str">
        <f aca="false">IF('الشيت الرئيسي '!R63="جيد جدا","1","0")</f>
        <v>0</v>
      </c>
      <c r="C61" s="356" t="str">
        <f aca="false">IF('الشيت الرئيسي '!R63="جيد","1","0")</f>
        <v>0</v>
      </c>
      <c r="D61" s="356" t="str">
        <f aca="false">IF('الشيت الرئيسي '!R63="مقبول","1","0")</f>
        <v>0</v>
      </c>
      <c r="E61" s="356" t="str">
        <f aca="false">IF('الشيت الرئيسي '!R63="دون المستوي","1","0")</f>
        <v>0</v>
      </c>
      <c r="F61" s="146" t="str">
        <f aca="false">IF('الشيت الرئيسي '!AB63="ممتاز","1","0")</f>
        <v>0</v>
      </c>
      <c r="G61" s="146" t="str">
        <f aca="false">IF('الشيت الرئيسي '!AB63="جيد جدا","1","0")</f>
        <v>0</v>
      </c>
      <c r="H61" s="146" t="str">
        <f aca="false">IF('الشيت الرئيسي '!AB63="جيد","1","0")</f>
        <v>0</v>
      </c>
      <c r="I61" s="146" t="str">
        <f aca="false">IF('الشيت الرئيسي '!AB63="مقبول","1","0")</f>
        <v>0</v>
      </c>
      <c r="J61" s="146" t="str">
        <f aca="false">IF('الشيت الرئيسي '!AB63="دون المستوي","1","0")</f>
        <v>0</v>
      </c>
      <c r="K61" s="356" t="str">
        <f aca="false">IF('الشيت الرئيسي '!AL63="ممتاز","1","0")</f>
        <v>0</v>
      </c>
      <c r="L61" s="356" t="str">
        <f aca="false">IF('الشيت الرئيسي '!AL63="جيد جدا","1","0")</f>
        <v>0</v>
      </c>
      <c r="M61" s="356" t="str">
        <f aca="false">IF('الشيت الرئيسي '!AL63="جيد","1","0")</f>
        <v>0</v>
      </c>
      <c r="N61" s="356" t="str">
        <f aca="false">IF('الشيت الرئيسي '!AL63="مقبول","1","0")</f>
        <v>0</v>
      </c>
      <c r="O61" s="356" t="str">
        <f aca="false">IF('الشيت الرئيسي '!AL63="دون المستوي","1","0")</f>
        <v>0</v>
      </c>
      <c r="P61" s="356" t="str">
        <f aca="false">IF('الشيت الرئيسي '!AY63="ممتاز","1","0")</f>
        <v>0</v>
      </c>
      <c r="Q61" s="356" t="str">
        <f aca="false">IF('الشيت الرئيسي '!AY63="جيد جدا","1","0")</f>
        <v>0</v>
      </c>
      <c r="R61" s="356" t="str">
        <f aca="false">IF('الشيت الرئيسي '!AY63="جيد","1","0")</f>
        <v>0</v>
      </c>
      <c r="S61" s="356" t="str">
        <f aca="false">IF('الشيت الرئيسي '!AY63="مقبول","1","0")</f>
        <v>0</v>
      </c>
      <c r="T61" s="356" t="str">
        <f aca="false">IF('الشيت الرئيسي '!AY63="دون المستوي","1","0")</f>
        <v>0</v>
      </c>
      <c r="U61" s="356" t="str">
        <f aca="false">IF('الشيت الرئيسي '!BL63="ممتاز","1","0")</f>
        <v>0</v>
      </c>
      <c r="V61" s="356" t="str">
        <f aca="false">IF('الشيت الرئيسي '!BL63="جيد جدا","1","0")</f>
        <v>0</v>
      </c>
      <c r="W61" s="356" t="str">
        <f aca="false">IF('الشيت الرئيسي '!BL63="جيد","1","0")</f>
        <v>0</v>
      </c>
      <c r="X61" s="356" t="str">
        <f aca="false">IF('الشيت الرئيسي '!BL63="مقبول","1","0")</f>
        <v>0</v>
      </c>
      <c r="Y61" s="356" t="str">
        <f aca="false">IF('الشيت الرئيسي '!BL63="دون المستوي","1","0")</f>
        <v>0</v>
      </c>
      <c r="Z61" s="356" t="str">
        <f aca="false">IF('الشيت الرئيسي '!BV63="ممتاز","1","0")</f>
        <v>0</v>
      </c>
      <c r="AA61" s="356" t="str">
        <f aca="false">IF('الشيت الرئيسي '!BV63="جيد جدا","1","0")</f>
        <v>0</v>
      </c>
      <c r="AB61" s="356" t="str">
        <f aca="false">IF('الشيت الرئيسي '!BV63="جيد","1","0")</f>
        <v>0</v>
      </c>
      <c r="AC61" s="356" t="str">
        <f aca="false">IF('الشيت الرئيسي '!BV63="مقبول","1","0")</f>
        <v>0</v>
      </c>
      <c r="AD61" s="356" t="str">
        <f aca="false">IF('الشيت الرئيسي '!BV63="دون المستوي","1","0")</f>
        <v>0</v>
      </c>
      <c r="AE61" s="356" t="str">
        <f aca="false">IF('الشيت الرئيسي '!CI63="ممتاز","1","0")</f>
        <v>0</v>
      </c>
      <c r="AF61" s="356" t="str">
        <f aca="false">IF('الشيت الرئيسي '!CI63="جيد جدا","1","0")</f>
        <v>0</v>
      </c>
      <c r="AG61" s="356" t="str">
        <f aca="false">IF('الشيت الرئيسي '!CI63="جيد","1","0")</f>
        <v>0</v>
      </c>
      <c r="AH61" s="356" t="str">
        <f aca="false">IF('الشيت الرئيسي '!CI63="مقبول","1","0")</f>
        <v>0</v>
      </c>
      <c r="AI61" s="356" t="str">
        <f aca="false">IF('الشيت الرئيسي '!CI63="دون المستوي","1","0")</f>
        <v>0</v>
      </c>
      <c r="AJ61" s="356" t="str">
        <f aca="false">IF('الشيت الرئيسي '!CO63="ممتاز","1","0")</f>
        <v>0</v>
      </c>
      <c r="AK61" s="356" t="str">
        <f aca="false">IF('الشيت الرئيسي '!CO63="جيد جدا","1","0")</f>
        <v>0</v>
      </c>
      <c r="AL61" s="356" t="str">
        <f aca="false">IF('الشيت الرئيسي '!CO63="جيد","1","0")</f>
        <v>0</v>
      </c>
      <c r="AM61" s="356" t="str">
        <f aca="false">IF('الشيت الرئيسي '!CO63="مقبول","1","0")</f>
        <v>0</v>
      </c>
      <c r="AN61" s="356" t="str">
        <f aca="false">IF('الشيت الرئيسي '!CO63="دون المستوي","1","0")</f>
        <v>0</v>
      </c>
      <c r="AO61" s="356" t="str">
        <f aca="false">IF('الشيت الرئيسي '!CU63="ممتاز","1","0")</f>
        <v>0</v>
      </c>
      <c r="AP61" s="356" t="str">
        <f aca="false">IF('الشيت الرئيسي '!CU63="جيد جدا","1","0")</f>
        <v>0</v>
      </c>
      <c r="AQ61" s="356" t="str">
        <f aca="false">IF('الشيت الرئيسي '!CU63="جيد","1","0")</f>
        <v>0</v>
      </c>
      <c r="AR61" s="356" t="str">
        <f aca="false">IF('الشيت الرئيسي '!CU63="مقبول","1","0")</f>
        <v>0</v>
      </c>
      <c r="AS61" s="356" t="str">
        <f aca="false">IF('الشيت الرئيسي '!CU63="دون المستوي","1","0")</f>
        <v>0</v>
      </c>
      <c r="AT61" s="356" t="str">
        <f aca="false">IF('الشيت الرئيسي '!CW63="ممتاز","1","0")</f>
        <v>0</v>
      </c>
      <c r="AU61" s="356" t="str">
        <f aca="false">IF('الشيت الرئيسي '!CW63="جيد جدا","1","0")</f>
        <v>0</v>
      </c>
      <c r="AV61" s="356" t="str">
        <f aca="false">IF('الشيت الرئيسي '!CW63="جيد","1","0")</f>
        <v>0</v>
      </c>
      <c r="AW61" s="356" t="str">
        <f aca="false">IF('الشيت الرئيسي '!CW63="مقبول","1","0")</f>
        <v>0</v>
      </c>
      <c r="AX61" s="356" t="str">
        <f aca="false">IF('الشيت الرئيسي '!CW63="دون المستوي","1","0")</f>
        <v>0</v>
      </c>
      <c r="AY61" s="356" t="str">
        <f aca="false">IF('الشيت الرئيسي '!DG63="ممتاز","1","0")</f>
        <v>0</v>
      </c>
      <c r="AZ61" s="356" t="str">
        <f aca="false">IF('الشيت الرئيسي '!DG63="جيد جدا","1","0")</f>
        <v>0</v>
      </c>
      <c r="BA61" s="356" t="str">
        <f aca="false">IF('الشيت الرئيسي '!DG63="جيد","1","0")</f>
        <v>0</v>
      </c>
      <c r="BB61" s="356" t="str">
        <f aca="false">IF('الشيت الرئيسي '!DG63="مقبول","1","0")</f>
        <v>0</v>
      </c>
      <c r="BC61" s="357" t="str">
        <f aca="false">IF('الشيت الرئيسي '!DG63="دون المستوي","1","0")</f>
        <v>0</v>
      </c>
    </row>
    <row r="62" customFormat="false" ht="17.25" hidden="false" customHeight="false" outlineLevel="0" collapsed="false">
      <c r="A62" s="301" t="str">
        <f aca="false">IF('الشيت الرئيسي '!R64="ممتاز","1","0")</f>
        <v>0</v>
      </c>
      <c r="B62" s="356" t="str">
        <f aca="false">IF('الشيت الرئيسي '!R64="جيد جدا","1","0")</f>
        <v>0</v>
      </c>
      <c r="C62" s="356" t="str">
        <f aca="false">IF('الشيت الرئيسي '!R64="جيد","1","0")</f>
        <v>0</v>
      </c>
      <c r="D62" s="356" t="str">
        <f aca="false">IF('الشيت الرئيسي '!R64="مقبول","1","0")</f>
        <v>0</v>
      </c>
      <c r="E62" s="356" t="str">
        <f aca="false">IF('الشيت الرئيسي '!R64="دون المستوي","1","0")</f>
        <v>0</v>
      </c>
      <c r="F62" s="146" t="str">
        <f aca="false">IF('الشيت الرئيسي '!AB64="ممتاز","1","0")</f>
        <v>0</v>
      </c>
      <c r="G62" s="146" t="str">
        <f aca="false">IF('الشيت الرئيسي '!AB64="جيد جدا","1","0")</f>
        <v>0</v>
      </c>
      <c r="H62" s="146" t="str">
        <f aca="false">IF('الشيت الرئيسي '!AB64="جيد","1","0")</f>
        <v>0</v>
      </c>
      <c r="I62" s="146" t="str">
        <f aca="false">IF('الشيت الرئيسي '!AB64="مقبول","1","0")</f>
        <v>0</v>
      </c>
      <c r="J62" s="146" t="str">
        <f aca="false">IF('الشيت الرئيسي '!AB64="دون المستوي","1","0")</f>
        <v>0</v>
      </c>
      <c r="K62" s="356" t="str">
        <f aca="false">IF('الشيت الرئيسي '!AL64="ممتاز","1","0")</f>
        <v>0</v>
      </c>
      <c r="L62" s="356" t="str">
        <f aca="false">IF('الشيت الرئيسي '!AL64="جيد جدا","1","0")</f>
        <v>0</v>
      </c>
      <c r="M62" s="356" t="str">
        <f aca="false">IF('الشيت الرئيسي '!AL64="جيد","1","0")</f>
        <v>0</v>
      </c>
      <c r="N62" s="356" t="str">
        <f aca="false">IF('الشيت الرئيسي '!AL64="مقبول","1","0")</f>
        <v>0</v>
      </c>
      <c r="O62" s="356" t="str">
        <f aca="false">IF('الشيت الرئيسي '!AL64="دون المستوي","1","0")</f>
        <v>0</v>
      </c>
      <c r="P62" s="356" t="str">
        <f aca="false">IF('الشيت الرئيسي '!AY64="ممتاز","1","0")</f>
        <v>0</v>
      </c>
      <c r="Q62" s="356" t="str">
        <f aca="false">IF('الشيت الرئيسي '!AY64="جيد جدا","1","0")</f>
        <v>0</v>
      </c>
      <c r="R62" s="356" t="str">
        <f aca="false">IF('الشيت الرئيسي '!AY64="جيد","1","0")</f>
        <v>0</v>
      </c>
      <c r="S62" s="356" t="str">
        <f aca="false">IF('الشيت الرئيسي '!AY64="مقبول","1","0")</f>
        <v>0</v>
      </c>
      <c r="T62" s="356" t="str">
        <f aca="false">IF('الشيت الرئيسي '!AY64="دون المستوي","1","0")</f>
        <v>0</v>
      </c>
      <c r="U62" s="356" t="str">
        <f aca="false">IF('الشيت الرئيسي '!BL64="ممتاز","1","0")</f>
        <v>0</v>
      </c>
      <c r="V62" s="356" t="str">
        <f aca="false">IF('الشيت الرئيسي '!BL64="جيد جدا","1","0")</f>
        <v>0</v>
      </c>
      <c r="W62" s="356" t="str">
        <f aca="false">IF('الشيت الرئيسي '!BL64="جيد","1","0")</f>
        <v>0</v>
      </c>
      <c r="X62" s="356" t="str">
        <f aca="false">IF('الشيت الرئيسي '!BL64="مقبول","1","0")</f>
        <v>0</v>
      </c>
      <c r="Y62" s="356" t="str">
        <f aca="false">IF('الشيت الرئيسي '!BL64="دون المستوي","1","0")</f>
        <v>0</v>
      </c>
      <c r="Z62" s="356" t="str">
        <f aca="false">IF('الشيت الرئيسي '!BV64="ممتاز","1","0")</f>
        <v>0</v>
      </c>
      <c r="AA62" s="356" t="str">
        <f aca="false">IF('الشيت الرئيسي '!BV64="جيد جدا","1","0")</f>
        <v>0</v>
      </c>
      <c r="AB62" s="356" t="str">
        <f aca="false">IF('الشيت الرئيسي '!BV64="جيد","1","0")</f>
        <v>0</v>
      </c>
      <c r="AC62" s="356" t="str">
        <f aca="false">IF('الشيت الرئيسي '!BV64="مقبول","1","0")</f>
        <v>0</v>
      </c>
      <c r="AD62" s="356" t="str">
        <f aca="false">IF('الشيت الرئيسي '!BV64="دون المستوي","1","0")</f>
        <v>0</v>
      </c>
      <c r="AE62" s="356" t="str">
        <f aca="false">IF('الشيت الرئيسي '!CI64="ممتاز","1","0")</f>
        <v>0</v>
      </c>
      <c r="AF62" s="356" t="str">
        <f aca="false">IF('الشيت الرئيسي '!CI64="جيد جدا","1","0")</f>
        <v>0</v>
      </c>
      <c r="AG62" s="356" t="str">
        <f aca="false">IF('الشيت الرئيسي '!CI64="جيد","1","0")</f>
        <v>0</v>
      </c>
      <c r="AH62" s="356" t="str">
        <f aca="false">IF('الشيت الرئيسي '!CI64="مقبول","1","0")</f>
        <v>0</v>
      </c>
      <c r="AI62" s="356" t="str">
        <f aca="false">IF('الشيت الرئيسي '!CI64="دون المستوي","1","0")</f>
        <v>0</v>
      </c>
      <c r="AJ62" s="356" t="str">
        <f aca="false">IF('الشيت الرئيسي '!CO64="ممتاز","1","0")</f>
        <v>0</v>
      </c>
      <c r="AK62" s="356" t="str">
        <f aca="false">IF('الشيت الرئيسي '!CO64="جيد جدا","1","0")</f>
        <v>0</v>
      </c>
      <c r="AL62" s="356" t="str">
        <f aca="false">IF('الشيت الرئيسي '!CO64="جيد","1","0")</f>
        <v>0</v>
      </c>
      <c r="AM62" s="356" t="str">
        <f aca="false">IF('الشيت الرئيسي '!CO64="مقبول","1","0")</f>
        <v>0</v>
      </c>
      <c r="AN62" s="356" t="str">
        <f aca="false">IF('الشيت الرئيسي '!CO64="دون المستوي","1","0")</f>
        <v>0</v>
      </c>
      <c r="AO62" s="356" t="str">
        <f aca="false">IF('الشيت الرئيسي '!CU64="ممتاز","1","0")</f>
        <v>0</v>
      </c>
      <c r="AP62" s="356" t="str">
        <f aca="false">IF('الشيت الرئيسي '!CU64="جيد جدا","1","0")</f>
        <v>0</v>
      </c>
      <c r="AQ62" s="356" t="str">
        <f aca="false">IF('الشيت الرئيسي '!CU64="جيد","1","0")</f>
        <v>0</v>
      </c>
      <c r="AR62" s="356" t="str">
        <f aca="false">IF('الشيت الرئيسي '!CU64="مقبول","1","0")</f>
        <v>0</v>
      </c>
      <c r="AS62" s="356" t="str">
        <f aca="false">IF('الشيت الرئيسي '!CU64="دون المستوي","1","0")</f>
        <v>0</v>
      </c>
      <c r="AT62" s="356" t="str">
        <f aca="false">IF('الشيت الرئيسي '!CW64="ممتاز","1","0")</f>
        <v>0</v>
      </c>
      <c r="AU62" s="356" t="str">
        <f aca="false">IF('الشيت الرئيسي '!CW64="جيد جدا","1","0")</f>
        <v>0</v>
      </c>
      <c r="AV62" s="356" t="str">
        <f aca="false">IF('الشيت الرئيسي '!CW64="جيد","1","0")</f>
        <v>0</v>
      </c>
      <c r="AW62" s="356" t="str">
        <f aca="false">IF('الشيت الرئيسي '!CW64="مقبول","1","0")</f>
        <v>0</v>
      </c>
      <c r="AX62" s="356" t="str">
        <f aca="false">IF('الشيت الرئيسي '!CW64="دون المستوي","1","0")</f>
        <v>0</v>
      </c>
      <c r="AY62" s="356" t="str">
        <f aca="false">IF('الشيت الرئيسي '!DG64="ممتاز","1","0")</f>
        <v>0</v>
      </c>
      <c r="AZ62" s="356" t="str">
        <f aca="false">IF('الشيت الرئيسي '!DG64="جيد جدا","1","0")</f>
        <v>0</v>
      </c>
      <c r="BA62" s="356" t="str">
        <f aca="false">IF('الشيت الرئيسي '!DG64="جيد","1","0")</f>
        <v>0</v>
      </c>
      <c r="BB62" s="356" t="str">
        <f aca="false">IF('الشيت الرئيسي '!DG64="مقبول","1","0")</f>
        <v>0</v>
      </c>
      <c r="BC62" s="357" t="str">
        <f aca="false">IF('الشيت الرئيسي '!DG64="دون المستوي","1","0")</f>
        <v>0</v>
      </c>
    </row>
    <row r="63" customFormat="false" ht="17.25" hidden="false" customHeight="false" outlineLevel="0" collapsed="false">
      <c r="A63" s="301" t="str">
        <f aca="false">IF('الشيت الرئيسي '!R65="ممتاز","1","0")</f>
        <v>0</v>
      </c>
      <c r="B63" s="356" t="str">
        <f aca="false">IF('الشيت الرئيسي '!R65="جيد جدا","1","0")</f>
        <v>0</v>
      </c>
      <c r="C63" s="356" t="str">
        <f aca="false">IF('الشيت الرئيسي '!R65="جيد","1","0")</f>
        <v>0</v>
      </c>
      <c r="D63" s="356" t="str">
        <f aca="false">IF('الشيت الرئيسي '!R65="مقبول","1","0")</f>
        <v>0</v>
      </c>
      <c r="E63" s="356" t="str">
        <f aca="false">IF('الشيت الرئيسي '!R65="دون المستوي","1","0")</f>
        <v>0</v>
      </c>
      <c r="F63" s="146" t="str">
        <f aca="false">IF('الشيت الرئيسي '!AB65="ممتاز","1","0")</f>
        <v>0</v>
      </c>
      <c r="G63" s="146" t="str">
        <f aca="false">IF('الشيت الرئيسي '!AB65="جيد جدا","1","0")</f>
        <v>0</v>
      </c>
      <c r="H63" s="146" t="str">
        <f aca="false">IF('الشيت الرئيسي '!AB65="جيد","1","0")</f>
        <v>0</v>
      </c>
      <c r="I63" s="146" t="str">
        <f aca="false">IF('الشيت الرئيسي '!AB65="مقبول","1","0")</f>
        <v>0</v>
      </c>
      <c r="J63" s="146" t="str">
        <f aca="false">IF('الشيت الرئيسي '!AB65="دون المستوي","1","0")</f>
        <v>0</v>
      </c>
      <c r="K63" s="356" t="str">
        <f aca="false">IF('الشيت الرئيسي '!AL65="ممتاز","1","0")</f>
        <v>0</v>
      </c>
      <c r="L63" s="356" t="str">
        <f aca="false">IF('الشيت الرئيسي '!AL65="جيد جدا","1","0")</f>
        <v>0</v>
      </c>
      <c r="M63" s="356" t="str">
        <f aca="false">IF('الشيت الرئيسي '!AL65="جيد","1","0")</f>
        <v>0</v>
      </c>
      <c r="N63" s="356" t="str">
        <f aca="false">IF('الشيت الرئيسي '!AL65="مقبول","1","0")</f>
        <v>0</v>
      </c>
      <c r="O63" s="356" t="str">
        <f aca="false">IF('الشيت الرئيسي '!AL65="دون المستوي","1","0")</f>
        <v>0</v>
      </c>
      <c r="P63" s="356" t="str">
        <f aca="false">IF('الشيت الرئيسي '!AY65="ممتاز","1","0")</f>
        <v>0</v>
      </c>
      <c r="Q63" s="356" t="str">
        <f aca="false">IF('الشيت الرئيسي '!AY65="جيد جدا","1","0")</f>
        <v>0</v>
      </c>
      <c r="R63" s="356" t="str">
        <f aca="false">IF('الشيت الرئيسي '!AY65="جيد","1","0")</f>
        <v>0</v>
      </c>
      <c r="S63" s="356" t="str">
        <f aca="false">IF('الشيت الرئيسي '!AY65="مقبول","1","0")</f>
        <v>0</v>
      </c>
      <c r="T63" s="356" t="str">
        <f aca="false">IF('الشيت الرئيسي '!AY65="دون المستوي","1","0")</f>
        <v>0</v>
      </c>
      <c r="U63" s="356" t="str">
        <f aca="false">IF('الشيت الرئيسي '!BL65="ممتاز","1","0")</f>
        <v>0</v>
      </c>
      <c r="V63" s="356" t="str">
        <f aca="false">IF('الشيت الرئيسي '!BL65="جيد جدا","1","0")</f>
        <v>0</v>
      </c>
      <c r="W63" s="356" t="str">
        <f aca="false">IF('الشيت الرئيسي '!BL65="جيد","1","0")</f>
        <v>0</v>
      </c>
      <c r="X63" s="356" t="str">
        <f aca="false">IF('الشيت الرئيسي '!BL65="مقبول","1","0")</f>
        <v>0</v>
      </c>
      <c r="Y63" s="356" t="str">
        <f aca="false">IF('الشيت الرئيسي '!BL65="دون المستوي","1","0")</f>
        <v>0</v>
      </c>
      <c r="Z63" s="356" t="str">
        <f aca="false">IF('الشيت الرئيسي '!BV65="ممتاز","1","0")</f>
        <v>0</v>
      </c>
      <c r="AA63" s="356" t="str">
        <f aca="false">IF('الشيت الرئيسي '!BV65="جيد جدا","1","0")</f>
        <v>0</v>
      </c>
      <c r="AB63" s="356" t="str">
        <f aca="false">IF('الشيت الرئيسي '!BV65="جيد","1","0")</f>
        <v>0</v>
      </c>
      <c r="AC63" s="356" t="str">
        <f aca="false">IF('الشيت الرئيسي '!BV65="مقبول","1","0")</f>
        <v>0</v>
      </c>
      <c r="AD63" s="356" t="str">
        <f aca="false">IF('الشيت الرئيسي '!BV65="دون المستوي","1","0")</f>
        <v>0</v>
      </c>
      <c r="AE63" s="356" t="str">
        <f aca="false">IF('الشيت الرئيسي '!CI65="ممتاز","1","0")</f>
        <v>0</v>
      </c>
      <c r="AF63" s="356" t="str">
        <f aca="false">IF('الشيت الرئيسي '!CI65="جيد جدا","1","0")</f>
        <v>0</v>
      </c>
      <c r="AG63" s="356" t="str">
        <f aca="false">IF('الشيت الرئيسي '!CI65="جيد","1","0")</f>
        <v>0</v>
      </c>
      <c r="AH63" s="356" t="str">
        <f aca="false">IF('الشيت الرئيسي '!CI65="مقبول","1","0")</f>
        <v>0</v>
      </c>
      <c r="AI63" s="356" t="str">
        <f aca="false">IF('الشيت الرئيسي '!CI65="دون المستوي","1","0")</f>
        <v>0</v>
      </c>
      <c r="AJ63" s="356" t="str">
        <f aca="false">IF('الشيت الرئيسي '!CO65="ممتاز","1","0")</f>
        <v>0</v>
      </c>
      <c r="AK63" s="356" t="str">
        <f aca="false">IF('الشيت الرئيسي '!CO65="جيد جدا","1","0")</f>
        <v>0</v>
      </c>
      <c r="AL63" s="356" t="str">
        <f aca="false">IF('الشيت الرئيسي '!CO65="جيد","1","0")</f>
        <v>0</v>
      </c>
      <c r="AM63" s="356" t="str">
        <f aca="false">IF('الشيت الرئيسي '!CO65="مقبول","1","0")</f>
        <v>0</v>
      </c>
      <c r="AN63" s="356" t="str">
        <f aca="false">IF('الشيت الرئيسي '!CO65="دون المستوي","1","0")</f>
        <v>0</v>
      </c>
      <c r="AO63" s="356" t="str">
        <f aca="false">IF('الشيت الرئيسي '!CU65="ممتاز","1","0")</f>
        <v>0</v>
      </c>
      <c r="AP63" s="356" t="str">
        <f aca="false">IF('الشيت الرئيسي '!CU65="جيد جدا","1","0")</f>
        <v>0</v>
      </c>
      <c r="AQ63" s="356" t="str">
        <f aca="false">IF('الشيت الرئيسي '!CU65="جيد","1","0")</f>
        <v>0</v>
      </c>
      <c r="AR63" s="356" t="str">
        <f aca="false">IF('الشيت الرئيسي '!CU65="مقبول","1","0")</f>
        <v>0</v>
      </c>
      <c r="AS63" s="356" t="str">
        <f aca="false">IF('الشيت الرئيسي '!CU65="دون المستوي","1","0")</f>
        <v>0</v>
      </c>
      <c r="AT63" s="356" t="str">
        <f aca="false">IF('الشيت الرئيسي '!CW65="ممتاز","1","0")</f>
        <v>0</v>
      </c>
      <c r="AU63" s="356" t="str">
        <f aca="false">IF('الشيت الرئيسي '!CW65="جيد جدا","1","0")</f>
        <v>0</v>
      </c>
      <c r="AV63" s="356" t="str">
        <f aca="false">IF('الشيت الرئيسي '!CW65="جيد","1","0")</f>
        <v>0</v>
      </c>
      <c r="AW63" s="356" t="str">
        <f aca="false">IF('الشيت الرئيسي '!CW65="مقبول","1","0")</f>
        <v>0</v>
      </c>
      <c r="AX63" s="356" t="str">
        <f aca="false">IF('الشيت الرئيسي '!CW65="دون المستوي","1","0")</f>
        <v>0</v>
      </c>
      <c r="AY63" s="356" t="str">
        <f aca="false">IF('الشيت الرئيسي '!DG65="ممتاز","1","0")</f>
        <v>0</v>
      </c>
      <c r="AZ63" s="356" t="str">
        <f aca="false">IF('الشيت الرئيسي '!DG65="جيد جدا","1","0")</f>
        <v>0</v>
      </c>
      <c r="BA63" s="356" t="str">
        <f aca="false">IF('الشيت الرئيسي '!DG65="جيد","1","0")</f>
        <v>0</v>
      </c>
      <c r="BB63" s="356" t="str">
        <f aca="false">IF('الشيت الرئيسي '!DG65="مقبول","1","0")</f>
        <v>0</v>
      </c>
      <c r="BC63" s="357" t="str">
        <f aca="false">IF('الشيت الرئيسي '!DG65="دون المستوي","1","0")</f>
        <v>0</v>
      </c>
    </row>
    <row r="64" customFormat="false" ht="17.25" hidden="false" customHeight="false" outlineLevel="0" collapsed="false">
      <c r="A64" s="301" t="str">
        <f aca="false">IF('الشيت الرئيسي '!R66="ممتاز","1","0")</f>
        <v>0</v>
      </c>
      <c r="B64" s="356" t="str">
        <f aca="false">IF('الشيت الرئيسي '!R66="جيد جدا","1","0")</f>
        <v>0</v>
      </c>
      <c r="C64" s="356" t="str">
        <f aca="false">IF('الشيت الرئيسي '!R66="جيد","1","0")</f>
        <v>0</v>
      </c>
      <c r="D64" s="356" t="str">
        <f aca="false">IF('الشيت الرئيسي '!R66="مقبول","1","0")</f>
        <v>0</v>
      </c>
      <c r="E64" s="356" t="str">
        <f aca="false">IF('الشيت الرئيسي '!R66="دون المستوي","1","0")</f>
        <v>0</v>
      </c>
      <c r="F64" s="146" t="str">
        <f aca="false">IF('الشيت الرئيسي '!AB66="ممتاز","1","0")</f>
        <v>0</v>
      </c>
      <c r="G64" s="146" t="str">
        <f aca="false">IF('الشيت الرئيسي '!AB66="جيد جدا","1","0")</f>
        <v>0</v>
      </c>
      <c r="H64" s="146" t="str">
        <f aca="false">IF('الشيت الرئيسي '!AB66="جيد","1","0")</f>
        <v>0</v>
      </c>
      <c r="I64" s="146" t="str">
        <f aca="false">IF('الشيت الرئيسي '!AB66="مقبول","1","0")</f>
        <v>0</v>
      </c>
      <c r="J64" s="146" t="str">
        <f aca="false">IF('الشيت الرئيسي '!AB66="دون المستوي","1","0")</f>
        <v>0</v>
      </c>
      <c r="K64" s="356" t="str">
        <f aca="false">IF('الشيت الرئيسي '!AL66="ممتاز","1","0")</f>
        <v>0</v>
      </c>
      <c r="L64" s="356" t="str">
        <f aca="false">IF('الشيت الرئيسي '!AL66="جيد جدا","1","0")</f>
        <v>0</v>
      </c>
      <c r="M64" s="356" t="str">
        <f aca="false">IF('الشيت الرئيسي '!AL66="جيد","1","0")</f>
        <v>0</v>
      </c>
      <c r="N64" s="356" t="str">
        <f aca="false">IF('الشيت الرئيسي '!AL66="مقبول","1","0")</f>
        <v>0</v>
      </c>
      <c r="O64" s="356" t="str">
        <f aca="false">IF('الشيت الرئيسي '!AL66="دون المستوي","1","0")</f>
        <v>0</v>
      </c>
      <c r="P64" s="356" t="str">
        <f aca="false">IF('الشيت الرئيسي '!AY66="ممتاز","1","0")</f>
        <v>0</v>
      </c>
      <c r="Q64" s="356" t="str">
        <f aca="false">IF('الشيت الرئيسي '!AY66="جيد جدا","1","0")</f>
        <v>0</v>
      </c>
      <c r="R64" s="356" t="str">
        <f aca="false">IF('الشيت الرئيسي '!AY66="جيد","1","0")</f>
        <v>0</v>
      </c>
      <c r="S64" s="356" t="str">
        <f aca="false">IF('الشيت الرئيسي '!AY66="مقبول","1","0")</f>
        <v>0</v>
      </c>
      <c r="T64" s="356" t="str">
        <f aca="false">IF('الشيت الرئيسي '!AY66="دون المستوي","1","0")</f>
        <v>0</v>
      </c>
      <c r="U64" s="356" t="str">
        <f aca="false">IF('الشيت الرئيسي '!BL66="ممتاز","1","0")</f>
        <v>0</v>
      </c>
      <c r="V64" s="356" t="str">
        <f aca="false">IF('الشيت الرئيسي '!BL66="جيد جدا","1","0")</f>
        <v>0</v>
      </c>
      <c r="W64" s="356" t="str">
        <f aca="false">IF('الشيت الرئيسي '!BL66="جيد","1","0")</f>
        <v>0</v>
      </c>
      <c r="X64" s="356" t="str">
        <f aca="false">IF('الشيت الرئيسي '!BL66="مقبول","1","0")</f>
        <v>0</v>
      </c>
      <c r="Y64" s="356" t="str">
        <f aca="false">IF('الشيت الرئيسي '!BL66="دون المستوي","1","0")</f>
        <v>0</v>
      </c>
      <c r="Z64" s="356" t="str">
        <f aca="false">IF('الشيت الرئيسي '!BV66="ممتاز","1","0")</f>
        <v>0</v>
      </c>
      <c r="AA64" s="356" t="str">
        <f aca="false">IF('الشيت الرئيسي '!BV66="جيد جدا","1","0")</f>
        <v>0</v>
      </c>
      <c r="AB64" s="356" t="str">
        <f aca="false">IF('الشيت الرئيسي '!BV66="جيد","1","0")</f>
        <v>0</v>
      </c>
      <c r="AC64" s="356" t="str">
        <f aca="false">IF('الشيت الرئيسي '!BV66="مقبول","1","0")</f>
        <v>0</v>
      </c>
      <c r="AD64" s="356" t="str">
        <f aca="false">IF('الشيت الرئيسي '!BV66="دون المستوي","1","0")</f>
        <v>0</v>
      </c>
      <c r="AE64" s="356" t="str">
        <f aca="false">IF('الشيت الرئيسي '!CI66="ممتاز","1","0")</f>
        <v>0</v>
      </c>
      <c r="AF64" s="356" t="str">
        <f aca="false">IF('الشيت الرئيسي '!CI66="جيد جدا","1","0")</f>
        <v>0</v>
      </c>
      <c r="AG64" s="356" t="str">
        <f aca="false">IF('الشيت الرئيسي '!CI66="جيد","1","0")</f>
        <v>0</v>
      </c>
      <c r="AH64" s="356" t="str">
        <f aca="false">IF('الشيت الرئيسي '!CI66="مقبول","1","0")</f>
        <v>0</v>
      </c>
      <c r="AI64" s="356" t="str">
        <f aca="false">IF('الشيت الرئيسي '!CI66="دون المستوي","1","0")</f>
        <v>0</v>
      </c>
      <c r="AJ64" s="356" t="str">
        <f aca="false">IF('الشيت الرئيسي '!CO66="ممتاز","1","0")</f>
        <v>0</v>
      </c>
      <c r="AK64" s="356" t="str">
        <f aca="false">IF('الشيت الرئيسي '!CO66="جيد جدا","1","0")</f>
        <v>0</v>
      </c>
      <c r="AL64" s="356" t="str">
        <f aca="false">IF('الشيت الرئيسي '!CO66="جيد","1","0")</f>
        <v>0</v>
      </c>
      <c r="AM64" s="356" t="str">
        <f aca="false">IF('الشيت الرئيسي '!CO66="مقبول","1","0")</f>
        <v>0</v>
      </c>
      <c r="AN64" s="356" t="str">
        <f aca="false">IF('الشيت الرئيسي '!CO66="دون المستوي","1","0")</f>
        <v>0</v>
      </c>
      <c r="AO64" s="356" t="str">
        <f aca="false">IF('الشيت الرئيسي '!CU66="ممتاز","1","0")</f>
        <v>0</v>
      </c>
      <c r="AP64" s="356" t="str">
        <f aca="false">IF('الشيت الرئيسي '!CU66="جيد جدا","1","0")</f>
        <v>0</v>
      </c>
      <c r="AQ64" s="356" t="str">
        <f aca="false">IF('الشيت الرئيسي '!CU66="جيد","1","0")</f>
        <v>0</v>
      </c>
      <c r="AR64" s="356" t="str">
        <f aca="false">IF('الشيت الرئيسي '!CU66="مقبول","1","0")</f>
        <v>0</v>
      </c>
      <c r="AS64" s="356" t="str">
        <f aca="false">IF('الشيت الرئيسي '!CU66="دون المستوي","1","0")</f>
        <v>0</v>
      </c>
      <c r="AT64" s="356" t="str">
        <f aca="false">IF('الشيت الرئيسي '!CW66="ممتاز","1","0")</f>
        <v>0</v>
      </c>
      <c r="AU64" s="356" t="str">
        <f aca="false">IF('الشيت الرئيسي '!CW66="جيد جدا","1","0")</f>
        <v>0</v>
      </c>
      <c r="AV64" s="356" t="str">
        <f aca="false">IF('الشيت الرئيسي '!CW66="جيد","1","0")</f>
        <v>0</v>
      </c>
      <c r="AW64" s="356" t="str">
        <f aca="false">IF('الشيت الرئيسي '!CW66="مقبول","1","0")</f>
        <v>0</v>
      </c>
      <c r="AX64" s="356" t="str">
        <f aca="false">IF('الشيت الرئيسي '!CW66="دون المستوي","1","0")</f>
        <v>0</v>
      </c>
      <c r="AY64" s="356" t="str">
        <f aca="false">IF('الشيت الرئيسي '!DG66="ممتاز","1","0")</f>
        <v>0</v>
      </c>
      <c r="AZ64" s="356" t="str">
        <f aca="false">IF('الشيت الرئيسي '!DG66="جيد جدا","1","0")</f>
        <v>0</v>
      </c>
      <c r="BA64" s="356" t="str">
        <f aca="false">IF('الشيت الرئيسي '!DG66="جيد","1","0")</f>
        <v>0</v>
      </c>
      <c r="BB64" s="356" t="str">
        <f aca="false">IF('الشيت الرئيسي '!DG66="مقبول","1","0")</f>
        <v>0</v>
      </c>
      <c r="BC64" s="357" t="str">
        <f aca="false">IF('الشيت الرئيسي '!DG66="دون المستوي","1","0")</f>
        <v>0</v>
      </c>
    </row>
    <row r="65" customFormat="false" ht="17.25" hidden="false" customHeight="false" outlineLevel="0" collapsed="false">
      <c r="A65" s="301" t="str">
        <f aca="false">IF('الشيت الرئيسي '!R67="ممتاز","1","0")</f>
        <v>0</v>
      </c>
      <c r="B65" s="356" t="str">
        <f aca="false">IF('الشيت الرئيسي '!R67="جيد جدا","1","0")</f>
        <v>0</v>
      </c>
      <c r="C65" s="356" t="str">
        <f aca="false">IF('الشيت الرئيسي '!R67="جيد","1","0")</f>
        <v>0</v>
      </c>
      <c r="D65" s="356" t="str">
        <f aca="false">IF('الشيت الرئيسي '!R67="مقبول","1","0")</f>
        <v>0</v>
      </c>
      <c r="E65" s="356" t="str">
        <f aca="false">IF('الشيت الرئيسي '!R67="دون المستوي","1","0")</f>
        <v>0</v>
      </c>
      <c r="F65" s="146" t="str">
        <f aca="false">IF('الشيت الرئيسي '!AB67="ممتاز","1","0")</f>
        <v>0</v>
      </c>
      <c r="G65" s="146" t="str">
        <f aca="false">IF('الشيت الرئيسي '!AB67="جيد جدا","1","0")</f>
        <v>0</v>
      </c>
      <c r="H65" s="146" t="str">
        <f aca="false">IF('الشيت الرئيسي '!AB67="جيد","1","0")</f>
        <v>0</v>
      </c>
      <c r="I65" s="146" t="str">
        <f aca="false">IF('الشيت الرئيسي '!AB67="مقبول","1","0")</f>
        <v>0</v>
      </c>
      <c r="J65" s="146" t="str">
        <f aca="false">IF('الشيت الرئيسي '!AB67="دون المستوي","1","0")</f>
        <v>0</v>
      </c>
      <c r="K65" s="356" t="str">
        <f aca="false">IF('الشيت الرئيسي '!AL67="ممتاز","1","0")</f>
        <v>0</v>
      </c>
      <c r="L65" s="356" t="str">
        <f aca="false">IF('الشيت الرئيسي '!AL67="جيد جدا","1","0")</f>
        <v>0</v>
      </c>
      <c r="M65" s="356" t="str">
        <f aca="false">IF('الشيت الرئيسي '!AL67="جيد","1","0")</f>
        <v>0</v>
      </c>
      <c r="N65" s="356" t="str">
        <f aca="false">IF('الشيت الرئيسي '!AL67="مقبول","1","0")</f>
        <v>0</v>
      </c>
      <c r="O65" s="356" t="str">
        <f aca="false">IF('الشيت الرئيسي '!AL67="دون المستوي","1","0")</f>
        <v>0</v>
      </c>
      <c r="P65" s="356" t="str">
        <f aca="false">IF('الشيت الرئيسي '!AY67="ممتاز","1","0")</f>
        <v>0</v>
      </c>
      <c r="Q65" s="356" t="str">
        <f aca="false">IF('الشيت الرئيسي '!AY67="جيد جدا","1","0")</f>
        <v>0</v>
      </c>
      <c r="R65" s="356" t="str">
        <f aca="false">IF('الشيت الرئيسي '!AY67="جيد","1","0")</f>
        <v>0</v>
      </c>
      <c r="S65" s="356" t="str">
        <f aca="false">IF('الشيت الرئيسي '!AY67="مقبول","1","0")</f>
        <v>0</v>
      </c>
      <c r="T65" s="356" t="str">
        <f aca="false">IF('الشيت الرئيسي '!AY67="دون المستوي","1","0")</f>
        <v>0</v>
      </c>
      <c r="U65" s="356" t="str">
        <f aca="false">IF('الشيت الرئيسي '!BL67="ممتاز","1","0")</f>
        <v>0</v>
      </c>
      <c r="V65" s="356" t="str">
        <f aca="false">IF('الشيت الرئيسي '!BL67="جيد جدا","1","0")</f>
        <v>0</v>
      </c>
      <c r="W65" s="356" t="str">
        <f aca="false">IF('الشيت الرئيسي '!BL67="جيد","1","0")</f>
        <v>0</v>
      </c>
      <c r="X65" s="356" t="str">
        <f aca="false">IF('الشيت الرئيسي '!BL67="مقبول","1","0")</f>
        <v>0</v>
      </c>
      <c r="Y65" s="356" t="str">
        <f aca="false">IF('الشيت الرئيسي '!BL67="دون المستوي","1","0")</f>
        <v>0</v>
      </c>
      <c r="Z65" s="356" t="str">
        <f aca="false">IF('الشيت الرئيسي '!BV67="ممتاز","1","0")</f>
        <v>0</v>
      </c>
      <c r="AA65" s="356" t="str">
        <f aca="false">IF('الشيت الرئيسي '!BV67="جيد جدا","1","0")</f>
        <v>0</v>
      </c>
      <c r="AB65" s="356" t="str">
        <f aca="false">IF('الشيت الرئيسي '!BV67="جيد","1","0")</f>
        <v>0</v>
      </c>
      <c r="AC65" s="356" t="str">
        <f aca="false">IF('الشيت الرئيسي '!BV67="مقبول","1","0")</f>
        <v>0</v>
      </c>
      <c r="AD65" s="356" t="str">
        <f aca="false">IF('الشيت الرئيسي '!BV67="دون المستوي","1","0")</f>
        <v>0</v>
      </c>
      <c r="AE65" s="356" t="str">
        <f aca="false">IF('الشيت الرئيسي '!CI67="ممتاز","1","0")</f>
        <v>0</v>
      </c>
      <c r="AF65" s="356" t="str">
        <f aca="false">IF('الشيت الرئيسي '!CI67="جيد جدا","1","0")</f>
        <v>0</v>
      </c>
      <c r="AG65" s="356" t="str">
        <f aca="false">IF('الشيت الرئيسي '!CI67="جيد","1","0")</f>
        <v>0</v>
      </c>
      <c r="AH65" s="356" t="str">
        <f aca="false">IF('الشيت الرئيسي '!CI67="مقبول","1","0")</f>
        <v>0</v>
      </c>
      <c r="AI65" s="356" t="str">
        <f aca="false">IF('الشيت الرئيسي '!CI67="دون المستوي","1","0")</f>
        <v>0</v>
      </c>
      <c r="AJ65" s="356" t="str">
        <f aca="false">IF('الشيت الرئيسي '!CO67="ممتاز","1","0")</f>
        <v>0</v>
      </c>
      <c r="AK65" s="356" t="str">
        <f aca="false">IF('الشيت الرئيسي '!CO67="جيد جدا","1","0")</f>
        <v>0</v>
      </c>
      <c r="AL65" s="356" t="str">
        <f aca="false">IF('الشيت الرئيسي '!CO67="جيد","1","0")</f>
        <v>0</v>
      </c>
      <c r="AM65" s="356" t="str">
        <f aca="false">IF('الشيت الرئيسي '!CO67="مقبول","1","0")</f>
        <v>0</v>
      </c>
      <c r="AN65" s="356" t="str">
        <f aca="false">IF('الشيت الرئيسي '!CO67="دون المستوي","1","0")</f>
        <v>0</v>
      </c>
      <c r="AO65" s="356" t="str">
        <f aca="false">IF('الشيت الرئيسي '!CU67="ممتاز","1","0")</f>
        <v>0</v>
      </c>
      <c r="AP65" s="356" t="str">
        <f aca="false">IF('الشيت الرئيسي '!CU67="جيد جدا","1","0")</f>
        <v>0</v>
      </c>
      <c r="AQ65" s="356" t="str">
        <f aca="false">IF('الشيت الرئيسي '!CU67="جيد","1","0")</f>
        <v>0</v>
      </c>
      <c r="AR65" s="356" t="str">
        <f aca="false">IF('الشيت الرئيسي '!CU67="مقبول","1","0")</f>
        <v>0</v>
      </c>
      <c r="AS65" s="356" t="str">
        <f aca="false">IF('الشيت الرئيسي '!CU67="دون المستوي","1","0")</f>
        <v>0</v>
      </c>
      <c r="AT65" s="356" t="str">
        <f aca="false">IF('الشيت الرئيسي '!CW67="ممتاز","1","0")</f>
        <v>0</v>
      </c>
      <c r="AU65" s="356" t="str">
        <f aca="false">IF('الشيت الرئيسي '!CW67="جيد جدا","1","0")</f>
        <v>0</v>
      </c>
      <c r="AV65" s="356" t="str">
        <f aca="false">IF('الشيت الرئيسي '!CW67="جيد","1","0")</f>
        <v>0</v>
      </c>
      <c r="AW65" s="356" t="str">
        <f aca="false">IF('الشيت الرئيسي '!CW67="مقبول","1","0")</f>
        <v>0</v>
      </c>
      <c r="AX65" s="356" t="str">
        <f aca="false">IF('الشيت الرئيسي '!CW67="دون المستوي","1","0")</f>
        <v>0</v>
      </c>
      <c r="AY65" s="356" t="str">
        <f aca="false">IF('الشيت الرئيسي '!DG67="ممتاز","1","0")</f>
        <v>0</v>
      </c>
      <c r="AZ65" s="356" t="str">
        <f aca="false">IF('الشيت الرئيسي '!DG67="جيد جدا","1","0")</f>
        <v>0</v>
      </c>
      <c r="BA65" s="356" t="str">
        <f aca="false">IF('الشيت الرئيسي '!DG67="جيد","1","0")</f>
        <v>0</v>
      </c>
      <c r="BB65" s="356" t="str">
        <f aca="false">IF('الشيت الرئيسي '!DG67="مقبول","1","0")</f>
        <v>0</v>
      </c>
      <c r="BC65" s="357" t="str">
        <f aca="false">IF('الشيت الرئيسي '!DG67="دون المستوي","1","0")</f>
        <v>0</v>
      </c>
    </row>
    <row r="66" customFormat="false" ht="17.25" hidden="false" customHeight="false" outlineLevel="0" collapsed="false">
      <c r="A66" s="301" t="str">
        <f aca="false">IF('الشيت الرئيسي '!R68="ممتاز","1","0")</f>
        <v>0</v>
      </c>
      <c r="B66" s="356" t="str">
        <f aca="false">IF('الشيت الرئيسي '!R68="جيد جدا","1","0")</f>
        <v>0</v>
      </c>
      <c r="C66" s="356" t="str">
        <f aca="false">IF('الشيت الرئيسي '!R68="جيد","1","0")</f>
        <v>0</v>
      </c>
      <c r="D66" s="356" t="str">
        <f aca="false">IF('الشيت الرئيسي '!R68="مقبول","1","0")</f>
        <v>0</v>
      </c>
      <c r="E66" s="356" t="str">
        <f aca="false">IF('الشيت الرئيسي '!R68="دون المستوي","1","0")</f>
        <v>0</v>
      </c>
      <c r="F66" s="146" t="str">
        <f aca="false">IF('الشيت الرئيسي '!AB68="ممتاز","1","0")</f>
        <v>0</v>
      </c>
      <c r="G66" s="146" t="str">
        <f aca="false">IF('الشيت الرئيسي '!AB68="جيد جدا","1","0")</f>
        <v>0</v>
      </c>
      <c r="H66" s="146" t="str">
        <f aca="false">IF('الشيت الرئيسي '!AB68="جيد","1","0")</f>
        <v>0</v>
      </c>
      <c r="I66" s="146" t="str">
        <f aca="false">IF('الشيت الرئيسي '!AB68="مقبول","1","0")</f>
        <v>0</v>
      </c>
      <c r="J66" s="146" t="str">
        <f aca="false">IF('الشيت الرئيسي '!AB68="دون المستوي","1","0")</f>
        <v>0</v>
      </c>
      <c r="K66" s="356" t="str">
        <f aca="false">IF('الشيت الرئيسي '!AL68="ممتاز","1","0")</f>
        <v>0</v>
      </c>
      <c r="L66" s="356" t="str">
        <f aca="false">IF('الشيت الرئيسي '!AL68="جيد جدا","1","0")</f>
        <v>0</v>
      </c>
      <c r="M66" s="356" t="str">
        <f aca="false">IF('الشيت الرئيسي '!AL68="جيد","1","0")</f>
        <v>0</v>
      </c>
      <c r="N66" s="356" t="str">
        <f aca="false">IF('الشيت الرئيسي '!AL68="مقبول","1","0")</f>
        <v>0</v>
      </c>
      <c r="O66" s="356" t="str">
        <f aca="false">IF('الشيت الرئيسي '!AL68="دون المستوي","1","0")</f>
        <v>0</v>
      </c>
      <c r="P66" s="356" t="str">
        <f aca="false">IF('الشيت الرئيسي '!AY68="ممتاز","1","0")</f>
        <v>0</v>
      </c>
      <c r="Q66" s="356" t="str">
        <f aca="false">IF('الشيت الرئيسي '!AY68="جيد جدا","1","0")</f>
        <v>0</v>
      </c>
      <c r="R66" s="356" t="str">
        <f aca="false">IF('الشيت الرئيسي '!AY68="جيد","1","0")</f>
        <v>0</v>
      </c>
      <c r="S66" s="356" t="str">
        <f aca="false">IF('الشيت الرئيسي '!AY68="مقبول","1","0")</f>
        <v>0</v>
      </c>
      <c r="T66" s="356" t="str">
        <f aca="false">IF('الشيت الرئيسي '!AY68="دون المستوي","1","0")</f>
        <v>0</v>
      </c>
      <c r="U66" s="356" t="str">
        <f aca="false">IF('الشيت الرئيسي '!BL68="ممتاز","1","0")</f>
        <v>0</v>
      </c>
      <c r="V66" s="356" t="str">
        <f aca="false">IF('الشيت الرئيسي '!BL68="جيد جدا","1","0")</f>
        <v>0</v>
      </c>
      <c r="W66" s="356" t="str">
        <f aca="false">IF('الشيت الرئيسي '!BL68="جيد","1","0")</f>
        <v>0</v>
      </c>
      <c r="X66" s="356" t="str">
        <f aca="false">IF('الشيت الرئيسي '!BL68="مقبول","1","0")</f>
        <v>1</v>
      </c>
      <c r="Y66" s="356" t="str">
        <f aca="false">IF('الشيت الرئيسي '!BL68="دون المستوي","1","0")</f>
        <v>0</v>
      </c>
      <c r="Z66" s="356" t="str">
        <f aca="false">IF('الشيت الرئيسي '!BV68="ممتاز","1","0")</f>
        <v>0</v>
      </c>
      <c r="AA66" s="356" t="str">
        <f aca="false">IF('الشيت الرئيسي '!BV68="جيد جدا","1","0")</f>
        <v>0</v>
      </c>
      <c r="AB66" s="356" t="str">
        <f aca="false">IF('الشيت الرئيسي '!BV68="جيد","1","0")</f>
        <v>0</v>
      </c>
      <c r="AC66" s="356" t="str">
        <f aca="false">IF('الشيت الرئيسي '!BV68="مقبول","1","0")</f>
        <v>0</v>
      </c>
      <c r="AD66" s="356" t="str">
        <f aca="false">IF('الشيت الرئيسي '!BV68="دون المستوي","1","0")</f>
        <v>0</v>
      </c>
      <c r="AE66" s="356" t="str">
        <f aca="false">IF('الشيت الرئيسي '!CI68="ممتاز","1","0")</f>
        <v>0</v>
      </c>
      <c r="AF66" s="356" t="str">
        <f aca="false">IF('الشيت الرئيسي '!CI68="جيد جدا","1","0")</f>
        <v>0</v>
      </c>
      <c r="AG66" s="356" t="str">
        <f aca="false">IF('الشيت الرئيسي '!CI68="جيد","1","0")</f>
        <v>0</v>
      </c>
      <c r="AH66" s="356" t="str">
        <f aca="false">IF('الشيت الرئيسي '!CI68="مقبول","1","0")</f>
        <v>0</v>
      </c>
      <c r="AI66" s="356" t="str">
        <f aca="false">IF('الشيت الرئيسي '!CI68="دون المستوي","1","0")</f>
        <v>0</v>
      </c>
      <c r="AJ66" s="356" t="str">
        <f aca="false">IF('الشيت الرئيسي '!CO68="ممتاز","1","0")</f>
        <v>0</v>
      </c>
      <c r="AK66" s="356" t="str">
        <f aca="false">IF('الشيت الرئيسي '!CO68="جيد جدا","1","0")</f>
        <v>0</v>
      </c>
      <c r="AL66" s="356" t="str">
        <f aca="false">IF('الشيت الرئيسي '!CO68="جيد","1","0")</f>
        <v>0</v>
      </c>
      <c r="AM66" s="356" t="str">
        <f aca="false">IF('الشيت الرئيسي '!CO68="مقبول","1","0")</f>
        <v>0</v>
      </c>
      <c r="AN66" s="356" t="str">
        <f aca="false">IF('الشيت الرئيسي '!CO68="دون المستوي","1","0")</f>
        <v>0</v>
      </c>
      <c r="AO66" s="356" t="str">
        <f aca="false">IF('الشيت الرئيسي '!CU68="ممتاز","1","0")</f>
        <v>0</v>
      </c>
      <c r="AP66" s="356" t="str">
        <f aca="false">IF('الشيت الرئيسي '!CU68="جيد جدا","1","0")</f>
        <v>0</v>
      </c>
      <c r="AQ66" s="356" t="str">
        <f aca="false">IF('الشيت الرئيسي '!CU68="جيد","1","0")</f>
        <v>0</v>
      </c>
      <c r="AR66" s="356" t="str">
        <f aca="false">IF('الشيت الرئيسي '!CU68="مقبول","1","0")</f>
        <v>0</v>
      </c>
      <c r="AS66" s="356" t="str">
        <f aca="false">IF('الشيت الرئيسي '!CU68="دون المستوي","1","0")</f>
        <v>0</v>
      </c>
      <c r="AT66" s="356" t="str">
        <f aca="false">IF('الشيت الرئيسي '!CW68="ممتاز","1","0")</f>
        <v>0</v>
      </c>
      <c r="AU66" s="356" t="str">
        <f aca="false">IF('الشيت الرئيسي '!CW68="جيد جدا","1","0")</f>
        <v>0</v>
      </c>
      <c r="AV66" s="356" t="str">
        <f aca="false">IF('الشيت الرئيسي '!CW68="جيد","1","0")</f>
        <v>0</v>
      </c>
      <c r="AW66" s="356" t="str">
        <f aca="false">IF('الشيت الرئيسي '!CW68="مقبول","1","0")</f>
        <v>0</v>
      </c>
      <c r="AX66" s="356" t="str">
        <f aca="false">IF('الشيت الرئيسي '!CW68="دون المستوي","1","0")</f>
        <v>0</v>
      </c>
      <c r="AY66" s="356" t="str">
        <f aca="false">IF('الشيت الرئيسي '!DG68="ممتاز","1","0")</f>
        <v>0</v>
      </c>
      <c r="AZ66" s="356" t="str">
        <f aca="false">IF('الشيت الرئيسي '!DG68="جيد جدا","1","0")</f>
        <v>0</v>
      </c>
      <c r="BA66" s="356" t="str">
        <f aca="false">IF('الشيت الرئيسي '!DG68="جيد","1","0")</f>
        <v>0</v>
      </c>
      <c r="BB66" s="356" t="str">
        <f aca="false">IF('الشيت الرئيسي '!DG68="مقبول","1","0")</f>
        <v>1</v>
      </c>
      <c r="BC66" s="357" t="str">
        <f aca="false">IF('الشيت الرئيسي '!DG68="دون المستوي","1","0")</f>
        <v>0</v>
      </c>
    </row>
    <row r="67" customFormat="false" ht="17.25" hidden="false" customHeight="false" outlineLevel="0" collapsed="false">
      <c r="A67" s="301" t="str">
        <f aca="false">IF('الشيت الرئيسي '!R69="ممتاز","1","0")</f>
        <v>0</v>
      </c>
      <c r="B67" s="356" t="str">
        <f aca="false">IF('الشيت الرئيسي '!R69="جيد جدا","1","0")</f>
        <v>0</v>
      </c>
      <c r="C67" s="356" t="str">
        <f aca="false">IF('الشيت الرئيسي '!R69="جيد","1","0")</f>
        <v>0</v>
      </c>
      <c r="D67" s="356" t="str">
        <f aca="false">IF('الشيت الرئيسي '!R69="مقبول","1","0")</f>
        <v>0</v>
      </c>
      <c r="E67" s="356" t="str">
        <f aca="false">IF('الشيت الرئيسي '!R69="دون المستوي","1","0")</f>
        <v>0</v>
      </c>
      <c r="F67" s="146" t="str">
        <f aca="false">IF('الشيت الرئيسي '!AB69="ممتاز","1","0")</f>
        <v>0</v>
      </c>
      <c r="G67" s="146" t="str">
        <f aca="false">IF('الشيت الرئيسي '!AB69="جيد جدا","1","0")</f>
        <v>0</v>
      </c>
      <c r="H67" s="146" t="str">
        <f aca="false">IF('الشيت الرئيسي '!AB69="جيد","1","0")</f>
        <v>0</v>
      </c>
      <c r="I67" s="146" t="str">
        <f aca="false">IF('الشيت الرئيسي '!AB69="مقبول","1","0")</f>
        <v>0</v>
      </c>
      <c r="J67" s="146" t="str">
        <f aca="false">IF('الشيت الرئيسي '!AB69="دون المستوي","1","0")</f>
        <v>0</v>
      </c>
      <c r="K67" s="356" t="str">
        <f aca="false">IF('الشيت الرئيسي '!AL69="ممتاز","1","0")</f>
        <v>0</v>
      </c>
      <c r="L67" s="356" t="str">
        <f aca="false">IF('الشيت الرئيسي '!AL69="جيد جدا","1","0")</f>
        <v>0</v>
      </c>
      <c r="M67" s="356" t="str">
        <f aca="false">IF('الشيت الرئيسي '!AL69="جيد","1","0")</f>
        <v>0</v>
      </c>
      <c r="N67" s="356" t="str">
        <f aca="false">IF('الشيت الرئيسي '!AL69="مقبول","1","0")</f>
        <v>0</v>
      </c>
      <c r="O67" s="356" t="str">
        <f aca="false">IF('الشيت الرئيسي '!AL69="دون المستوي","1","0")</f>
        <v>0</v>
      </c>
      <c r="P67" s="356" t="str">
        <f aca="false">IF('الشيت الرئيسي '!AY69="ممتاز","1","0")</f>
        <v>0</v>
      </c>
      <c r="Q67" s="356" t="str">
        <f aca="false">IF('الشيت الرئيسي '!AY69="جيد جدا","1","0")</f>
        <v>0</v>
      </c>
      <c r="R67" s="356" t="str">
        <f aca="false">IF('الشيت الرئيسي '!AY69="جيد","1","0")</f>
        <v>0</v>
      </c>
      <c r="S67" s="356" t="str">
        <f aca="false">IF('الشيت الرئيسي '!AY69="مقبول","1","0")</f>
        <v>0</v>
      </c>
      <c r="T67" s="356" t="str">
        <f aca="false">IF('الشيت الرئيسي '!AY69="دون المستوي","1","0")</f>
        <v>0</v>
      </c>
      <c r="U67" s="356" t="str">
        <f aca="false">IF('الشيت الرئيسي '!BL69="ممتاز","1","0")</f>
        <v>0</v>
      </c>
      <c r="V67" s="356" t="str">
        <f aca="false">IF('الشيت الرئيسي '!BL69="جيد جدا","1","0")</f>
        <v>0</v>
      </c>
      <c r="W67" s="356" t="str">
        <f aca="false">IF('الشيت الرئيسي '!BL69="جيد","1","0")</f>
        <v>0</v>
      </c>
      <c r="X67" s="356" t="str">
        <f aca="false">IF('الشيت الرئيسي '!BL69="مقبول","1","0")</f>
        <v>0</v>
      </c>
      <c r="Y67" s="356" t="str">
        <f aca="false">IF('الشيت الرئيسي '!BL69="دون المستوي","1","0")</f>
        <v>0</v>
      </c>
      <c r="Z67" s="356" t="str">
        <f aca="false">IF('الشيت الرئيسي '!BV69="ممتاز","1","0")</f>
        <v>0</v>
      </c>
      <c r="AA67" s="356" t="str">
        <f aca="false">IF('الشيت الرئيسي '!BV69="جيد جدا","1","0")</f>
        <v>0</v>
      </c>
      <c r="AB67" s="356" t="str">
        <f aca="false">IF('الشيت الرئيسي '!BV69="جيد","1","0")</f>
        <v>0</v>
      </c>
      <c r="AC67" s="356" t="str">
        <f aca="false">IF('الشيت الرئيسي '!BV69="مقبول","1","0")</f>
        <v>0</v>
      </c>
      <c r="AD67" s="356" t="str">
        <f aca="false">IF('الشيت الرئيسي '!BV69="دون المستوي","1","0")</f>
        <v>0</v>
      </c>
      <c r="AE67" s="356" t="str">
        <f aca="false">IF('الشيت الرئيسي '!CI69="ممتاز","1","0")</f>
        <v>0</v>
      </c>
      <c r="AF67" s="356" t="str">
        <f aca="false">IF('الشيت الرئيسي '!CI69="جيد جدا","1","0")</f>
        <v>0</v>
      </c>
      <c r="AG67" s="356" t="str">
        <f aca="false">IF('الشيت الرئيسي '!CI69="جيد","1","0")</f>
        <v>0</v>
      </c>
      <c r="AH67" s="356" t="str">
        <f aca="false">IF('الشيت الرئيسي '!CI69="مقبول","1","0")</f>
        <v>0</v>
      </c>
      <c r="AI67" s="356" t="str">
        <f aca="false">IF('الشيت الرئيسي '!CI69="دون المستوي","1","0")</f>
        <v>0</v>
      </c>
      <c r="AJ67" s="356" t="str">
        <f aca="false">IF('الشيت الرئيسي '!CO69="ممتاز","1","0")</f>
        <v>0</v>
      </c>
      <c r="AK67" s="356" t="str">
        <f aca="false">IF('الشيت الرئيسي '!CO69="جيد جدا","1","0")</f>
        <v>0</v>
      </c>
      <c r="AL67" s="356" t="str">
        <f aca="false">IF('الشيت الرئيسي '!CO69="جيد","1","0")</f>
        <v>0</v>
      </c>
      <c r="AM67" s="356" t="str">
        <f aca="false">IF('الشيت الرئيسي '!CO69="مقبول","1","0")</f>
        <v>0</v>
      </c>
      <c r="AN67" s="356" t="str">
        <f aca="false">IF('الشيت الرئيسي '!CO69="دون المستوي","1","0")</f>
        <v>0</v>
      </c>
      <c r="AO67" s="356" t="str">
        <f aca="false">IF('الشيت الرئيسي '!CU69="ممتاز","1","0")</f>
        <v>0</v>
      </c>
      <c r="AP67" s="356" t="str">
        <f aca="false">IF('الشيت الرئيسي '!CU69="جيد جدا","1","0")</f>
        <v>0</v>
      </c>
      <c r="AQ67" s="356" t="str">
        <f aca="false">IF('الشيت الرئيسي '!CU69="جيد","1","0")</f>
        <v>0</v>
      </c>
      <c r="AR67" s="356" t="str">
        <f aca="false">IF('الشيت الرئيسي '!CU69="مقبول","1","0")</f>
        <v>0</v>
      </c>
      <c r="AS67" s="356" t="str">
        <f aca="false">IF('الشيت الرئيسي '!CU69="دون المستوي","1","0")</f>
        <v>0</v>
      </c>
      <c r="AT67" s="356" t="str">
        <f aca="false">IF('الشيت الرئيسي '!CW69="ممتاز","1","0")</f>
        <v>0</v>
      </c>
      <c r="AU67" s="356" t="str">
        <f aca="false">IF('الشيت الرئيسي '!CW69="جيد جدا","1","0")</f>
        <v>0</v>
      </c>
      <c r="AV67" s="356" t="str">
        <f aca="false">IF('الشيت الرئيسي '!CW69="جيد","1","0")</f>
        <v>0</v>
      </c>
      <c r="AW67" s="356" t="str">
        <f aca="false">IF('الشيت الرئيسي '!CW69="مقبول","1","0")</f>
        <v>0</v>
      </c>
      <c r="AX67" s="356" t="str">
        <f aca="false">IF('الشيت الرئيسي '!CW69="دون المستوي","1","0")</f>
        <v>0</v>
      </c>
      <c r="AY67" s="356" t="str">
        <f aca="false">IF('الشيت الرئيسي '!DG69="ممتاز","1","0")</f>
        <v>0</v>
      </c>
      <c r="AZ67" s="356" t="str">
        <f aca="false">IF('الشيت الرئيسي '!DG69="جيد جدا","1","0")</f>
        <v>0</v>
      </c>
      <c r="BA67" s="356" t="str">
        <f aca="false">IF('الشيت الرئيسي '!DG69="جيد","1","0")</f>
        <v>0</v>
      </c>
      <c r="BB67" s="356" t="str">
        <f aca="false">IF('الشيت الرئيسي '!DG69="مقبول","1","0")</f>
        <v>0</v>
      </c>
      <c r="BC67" s="357" t="str">
        <f aca="false">IF('الشيت الرئيسي '!DG69="دون المستوي","1","0")</f>
        <v>0</v>
      </c>
    </row>
    <row r="68" customFormat="false" ht="17.25" hidden="false" customHeight="false" outlineLevel="0" collapsed="false">
      <c r="A68" s="301" t="str">
        <f aca="false">IF('الشيت الرئيسي '!R70="ممتاز","1","0")</f>
        <v>0</v>
      </c>
      <c r="B68" s="356" t="str">
        <f aca="false">IF('الشيت الرئيسي '!R70="جيد جدا","1","0")</f>
        <v>0</v>
      </c>
      <c r="C68" s="356" t="str">
        <f aca="false">IF('الشيت الرئيسي '!R70="جيد","1","0")</f>
        <v>0</v>
      </c>
      <c r="D68" s="356" t="str">
        <f aca="false">IF('الشيت الرئيسي '!R70="مقبول","1","0")</f>
        <v>0</v>
      </c>
      <c r="E68" s="356" t="str">
        <f aca="false">IF('الشيت الرئيسي '!R70="دون المستوي","1","0")</f>
        <v>0</v>
      </c>
      <c r="F68" s="146" t="str">
        <f aca="false">IF('الشيت الرئيسي '!AB70="ممتاز","1","0")</f>
        <v>0</v>
      </c>
      <c r="G68" s="146" t="str">
        <f aca="false">IF('الشيت الرئيسي '!AB70="جيد جدا","1","0")</f>
        <v>0</v>
      </c>
      <c r="H68" s="146" t="str">
        <f aca="false">IF('الشيت الرئيسي '!AB70="جيد","1","0")</f>
        <v>0</v>
      </c>
      <c r="I68" s="146" t="str">
        <f aca="false">IF('الشيت الرئيسي '!AB70="مقبول","1","0")</f>
        <v>0</v>
      </c>
      <c r="J68" s="146" t="str">
        <f aca="false">IF('الشيت الرئيسي '!AB70="دون المستوي","1","0")</f>
        <v>0</v>
      </c>
      <c r="K68" s="356" t="str">
        <f aca="false">IF('الشيت الرئيسي '!AL70="ممتاز","1","0")</f>
        <v>0</v>
      </c>
      <c r="L68" s="356" t="str">
        <f aca="false">IF('الشيت الرئيسي '!AL70="جيد جدا","1","0")</f>
        <v>0</v>
      </c>
      <c r="M68" s="356" t="str">
        <f aca="false">IF('الشيت الرئيسي '!AL70="جيد","1","0")</f>
        <v>0</v>
      </c>
      <c r="N68" s="356" t="str">
        <f aca="false">IF('الشيت الرئيسي '!AL70="مقبول","1","0")</f>
        <v>0</v>
      </c>
      <c r="O68" s="356" t="str">
        <f aca="false">IF('الشيت الرئيسي '!AL70="دون المستوي","1","0")</f>
        <v>0</v>
      </c>
      <c r="P68" s="356" t="str">
        <f aca="false">IF('الشيت الرئيسي '!AY70="ممتاز","1","0")</f>
        <v>0</v>
      </c>
      <c r="Q68" s="356" t="str">
        <f aca="false">IF('الشيت الرئيسي '!AY70="جيد جدا","1","0")</f>
        <v>0</v>
      </c>
      <c r="R68" s="356" t="str">
        <f aca="false">IF('الشيت الرئيسي '!AY70="جيد","1","0")</f>
        <v>0</v>
      </c>
      <c r="S68" s="356" t="str">
        <f aca="false">IF('الشيت الرئيسي '!AY70="مقبول","1","0")</f>
        <v>0</v>
      </c>
      <c r="T68" s="356" t="str">
        <f aca="false">IF('الشيت الرئيسي '!AY70="دون المستوي","1","0")</f>
        <v>0</v>
      </c>
      <c r="U68" s="356" t="str">
        <f aca="false">IF('الشيت الرئيسي '!BL70="ممتاز","1","0")</f>
        <v>0</v>
      </c>
      <c r="V68" s="356" t="str">
        <f aca="false">IF('الشيت الرئيسي '!BL70="جيد جدا","1","0")</f>
        <v>0</v>
      </c>
      <c r="W68" s="356" t="str">
        <f aca="false">IF('الشيت الرئيسي '!BL70="جيد","1","0")</f>
        <v>0</v>
      </c>
      <c r="X68" s="356" t="str">
        <f aca="false">IF('الشيت الرئيسي '!BL70="مقبول","1","0")</f>
        <v>0</v>
      </c>
      <c r="Y68" s="356" t="str">
        <f aca="false">IF('الشيت الرئيسي '!BL70="دون المستوي","1","0")</f>
        <v>0</v>
      </c>
      <c r="Z68" s="356" t="str">
        <f aca="false">IF('الشيت الرئيسي '!BV70="ممتاز","1","0")</f>
        <v>0</v>
      </c>
      <c r="AA68" s="356" t="str">
        <f aca="false">IF('الشيت الرئيسي '!BV70="جيد جدا","1","0")</f>
        <v>0</v>
      </c>
      <c r="AB68" s="356" t="str">
        <f aca="false">IF('الشيت الرئيسي '!BV70="جيد","1","0")</f>
        <v>0</v>
      </c>
      <c r="AC68" s="356" t="str">
        <f aca="false">IF('الشيت الرئيسي '!BV70="مقبول","1","0")</f>
        <v>0</v>
      </c>
      <c r="AD68" s="356" t="str">
        <f aca="false">IF('الشيت الرئيسي '!BV70="دون المستوي","1","0")</f>
        <v>0</v>
      </c>
      <c r="AE68" s="356" t="str">
        <f aca="false">IF('الشيت الرئيسي '!CI70="ممتاز","1","0")</f>
        <v>0</v>
      </c>
      <c r="AF68" s="356" t="str">
        <f aca="false">IF('الشيت الرئيسي '!CI70="جيد جدا","1","0")</f>
        <v>0</v>
      </c>
      <c r="AG68" s="356" t="str">
        <f aca="false">IF('الشيت الرئيسي '!CI70="جيد","1","0")</f>
        <v>0</v>
      </c>
      <c r="AH68" s="356" t="str">
        <f aca="false">IF('الشيت الرئيسي '!CI70="مقبول","1","0")</f>
        <v>0</v>
      </c>
      <c r="AI68" s="356" t="str">
        <f aca="false">IF('الشيت الرئيسي '!CI70="دون المستوي","1","0")</f>
        <v>0</v>
      </c>
      <c r="AJ68" s="356" t="str">
        <f aca="false">IF('الشيت الرئيسي '!CO70="ممتاز","1","0")</f>
        <v>0</v>
      </c>
      <c r="AK68" s="356" t="str">
        <f aca="false">IF('الشيت الرئيسي '!CO70="جيد جدا","1","0")</f>
        <v>0</v>
      </c>
      <c r="AL68" s="356" t="str">
        <f aca="false">IF('الشيت الرئيسي '!CO70="جيد","1","0")</f>
        <v>0</v>
      </c>
      <c r="AM68" s="356" t="str">
        <f aca="false">IF('الشيت الرئيسي '!CO70="مقبول","1","0")</f>
        <v>0</v>
      </c>
      <c r="AN68" s="356" t="str">
        <f aca="false">IF('الشيت الرئيسي '!CO70="دون المستوي","1","0")</f>
        <v>0</v>
      </c>
      <c r="AO68" s="356" t="str">
        <f aca="false">IF('الشيت الرئيسي '!CU70="ممتاز","1","0")</f>
        <v>0</v>
      </c>
      <c r="AP68" s="356" t="str">
        <f aca="false">IF('الشيت الرئيسي '!CU70="جيد جدا","1","0")</f>
        <v>0</v>
      </c>
      <c r="AQ68" s="356" t="str">
        <f aca="false">IF('الشيت الرئيسي '!CU70="جيد","1","0")</f>
        <v>0</v>
      </c>
      <c r="AR68" s="356" t="str">
        <f aca="false">IF('الشيت الرئيسي '!CU70="مقبول","1","0")</f>
        <v>0</v>
      </c>
      <c r="AS68" s="356" t="str">
        <f aca="false">IF('الشيت الرئيسي '!CU70="دون المستوي","1","0")</f>
        <v>0</v>
      </c>
      <c r="AT68" s="356" t="str">
        <f aca="false">IF('الشيت الرئيسي '!CW70="ممتاز","1","0")</f>
        <v>0</v>
      </c>
      <c r="AU68" s="356" t="str">
        <f aca="false">IF('الشيت الرئيسي '!CW70="جيد جدا","1","0")</f>
        <v>0</v>
      </c>
      <c r="AV68" s="356" t="str">
        <f aca="false">IF('الشيت الرئيسي '!CW70="جيد","1","0")</f>
        <v>0</v>
      </c>
      <c r="AW68" s="356" t="str">
        <f aca="false">IF('الشيت الرئيسي '!CW70="مقبول","1","0")</f>
        <v>0</v>
      </c>
      <c r="AX68" s="356" t="str">
        <f aca="false">IF('الشيت الرئيسي '!CW70="دون المستوي","1","0")</f>
        <v>0</v>
      </c>
      <c r="AY68" s="356" t="str">
        <f aca="false">IF('الشيت الرئيسي '!DG70="ممتاز","1","0")</f>
        <v>0</v>
      </c>
      <c r="AZ68" s="356" t="str">
        <f aca="false">IF('الشيت الرئيسي '!DG70="جيد جدا","1","0")</f>
        <v>0</v>
      </c>
      <c r="BA68" s="356" t="str">
        <f aca="false">IF('الشيت الرئيسي '!DG70="جيد","1","0")</f>
        <v>0</v>
      </c>
      <c r="BB68" s="356" t="str">
        <f aca="false">IF('الشيت الرئيسي '!DG70="مقبول","1","0")</f>
        <v>0</v>
      </c>
      <c r="BC68" s="357" t="str">
        <f aca="false">IF('الشيت الرئيسي '!DG70="دون المستوي","1","0")</f>
        <v>0</v>
      </c>
    </row>
    <row r="69" customFormat="false" ht="17.25" hidden="false" customHeight="false" outlineLevel="0" collapsed="false">
      <c r="A69" s="301" t="str">
        <f aca="false">IF('الشيت الرئيسي '!R71="ممتاز","1","0")</f>
        <v>0</v>
      </c>
      <c r="B69" s="356" t="str">
        <f aca="false">IF('الشيت الرئيسي '!R71="جيد جدا","1","0")</f>
        <v>0</v>
      </c>
      <c r="C69" s="356" t="str">
        <f aca="false">IF('الشيت الرئيسي '!R71="جيد","1","0")</f>
        <v>0</v>
      </c>
      <c r="D69" s="356" t="str">
        <f aca="false">IF('الشيت الرئيسي '!R71="مقبول","1","0")</f>
        <v>0</v>
      </c>
      <c r="E69" s="356" t="str">
        <f aca="false">IF('الشيت الرئيسي '!R71="دون المستوي","1","0")</f>
        <v>0</v>
      </c>
      <c r="F69" s="146" t="str">
        <f aca="false">IF('الشيت الرئيسي '!AB71="ممتاز","1","0")</f>
        <v>0</v>
      </c>
      <c r="G69" s="146" t="str">
        <f aca="false">IF('الشيت الرئيسي '!AB71="جيد جدا","1","0")</f>
        <v>0</v>
      </c>
      <c r="H69" s="146" t="str">
        <f aca="false">IF('الشيت الرئيسي '!AB71="جيد","1","0")</f>
        <v>0</v>
      </c>
      <c r="I69" s="146" t="str">
        <f aca="false">IF('الشيت الرئيسي '!AB71="مقبول","1","0")</f>
        <v>0</v>
      </c>
      <c r="J69" s="146" t="str">
        <f aca="false">IF('الشيت الرئيسي '!AB71="دون المستوي","1","0")</f>
        <v>0</v>
      </c>
      <c r="K69" s="356" t="str">
        <f aca="false">IF('الشيت الرئيسي '!AL71="ممتاز","1","0")</f>
        <v>0</v>
      </c>
      <c r="L69" s="356" t="str">
        <f aca="false">IF('الشيت الرئيسي '!AL71="جيد جدا","1","0")</f>
        <v>0</v>
      </c>
      <c r="M69" s="356" t="str">
        <f aca="false">IF('الشيت الرئيسي '!AL71="جيد","1","0")</f>
        <v>0</v>
      </c>
      <c r="N69" s="356" t="str">
        <f aca="false">IF('الشيت الرئيسي '!AL71="مقبول","1","0")</f>
        <v>0</v>
      </c>
      <c r="O69" s="356" t="str">
        <f aca="false">IF('الشيت الرئيسي '!AL71="دون المستوي","1","0")</f>
        <v>0</v>
      </c>
      <c r="P69" s="356" t="str">
        <f aca="false">IF('الشيت الرئيسي '!AY71="ممتاز","1","0")</f>
        <v>0</v>
      </c>
      <c r="Q69" s="356" t="str">
        <f aca="false">IF('الشيت الرئيسي '!AY71="جيد جدا","1","0")</f>
        <v>0</v>
      </c>
      <c r="R69" s="356" t="str">
        <f aca="false">IF('الشيت الرئيسي '!AY71="جيد","1","0")</f>
        <v>0</v>
      </c>
      <c r="S69" s="356" t="str">
        <f aca="false">IF('الشيت الرئيسي '!AY71="مقبول","1","0")</f>
        <v>0</v>
      </c>
      <c r="T69" s="356" t="str">
        <f aca="false">IF('الشيت الرئيسي '!AY71="دون المستوي","1","0")</f>
        <v>0</v>
      </c>
      <c r="U69" s="356" t="str">
        <f aca="false">IF('الشيت الرئيسي '!BL71="ممتاز","1","0")</f>
        <v>0</v>
      </c>
      <c r="V69" s="356" t="str">
        <f aca="false">IF('الشيت الرئيسي '!BL71="جيد جدا","1","0")</f>
        <v>0</v>
      </c>
      <c r="W69" s="356" t="str">
        <f aca="false">IF('الشيت الرئيسي '!BL71="جيد","1","0")</f>
        <v>0</v>
      </c>
      <c r="X69" s="356" t="str">
        <f aca="false">IF('الشيت الرئيسي '!BL71="مقبول","1","0")</f>
        <v>0</v>
      </c>
      <c r="Y69" s="356" t="str">
        <f aca="false">IF('الشيت الرئيسي '!BL71="دون المستوي","1","0")</f>
        <v>0</v>
      </c>
      <c r="Z69" s="356" t="str">
        <f aca="false">IF('الشيت الرئيسي '!BV71="ممتاز","1","0")</f>
        <v>0</v>
      </c>
      <c r="AA69" s="356" t="str">
        <f aca="false">IF('الشيت الرئيسي '!BV71="جيد جدا","1","0")</f>
        <v>0</v>
      </c>
      <c r="AB69" s="356" t="str">
        <f aca="false">IF('الشيت الرئيسي '!BV71="جيد","1","0")</f>
        <v>0</v>
      </c>
      <c r="AC69" s="356" t="str">
        <f aca="false">IF('الشيت الرئيسي '!BV71="مقبول","1","0")</f>
        <v>0</v>
      </c>
      <c r="AD69" s="356" t="str">
        <f aca="false">IF('الشيت الرئيسي '!BV71="دون المستوي","1","0")</f>
        <v>0</v>
      </c>
      <c r="AE69" s="356" t="str">
        <f aca="false">IF('الشيت الرئيسي '!CI71="ممتاز","1","0")</f>
        <v>0</v>
      </c>
      <c r="AF69" s="356" t="str">
        <f aca="false">IF('الشيت الرئيسي '!CI71="جيد جدا","1","0")</f>
        <v>0</v>
      </c>
      <c r="AG69" s="356" t="str">
        <f aca="false">IF('الشيت الرئيسي '!CI71="جيد","1","0")</f>
        <v>0</v>
      </c>
      <c r="AH69" s="356" t="str">
        <f aca="false">IF('الشيت الرئيسي '!CI71="مقبول","1","0")</f>
        <v>0</v>
      </c>
      <c r="AI69" s="356" t="str">
        <f aca="false">IF('الشيت الرئيسي '!CI71="دون المستوي","1","0")</f>
        <v>0</v>
      </c>
      <c r="AJ69" s="356" t="str">
        <f aca="false">IF('الشيت الرئيسي '!CO71="ممتاز","1","0")</f>
        <v>0</v>
      </c>
      <c r="AK69" s="356" t="str">
        <f aca="false">IF('الشيت الرئيسي '!CO71="جيد جدا","1","0")</f>
        <v>0</v>
      </c>
      <c r="AL69" s="356" t="str">
        <f aca="false">IF('الشيت الرئيسي '!CO71="جيد","1","0")</f>
        <v>0</v>
      </c>
      <c r="AM69" s="356" t="str">
        <f aca="false">IF('الشيت الرئيسي '!CO71="مقبول","1","0")</f>
        <v>0</v>
      </c>
      <c r="AN69" s="356" t="str">
        <f aca="false">IF('الشيت الرئيسي '!CO71="دون المستوي","1","0")</f>
        <v>0</v>
      </c>
      <c r="AO69" s="356" t="str">
        <f aca="false">IF('الشيت الرئيسي '!CU71="ممتاز","1","0")</f>
        <v>0</v>
      </c>
      <c r="AP69" s="356" t="str">
        <f aca="false">IF('الشيت الرئيسي '!CU71="جيد جدا","1","0")</f>
        <v>0</v>
      </c>
      <c r="AQ69" s="356" t="str">
        <f aca="false">IF('الشيت الرئيسي '!CU71="جيد","1","0")</f>
        <v>0</v>
      </c>
      <c r="AR69" s="356" t="str">
        <f aca="false">IF('الشيت الرئيسي '!CU71="مقبول","1","0")</f>
        <v>0</v>
      </c>
      <c r="AS69" s="356" t="str">
        <f aca="false">IF('الشيت الرئيسي '!CU71="دون المستوي","1","0")</f>
        <v>0</v>
      </c>
      <c r="AT69" s="356" t="str">
        <f aca="false">IF('الشيت الرئيسي '!CW71="ممتاز","1","0")</f>
        <v>0</v>
      </c>
      <c r="AU69" s="356" t="str">
        <f aca="false">IF('الشيت الرئيسي '!CW71="جيد جدا","1","0")</f>
        <v>0</v>
      </c>
      <c r="AV69" s="356" t="str">
        <f aca="false">IF('الشيت الرئيسي '!CW71="جيد","1","0")</f>
        <v>0</v>
      </c>
      <c r="AW69" s="356" t="str">
        <f aca="false">IF('الشيت الرئيسي '!CW71="مقبول","1","0")</f>
        <v>0</v>
      </c>
      <c r="AX69" s="356" t="str">
        <f aca="false">IF('الشيت الرئيسي '!CW71="دون المستوي","1","0")</f>
        <v>0</v>
      </c>
      <c r="AY69" s="356" t="str">
        <f aca="false">IF('الشيت الرئيسي '!DG71="ممتاز","1","0")</f>
        <v>0</v>
      </c>
      <c r="AZ69" s="356" t="str">
        <f aca="false">IF('الشيت الرئيسي '!DG71="جيد جدا","1","0")</f>
        <v>0</v>
      </c>
      <c r="BA69" s="356" t="str">
        <f aca="false">IF('الشيت الرئيسي '!DG71="جيد","1","0")</f>
        <v>0</v>
      </c>
      <c r="BB69" s="356" t="str">
        <f aca="false">IF('الشيت الرئيسي '!DG71="مقبول","1","0")</f>
        <v>0</v>
      </c>
      <c r="BC69" s="357" t="str">
        <f aca="false">IF('الشيت الرئيسي '!DG71="دون المستوي","1","0")</f>
        <v>0</v>
      </c>
    </row>
    <row r="70" customFormat="false" ht="17.25" hidden="false" customHeight="false" outlineLevel="0" collapsed="false">
      <c r="A70" s="301" t="str">
        <f aca="false">IF('الشيت الرئيسي '!R72="ممتاز","1","0")</f>
        <v>0</v>
      </c>
      <c r="B70" s="356" t="str">
        <f aca="false">IF('الشيت الرئيسي '!R72="جيد جدا","1","0")</f>
        <v>0</v>
      </c>
      <c r="C70" s="356" t="str">
        <f aca="false">IF('الشيت الرئيسي '!R72="جيد","1","0")</f>
        <v>0</v>
      </c>
      <c r="D70" s="356" t="str">
        <f aca="false">IF('الشيت الرئيسي '!R72="مقبول","1","0")</f>
        <v>0</v>
      </c>
      <c r="E70" s="356" t="str">
        <f aca="false">IF('الشيت الرئيسي '!R72="دون المستوي","1","0")</f>
        <v>0</v>
      </c>
      <c r="F70" s="146" t="str">
        <f aca="false">IF('الشيت الرئيسي '!AB72="ممتاز","1","0")</f>
        <v>0</v>
      </c>
      <c r="G70" s="146" t="str">
        <f aca="false">IF('الشيت الرئيسي '!AB72="جيد جدا","1","0")</f>
        <v>0</v>
      </c>
      <c r="H70" s="146" t="str">
        <f aca="false">IF('الشيت الرئيسي '!AB72="جيد","1","0")</f>
        <v>0</v>
      </c>
      <c r="I70" s="146" t="str">
        <f aca="false">IF('الشيت الرئيسي '!AB72="مقبول","1","0")</f>
        <v>0</v>
      </c>
      <c r="J70" s="146" t="str">
        <f aca="false">IF('الشيت الرئيسي '!AB72="دون المستوي","1","0")</f>
        <v>0</v>
      </c>
      <c r="K70" s="356" t="str">
        <f aca="false">IF('الشيت الرئيسي '!AL72="ممتاز","1","0")</f>
        <v>0</v>
      </c>
      <c r="L70" s="356" t="str">
        <f aca="false">IF('الشيت الرئيسي '!AL72="جيد جدا","1","0")</f>
        <v>0</v>
      </c>
      <c r="M70" s="356" t="str">
        <f aca="false">IF('الشيت الرئيسي '!AL72="جيد","1","0")</f>
        <v>0</v>
      </c>
      <c r="N70" s="356" t="str">
        <f aca="false">IF('الشيت الرئيسي '!AL72="مقبول","1","0")</f>
        <v>0</v>
      </c>
      <c r="O70" s="356" t="str">
        <f aca="false">IF('الشيت الرئيسي '!AL72="دون المستوي","1","0")</f>
        <v>0</v>
      </c>
      <c r="P70" s="356" t="str">
        <f aca="false">IF('الشيت الرئيسي '!AY72="ممتاز","1","0")</f>
        <v>0</v>
      </c>
      <c r="Q70" s="356" t="str">
        <f aca="false">IF('الشيت الرئيسي '!AY72="جيد جدا","1","0")</f>
        <v>0</v>
      </c>
      <c r="R70" s="356" t="str">
        <f aca="false">IF('الشيت الرئيسي '!AY72="جيد","1","0")</f>
        <v>0</v>
      </c>
      <c r="S70" s="356" t="str">
        <f aca="false">IF('الشيت الرئيسي '!AY72="مقبول","1","0")</f>
        <v>0</v>
      </c>
      <c r="T70" s="356" t="str">
        <f aca="false">IF('الشيت الرئيسي '!AY72="دون المستوي","1","0")</f>
        <v>0</v>
      </c>
      <c r="U70" s="356" t="str">
        <f aca="false">IF('الشيت الرئيسي '!BL72="ممتاز","1","0")</f>
        <v>0</v>
      </c>
      <c r="V70" s="356" t="str">
        <f aca="false">IF('الشيت الرئيسي '!BL72="جيد جدا","1","0")</f>
        <v>0</v>
      </c>
      <c r="W70" s="356" t="str">
        <f aca="false">IF('الشيت الرئيسي '!BL72="جيد","1","0")</f>
        <v>0</v>
      </c>
      <c r="X70" s="356" t="str">
        <f aca="false">IF('الشيت الرئيسي '!BL72="مقبول","1","0")</f>
        <v>0</v>
      </c>
      <c r="Y70" s="356" t="str">
        <f aca="false">IF('الشيت الرئيسي '!BL72="دون المستوي","1","0")</f>
        <v>0</v>
      </c>
      <c r="Z70" s="356" t="str">
        <f aca="false">IF('الشيت الرئيسي '!BV72="ممتاز","1","0")</f>
        <v>0</v>
      </c>
      <c r="AA70" s="356" t="str">
        <f aca="false">IF('الشيت الرئيسي '!BV72="جيد جدا","1","0")</f>
        <v>0</v>
      </c>
      <c r="AB70" s="356" t="str">
        <f aca="false">IF('الشيت الرئيسي '!BV72="جيد","1","0")</f>
        <v>0</v>
      </c>
      <c r="AC70" s="356" t="str">
        <f aca="false">IF('الشيت الرئيسي '!BV72="مقبول","1","0")</f>
        <v>0</v>
      </c>
      <c r="AD70" s="356" t="str">
        <f aca="false">IF('الشيت الرئيسي '!BV72="دون المستوي","1","0")</f>
        <v>0</v>
      </c>
      <c r="AE70" s="356" t="str">
        <f aca="false">IF('الشيت الرئيسي '!CI72="ممتاز","1","0")</f>
        <v>0</v>
      </c>
      <c r="AF70" s="356" t="str">
        <f aca="false">IF('الشيت الرئيسي '!CI72="جيد جدا","1","0")</f>
        <v>0</v>
      </c>
      <c r="AG70" s="356" t="str">
        <f aca="false">IF('الشيت الرئيسي '!CI72="جيد","1","0")</f>
        <v>0</v>
      </c>
      <c r="AH70" s="356" t="str">
        <f aca="false">IF('الشيت الرئيسي '!CI72="مقبول","1","0")</f>
        <v>0</v>
      </c>
      <c r="AI70" s="356" t="str">
        <f aca="false">IF('الشيت الرئيسي '!CI72="دون المستوي","1","0")</f>
        <v>0</v>
      </c>
      <c r="AJ70" s="356" t="str">
        <f aca="false">IF('الشيت الرئيسي '!CO72="ممتاز","1","0")</f>
        <v>0</v>
      </c>
      <c r="AK70" s="356" t="str">
        <f aca="false">IF('الشيت الرئيسي '!CO72="جيد جدا","1","0")</f>
        <v>0</v>
      </c>
      <c r="AL70" s="356" t="str">
        <f aca="false">IF('الشيت الرئيسي '!CO72="جيد","1","0")</f>
        <v>0</v>
      </c>
      <c r="AM70" s="356" t="str">
        <f aca="false">IF('الشيت الرئيسي '!CO72="مقبول","1","0")</f>
        <v>0</v>
      </c>
      <c r="AN70" s="356" t="str">
        <f aca="false">IF('الشيت الرئيسي '!CO72="دون المستوي","1","0")</f>
        <v>0</v>
      </c>
      <c r="AO70" s="356" t="str">
        <f aca="false">IF('الشيت الرئيسي '!CU72="ممتاز","1","0")</f>
        <v>0</v>
      </c>
      <c r="AP70" s="356" t="str">
        <f aca="false">IF('الشيت الرئيسي '!CU72="جيد جدا","1","0")</f>
        <v>0</v>
      </c>
      <c r="AQ70" s="356" t="str">
        <f aca="false">IF('الشيت الرئيسي '!CU72="جيد","1","0")</f>
        <v>0</v>
      </c>
      <c r="AR70" s="356" t="str">
        <f aca="false">IF('الشيت الرئيسي '!CU72="مقبول","1","0")</f>
        <v>0</v>
      </c>
      <c r="AS70" s="356" t="str">
        <f aca="false">IF('الشيت الرئيسي '!CU72="دون المستوي","1","0")</f>
        <v>0</v>
      </c>
      <c r="AT70" s="356" t="str">
        <f aca="false">IF('الشيت الرئيسي '!CW72="ممتاز","1","0")</f>
        <v>0</v>
      </c>
      <c r="AU70" s="356" t="str">
        <f aca="false">IF('الشيت الرئيسي '!CW72="جيد جدا","1","0")</f>
        <v>0</v>
      </c>
      <c r="AV70" s="356" t="str">
        <f aca="false">IF('الشيت الرئيسي '!CW72="جيد","1","0")</f>
        <v>0</v>
      </c>
      <c r="AW70" s="356" t="str">
        <f aca="false">IF('الشيت الرئيسي '!CW72="مقبول","1","0")</f>
        <v>0</v>
      </c>
      <c r="AX70" s="356" t="str">
        <f aca="false">IF('الشيت الرئيسي '!CW72="دون المستوي","1","0")</f>
        <v>0</v>
      </c>
      <c r="AY70" s="356" t="str">
        <f aca="false">IF('الشيت الرئيسي '!DG72="ممتاز","1","0")</f>
        <v>0</v>
      </c>
      <c r="AZ70" s="356" t="str">
        <f aca="false">IF('الشيت الرئيسي '!DG72="جيد جدا","1","0")</f>
        <v>0</v>
      </c>
      <c r="BA70" s="356" t="str">
        <f aca="false">IF('الشيت الرئيسي '!DG72="جيد","1","0")</f>
        <v>0</v>
      </c>
      <c r="BB70" s="356" t="str">
        <f aca="false">IF('الشيت الرئيسي '!DG72="مقبول","1","0")</f>
        <v>0</v>
      </c>
      <c r="BC70" s="357" t="str">
        <f aca="false">IF('الشيت الرئيسي '!DG72="دون المستوي","1","0")</f>
        <v>0</v>
      </c>
    </row>
    <row r="71" customFormat="false" ht="17.25" hidden="false" customHeight="false" outlineLevel="0" collapsed="false">
      <c r="A71" s="301" t="str">
        <f aca="false">IF('الشيت الرئيسي '!R73="ممتاز","1","0")</f>
        <v>0</v>
      </c>
      <c r="B71" s="356" t="str">
        <f aca="false">IF('الشيت الرئيسي '!R73="جيد جدا","1","0")</f>
        <v>0</v>
      </c>
      <c r="C71" s="356" t="str">
        <f aca="false">IF('الشيت الرئيسي '!R73="جيد","1","0")</f>
        <v>0</v>
      </c>
      <c r="D71" s="356" t="str">
        <f aca="false">IF('الشيت الرئيسي '!R73="مقبول","1","0")</f>
        <v>0</v>
      </c>
      <c r="E71" s="356" t="str">
        <f aca="false">IF('الشيت الرئيسي '!R73="دون المستوي","1","0")</f>
        <v>0</v>
      </c>
      <c r="F71" s="146" t="str">
        <f aca="false">IF('الشيت الرئيسي '!AB73="ممتاز","1","0")</f>
        <v>0</v>
      </c>
      <c r="G71" s="146" t="str">
        <f aca="false">IF('الشيت الرئيسي '!AB73="جيد جدا","1","0")</f>
        <v>0</v>
      </c>
      <c r="H71" s="146" t="str">
        <f aca="false">IF('الشيت الرئيسي '!AB73="جيد","1","0")</f>
        <v>0</v>
      </c>
      <c r="I71" s="146" t="str">
        <f aca="false">IF('الشيت الرئيسي '!AB73="مقبول","1","0")</f>
        <v>0</v>
      </c>
      <c r="J71" s="146" t="str">
        <f aca="false">IF('الشيت الرئيسي '!AB73="دون المستوي","1","0")</f>
        <v>0</v>
      </c>
      <c r="K71" s="356" t="str">
        <f aca="false">IF('الشيت الرئيسي '!AL73="ممتاز","1","0")</f>
        <v>0</v>
      </c>
      <c r="L71" s="356" t="str">
        <f aca="false">IF('الشيت الرئيسي '!AL73="جيد جدا","1","0")</f>
        <v>0</v>
      </c>
      <c r="M71" s="356" t="str">
        <f aca="false">IF('الشيت الرئيسي '!AL73="جيد","1","0")</f>
        <v>0</v>
      </c>
      <c r="N71" s="356" t="str">
        <f aca="false">IF('الشيت الرئيسي '!AL73="مقبول","1","0")</f>
        <v>0</v>
      </c>
      <c r="O71" s="356" t="str">
        <f aca="false">IF('الشيت الرئيسي '!AL73="دون المستوي","1","0")</f>
        <v>0</v>
      </c>
      <c r="P71" s="356" t="str">
        <f aca="false">IF('الشيت الرئيسي '!AY73="ممتاز","1","0")</f>
        <v>0</v>
      </c>
      <c r="Q71" s="356" t="str">
        <f aca="false">IF('الشيت الرئيسي '!AY73="جيد جدا","1","0")</f>
        <v>0</v>
      </c>
      <c r="R71" s="356" t="str">
        <f aca="false">IF('الشيت الرئيسي '!AY73="جيد","1","0")</f>
        <v>0</v>
      </c>
      <c r="S71" s="356" t="str">
        <f aca="false">IF('الشيت الرئيسي '!AY73="مقبول","1","0")</f>
        <v>0</v>
      </c>
      <c r="T71" s="356" t="str">
        <f aca="false">IF('الشيت الرئيسي '!AY73="دون المستوي","1","0")</f>
        <v>0</v>
      </c>
      <c r="U71" s="356" t="str">
        <f aca="false">IF('الشيت الرئيسي '!BL73="ممتاز","1","0")</f>
        <v>0</v>
      </c>
      <c r="V71" s="356" t="str">
        <f aca="false">IF('الشيت الرئيسي '!BL73="جيد جدا","1","0")</f>
        <v>0</v>
      </c>
      <c r="W71" s="356" t="str">
        <f aca="false">IF('الشيت الرئيسي '!BL73="جيد","1","0")</f>
        <v>0</v>
      </c>
      <c r="X71" s="356" t="str">
        <f aca="false">IF('الشيت الرئيسي '!BL73="مقبول","1","0")</f>
        <v>0</v>
      </c>
      <c r="Y71" s="356" t="str">
        <f aca="false">IF('الشيت الرئيسي '!BL73="دون المستوي","1","0")</f>
        <v>0</v>
      </c>
      <c r="Z71" s="356" t="str">
        <f aca="false">IF('الشيت الرئيسي '!BV73="ممتاز","1","0")</f>
        <v>0</v>
      </c>
      <c r="AA71" s="356" t="str">
        <f aca="false">IF('الشيت الرئيسي '!BV73="جيد جدا","1","0")</f>
        <v>0</v>
      </c>
      <c r="AB71" s="356" t="str">
        <f aca="false">IF('الشيت الرئيسي '!BV73="جيد","1","0")</f>
        <v>0</v>
      </c>
      <c r="AC71" s="356" t="str">
        <f aca="false">IF('الشيت الرئيسي '!BV73="مقبول","1","0")</f>
        <v>0</v>
      </c>
      <c r="AD71" s="356" t="str">
        <f aca="false">IF('الشيت الرئيسي '!BV73="دون المستوي","1","0")</f>
        <v>0</v>
      </c>
      <c r="AE71" s="356" t="str">
        <f aca="false">IF('الشيت الرئيسي '!CI73="ممتاز","1","0")</f>
        <v>0</v>
      </c>
      <c r="AF71" s="356" t="str">
        <f aca="false">IF('الشيت الرئيسي '!CI73="جيد جدا","1","0")</f>
        <v>0</v>
      </c>
      <c r="AG71" s="356" t="str">
        <f aca="false">IF('الشيت الرئيسي '!CI73="جيد","1","0")</f>
        <v>0</v>
      </c>
      <c r="AH71" s="356" t="str">
        <f aca="false">IF('الشيت الرئيسي '!CI73="مقبول","1","0")</f>
        <v>0</v>
      </c>
      <c r="AI71" s="356" t="str">
        <f aca="false">IF('الشيت الرئيسي '!CI73="دون المستوي","1","0")</f>
        <v>0</v>
      </c>
      <c r="AJ71" s="356" t="str">
        <f aca="false">IF('الشيت الرئيسي '!CO73="ممتاز","1","0")</f>
        <v>0</v>
      </c>
      <c r="AK71" s="356" t="str">
        <f aca="false">IF('الشيت الرئيسي '!CO73="جيد جدا","1","0")</f>
        <v>0</v>
      </c>
      <c r="AL71" s="356" t="str">
        <f aca="false">IF('الشيت الرئيسي '!CO73="جيد","1","0")</f>
        <v>0</v>
      </c>
      <c r="AM71" s="356" t="str">
        <f aca="false">IF('الشيت الرئيسي '!CO73="مقبول","1","0")</f>
        <v>0</v>
      </c>
      <c r="AN71" s="356" t="str">
        <f aca="false">IF('الشيت الرئيسي '!CO73="دون المستوي","1","0")</f>
        <v>0</v>
      </c>
      <c r="AO71" s="356" t="str">
        <f aca="false">IF('الشيت الرئيسي '!CU73="ممتاز","1","0")</f>
        <v>0</v>
      </c>
      <c r="AP71" s="356" t="str">
        <f aca="false">IF('الشيت الرئيسي '!CU73="جيد جدا","1","0")</f>
        <v>0</v>
      </c>
      <c r="AQ71" s="356" t="str">
        <f aca="false">IF('الشيت الرئيسي '!CU73="جيد","1","0")</f>
        <v>0</v>
      </c>
      <c r="AR71" s="356" t="str">
        <f aca="false">IF('الشيت الرئيسي '!CU73="مقبول","1","0")</f>
        <v>0</v>
      </c>
      <c r="AS71" s="356" t="str">
        <f aca="false">IF('الشيت الرئيسي '!CU73="دون المستوي","1","0")</f>
        <v>0</v>
      </c>
      <c r="AT71" s="356" t="str">
        <f aca="false">IF('الشيت الرئيسي '!CW73="ممتاز","1","0")</f>
        <v>0</v>
      </c>
      <c r="AU71" s="356" t="str">
        <f aca="false">IF('الشيت الرئيسي '!CW73="جيد جدا","1","0")</f>
        <v>0</v>
      </c>
      <c r="AV71" s="356" t="str">
        <f aca="false">IF('الشيت الرئيسي '!CW73="جيد","1","0")</f>
        <v>0</v>
      </c>
      <c r="AW71" s="356" t="str">
        <f aca="false">IF('الشيت الرئيسي '!CW73="مقبول","1","0")</f>
        <v>0</v>
      </c>
      <c r="AX71" s="356" t="str">
        <f aca="false">IF('الشيت الرئيسي '!CW73="دون المستوي","1","0")</f>
        <v>0</v>
      </c>
      <c r="AY71" s="356" t="str">
        <f aca="false">IF('الشيت الرئيسي '!DG73="ممتاز","1","0")</f>
        <v>0</v>
      </c>
      <c r="AZ71" s="356" t="str">
        <f aca="false">IF('الشيت الرئيسي '!DG73="جيد جدا","1","0")</f>
        <v>0</v>
      </c>
      <c r="BA71" s="356" t="str">
        <f aca="false">IF('الشيت الرئيسي '!DG73="جيد","1","0")</f>
        <v>0</v>
      </c>
      <c r="BB71" s="356" t="str">
        <f aca="false">IF('الشيت الرئيسي '!DG73="مقبول","1","0")</f>
        <v>0</v>
      </c>
      <c r="BC71" s="357" t="str">
        <f aca="false">IF('الشيت الرئيسي '!DG73="دون المستوي","1","0")</f>
        <v>0</v>
      </c>
    </row>
    <row r="72" customFormat="false" ht="17.25" hidden="false" customHeight="false" outlineLevel="0" collapsed="false">
      <c r="A72" s="301" t="str">
        <f aca="false">IF('الشيت الرئيسي '!R74="ممتاز","1","0")</f>
        <v>0</v>
      </c>
      <c r="B72" s="356" t="str">
        <f aca="false">IF('الشيت الرئيسي '!R74="جيد جدا","1","0")</f>
        <v>0</v>
      </c>
      <c r="C72" s="356" t="str">
        <f aca="false">IF('الشيت الرئيسي '!R74="جيد","1","0")</f>
        <v>0</v>
      </c>
      <c r="D72" s="356" t="str">
        <f aca="false">IF('الشيت الرئيسي '!R74="مقبول","1","0")</f>
        <v>0</v>
      </c>
      <c r="E72" s="356" t="str">
        <f aca="false">IF('الشيت الرئيسي '!R74="دون المستوي","1","0")</f>
        <v>0</v>
      </c>
      <c r="F72" s="146" t="str">
        <f aca="false">IF('الشيت الرئيسي '!AB74="ممتاز","1","0")</f>
        <v>0</v>
      </c>
      <c r="G72" s="146" t="str">
        <f aca="false">IF('الشيت الرئيسي '!AB74="جيد جدا","1","0")</f>
        <v>0</v>
      </c>
      <c r="H72" s="146" t="str">
        <f aca="false">IF('الشيت الرئيسي '!AB74="جيد","1","0")</f>
        <v>0</v>
      </c>
      <c r="I72" s="146" t="str">
        <f aca="false">IF('الشيت الرئيسي '!AB74="مقبول","1","0")</f>
        <v>0</v>
      </c>
      <c r="J72" s="146" t="str">
        <f aca="false">IF('الشيت الرئيسي '!AB74="دون المستوي","1","0")</f>
        <v>0</v>
      </c>
      <c r="K72" s="356" t="str">
        <f aca="false">IF('الشيت الرئيسي '!AL74="ممتاز","1","0")</f>
        <v>0</v>
      </c>
      <c r="L72" s="356" t="str">
        <f aca="false">IF('الشيت الرئيسي '!AL74="جيد جدا","1","0")</f>
        <v>0</v>
      </c>
      <c r="M72" s="356" t="str">
        <f aca="false">IF('الشيت الرئيسي '!AL74="جيد","1","0")</f>
        <v>0</v>
      </c>
      <c r="N72" s="356" t="str">
        <f aca="false">IF('الشيت الرئيسي '!AL74="مقبول","1","0")</f>
        <v>0</v>
      </c>
      <c r="O72" s="356" t="str">
        <f aca="false">IF('الشيت الرئيسي '!AL74="دون المستوي","1","0")</f>
        <v>0</v>
      </c>
      <c r="P72" s="356" t="str">
        <f aca="false">IF('الشيت الرئيسي '!AY74="ممتاز","1","0")</f>
        <v>0</v>
      </c>
      <c r="Q72" s="356" t="str">
        <f aca="false">IF('الشيت الرئيسي '!AY74="جيد جدا","1","0")</f>
        <v>0</v>
      </c>
      <c r="R72" s="356" t="str">
        <f aca="false">IF('الشيت الرئيسي '!AY74="جيد","1","0")</f>
        <v>0</v>
      </c>
      <c r="S72" s="356" t="str">
        <f aca="false">IF('الشيت الرئيسي '!AY74="مقبول","1","0")</f>
        <v>0</v>
      </c>
      <c r="T72" s="356" t="str">
        <f aca="false">IF('الشيت الرئيسي '!AY74="دون المستوي","1","0")</f>
        <v>0</v>
      </c>
      <c r="U72" s="356" t="str">
        <f aca="false">IF('الشيت الرئيسي '!BL74="ممتاز","1","0")</f>
        <v>0</v>
      </c>
      <c r="V72" s="356" t="str">
        <f aca="false">IF('الشيت الرئيسي '!BL74="جيد جدا","1","0")</f>
        <v>0</v>
      </c>
      <c r="W72" s="356" t="str">
        <f aca="false">IF('الشيت الرئيسي '!BL74="جيد","1","0")</f>
        <v>0</v>
      </c>
      <c r="X72" s="356" t="str">
        <f aca="false">IF('الشيت الرئيسي '!BL74="مقبول","1","0")</f>
        <v>0</v>
      </c>
      <c r="Y72" s="356" t="str">
        <f aca="false">IF('الشيت الرئيسي '!BL74="دون المستوي","1","0")</f>
        <v>0</v>
      </c>
      <c r="Z72" s="356" t="str">
        <f aca="false">IF('الشيت الرئيسي '!BV74="ممتاز","1","0")</f>
        <v>0</v>
      </c>
      <c r="AA72" s="356" t="str">
        <f aca="false">IF('الشيت الرئيسي '!BV74="جيد جدا","1","0")</f>
        <v>0</v>
      </c>
      <c r="AB72" s="356" t="str">
        <f aca="false">IF('الشيت الرئيسي '!BV74="جيد","1","0")</f>
        <v>0</v>
      </c>
      <c r="AC72" s="356" t="str">
        <f aca="false">IF('الشيت الرئيسي '!BV74="مقبول","1","0")</f>
        <v>0</v>
      </c>
      <c r="AD72" s="356" t="str">
        <f aca="false">IF('الشيت الرئيسي '!BV74="دون المستوي","1","0")</f>
        <v>0</v>
      </c>
      <c r="AE72" s="356" t="str">
        <f aca="false">IF('الشيت الرئيسي '!CI74="ممتاز","1","0")</f>
        <v>0</v>
      </c>
      <c r="AF72" s="356" t="str">
        <f aca="false">IF('الشيت الرئيسي '!CI74="جيد جدا","1","0")</f>
        <v>0</v>
      </c>
      <c r="AG72" s="356" t="str">
        <f aca="false">IF('الشيت الرئيسي '!CI74="جيد","1","0")</f>
        <v>0</v>
      </c>
      <c r="AH72" s="356" t="str">
        <f aca="false">IF('الشيت الرئيسي '!CI74="مقبول","1","0")</f>
        <v>0</v>
      </c>
      <c r="AI72" s="356" t="str">
        <f aca="false">IF('الشيت الرئيسي '!CI74="دون المستوي","1","0")</f>
        <v>0</v>
      </c>
      <c r="AJ72" s="356" t="str">
        <f aca="false">IF('الشيت الرئيسي '!CO74="ممتاز","1","0")</f>
        <v>0</v>
      </c>
      <c r="AK72" s="356" t="str">
        <f aca="false">IF('الشيت الرئيسي '!CO74="جيد جدا","1","0")</f>
        <v>0</v>
      </c>
      <c r="AL72" s="356" t="str">
        <f aca="false">IF('الشيت الرئيسي '!CO74="جيد","1","0")</f>
        <v>0</v>
      </c>
      <c r="AM72" s="356" t="str">
        <f aca="false">IF('الشيت الرئيسي '!CO74="مقبول","1","0")</f>
        <v>0</v>
      </c>
      <c r="AN72" s="356" t="str">
        <f aca="false">IF('الشيت الرئيسي '!CO74="دون المستوي","1","0")</f>
        <v>0</v>
      </c>
      <c r="AO72" s="356" t="str">
        <f aca="false">IF('الشيت الرئيسي '!CU74="ممتاز","1","0")</f>
        <v>0</v>
      </c>
      <c r="AP72" s="356" t="str">
        <f aca="false">IF('الشيت الرئيسي '!CU74="جيد جدا","1","0")</f>
        <v>0</v>
      </c>
      <c r="AQ72" s="356" t="str">
        <f aca="false">IF('الشيت الرئيسي '!CU74="جيد","1","0")</f>
        <v>0</v>
      </c>
      <c r="AR72" s="356" t="str">
        <f aca="false">IF('الشيت الرئيسي '!CU74="مقبول","1","0")</f>
        <v>0</v>
      </c>
      <c r="AS72" s="356" t="str">
        <f aca="false">IF('الشيت الرئيسي '!CU74="دون المستوي","1","0")</f>
        <v>0</v>
      </c>
      <c r="AT72" s="356" t="str">
        <f aca="false">IF('الشيت الرئيسي '!CW74="ممتاز","1","0")</f>
        <v>0</v>
      </c>
      <c r="AU72" s="356" t="str">
        <f aca="false">IF('الشيت الرئيسي '!CW74="جيد جدا","1","0")</f>
        <v>0</v>
      </c>
      <c r="AV72" s="356" t="str">
        <f aca="false">IF('الشيت الرئيسي '!CW74="جيد","1","0")</f>
        <v>0</v>
      </c>
      <c r="AW72" s="356" t="str">
        <f aca="false">IF('الشيت الرئيسي '!CW74="مقبول","1","0")</f>
        <v>0</v>
      </c>
      <c r="AX72" s="356" t="str">
        <f aca="false">IF('الشيت الرئيسي '!CW74="دون المستوي","1","0")</f>
        <v>0</v>
      </c>
      <c r="AY72" s="356" t="str">
        <f aca="false">IF('الشيت الرئيسي '!DG74="ممتاز","1","0")</f>
        <v>0</v>
      </c>
      <c r="AZ72" s="356" t="str">
        <f aca="false">IF('الشيت الرئيسي '!DG74="جيد جدا","1","0")</f>
        <v>0</v>
      </c>
      <c r="BA72" s="356" t="str">
        <f aca="false">IF('الشيت الرئيسي '!DG74="جيد","1","0")</f>
        <v>0</v>
      </c>
      <c r="BB72" s="356" t="str">
        <f aca="false">IF('الشيت الرئيسي '!DG74="مقبول","1","0")</f>
        <v>0</v>
      </c>
      <c r="BC72" s="357" t="str">
        <f aca="false">IF('الشيت الرئيسي '!DG74="دون المستوي","1","0")</f>
        <v>0</v>
      </c>
    </row>
    <row r="73" customFormat="false" ht="17.25" hidden="false" customHeight="false" outlineLevel="0" collapsed="false">
      <c r="A73" s="301" t="str">
        <f aca="false">IF('الشيت الرئيسي '!R75="ممتاز","1","0")</f>
        <v>0</v>
      </c>
      <c r="B73" s="356" t="str">
        <f aca="false">IF('الشيت الرئيسي '!R75="جيد جدا","1","0")</f>
        <v>0</v>
      </c>
      <c r="C73" s="356" t="str">
        <f aca="false">IF('الشيت الرئيسي '!R75="جيد","1","0")</f>
        <v>0</v>
      </c>
      <c r="D73" s="356" t="str">
        <f aca="false">IF('الشيت الرئيسي '!R75="مقبول","1","0")</f>
        <v>0</v>
      </c>
      <c r="E73" s="356" t="str">
        <f aca="false">IF('الشيت الرئيسي '!R75="دون المستوي","1","0")</f>
        <v>0</v>
      </c>
      <c r="F73" s="146" t="str">
        <f aca="false">IF('الشيت الرئيسي '!AB75="ممتاز","1","0")</f>
        <v>0</v>
      </c>
      <c r="G73" s="146" t="str">
        <f aca="false">IF('الشيت الرئيسي '!AB75="جيد جدا","1","0")</f>
        <v>0</v>
      </c>
      <c r="H73" s="146" t="str">
        <f aca="false">IF('الشيت الرئيسي '!AB75="جيد","1","0")</f>
        <v>0</v>
      </c>
      <c r="I73" s="146" t="str">
        <f aca="false">IF('الشيت الرئيسي '!AB75="مقبول","1","0")</f>
        <v>0</v>
      </c>
      <c r="J73" s="146" t="str">
        <f aca="false">IF('الشيت الرئيسي '!AB75="دون المستوي","1","0")</f>
        <v>0</v>
      </c>
      <c r="K73" s="356" t="str">
        <f aca="false">IF('الشيت الرئيسي '!AL75="ممتاز","1","0")</f>
        <v>0</v>
      </c>
      <c r="L73" s="356" t="str">
        <f aca="false">IF('الشيت الرئيسي '!AL75="جيد جدا","1","0")</f>
        <v>0</v>
      </c>
      <c r="M73" s="356" t="str">
        <f aca="false">IF('الشيت الرئيسي '!AL75="جيد","1","0")</f>
        <v>0</v>
      </c>
      <c r="N73" s="356" t="str">
        <f aca="false">IF('الشيت الرئيسي '!AL75="مقبول","1","0")</f>
        <v>0</v>
      </c>
      <c r="O73" s="356" t="str">
        <f aca="false">IF('الشيت الرئيسي '!AL75="دون المستوي","1","0")</f>
        <v>0</v>
      </c>
      <c r="P73" s="356" t="str">
        <f aca="false">IF('الشيت الرئيسي '!AY75="ممتاز","1","0")</f>
        <v>0</v>
      </c>
      <c r="Q73" s="356" t="str">
        <f aca="false">IF('الشيت الرئيسي '!AY75="جيد جدا","1","0")</f>
        <v>0</v>
      </c>
      <c r="R73" s="356" t="str">
        <f aca="false">IF('الشيت الرئيسي '!AY75="جيد","1","0")</f>
        <v>0</v>
      </c>
      <c r="S73" s="356" t="str">
        <f aca="false">IF('الشيت الرئيسي '!AY75="مقبول","1","0")</f>
        <v>0</v>
      </c>
      <c r="T73" s="356" t="str">
        <f aca="false">IF('الشيت الرئيسي '!AY75="دون المستوي","1","0")</f>
        <v>0</v>
      </c>
      <c r="U73" s="356" t="str">
        <f aca="false">IF('الشيت الرئيسي '!BL75="ممتاز","1","0")</f>
        <v>0</v>
      </c>
      <c r="V73" s="356" t="str">
        <f aca="false">IF('الشيت الرئيسي '!BL75="جيد جدا","1","0")</f>
        <v>0</v>
      </c>
      <c r="W73" s="356" t="str">
        <f aca="false">IF('الشيت الرئيسي '!BL75="جيد","1","0")</f>
        <v>0</v>
      </c>
      <c r="X73" s="356" t="str">
        <f aca="false">IF('الشيت الرئيسي '!BL75="مقبول","1","0")</f>
        <v>0</v>
      </c>
      <c r="Y73" s="356" t="str">
        <f aca="false">IF('الشيت الرئيسي '!BL75="دون المستوي","1","0")</f>
        <v>0</v>
      </c>
      <c r="Z73" s="356" t="str">
        <f aca="false">IF('الشيت الرئيسي '!BV75="ممتاز","1","0")</f>
        <v>0</v>
      </c>
      <c r="AA73" s="356" t="str">
        <f aca="false">IF('الشيت الرئيسي '!BV75="جيد جدا","1","0")</f>
        <v>0</v>
      </c>
      <c r="AB73" s="356" t="str">
        <f aca="false">IF('الشيت الرئيسي '!BV75="جيد","1","0")</f>
        <v>0</v>
      </c>
      <c r="AC73" s="356" t="str">
        <f aca="false">IF('الشيت الرئيسي '!BV75="مقبول","1","0")</f>
        <v>0</v>
      </c>
      <c r="AD73" s="356" t="str">
        <f aca="false">IF('الشيت الرئيسي '!BV75="دون المستوي","1","0")</f>
        <v>0</v>
      </c>
      <c r="AE73" s="356" t="str">
        <f aca="false">IF('الشيت الرئيسي '!CI75="ممتاز","1","0")</f>
        <v>0</v>
      </c>
      <c r="AF73" s="356" t="str">
        <f aca="false">IF('الشيت الرئيسي '!CI75="جيد جدا","1","0")</f>
        <v>0</v>
      </c>
      <c r="AG73" s="356" t="str">
        <f aca="false">IF('الشيت الرئيسي '!CI75="جيد","1","0")</f>
        <v>0</v>
      </c>
      <c r="AH73" s="356" t="str">
        <f aca="false">IF('الشيت الرئيسي '!CI75="مقبول","1","0")</f>
        <v>0</v>
      </c>
      <c r="AI73" s="356" t="str">
        <f aca="false">IF('الشيت الرئيسي '!CI75="دون المستوي","1","0")</f>
        <v>0</v>
      </c>
      <c r="AJ73" s="356" t="str">
        <f aca="false">IF('الشيت الرئيسي '!CO75="ممتاز","1","0")</f>
        <v>0</v>
      </c>
      <c r="AK73" s="356" t="str">
        <f aca="false">IF('الشيت الرئيسي '!CO75="جيد جدا","1","0")</f>
        <v>0</v>
      </c>
      <c r="AL73" s="356" t="str">
        <f aca="false">IF('الشيت الرئيسي '!CO75="جيد","1","0")</f>
        <v>0</v>
      </c>
      <c r="AM73" s="356" t="str">
        <f aca="false">IF('الشيت الرئيسي '!CO75="مقبول","1","0")</f>
        <v>0</v>
      </c>
      <c r="AN73" s="356" t="str">
        <f aca="false">IF('الشيت الرئيسي '!CO75="دون المستوي","1","0")</f>
        <v>0</v>
      </c>
      <c r="AO73" s="356" t="str">
        <f aca="false">IF('الشيت الرئيسي '!CU75="ممتاز","1","0")</f>
        <v>0</v>
      </c>
      <c r="AP73" s="356" t="str">
        <f aca="false">IF('الشيت الرئيسي '!CU75="جيد جدا","1","0")</f>
        <v>0</v>
      </c>
      <c r="AQ73" s="356" t="str">
        <f aca="false">IF('الشيت الرئيسي '!CU75="جيد","1","0")</f>
        <v>0</v>
      </c>
      <c r="AR73" s="356" t="str">
        <f aca="false">IF('الشيت الرئيسي '!CU75="مقبول","1","0")</f>
        <v>0</v>
      </c>
      <c r="AS73" s="356" t="str">
        <f aca="false">IF('الشيت الرئيسي '!CU75="دون المستوي","1","0")</f>
        <v>0</v>
      </c>
      <c r="AT73" s="356" t="str">
        <f aca="false">IF('الشيت الرئيسي '!CW75="ممتاز","1","0")</f>
        <v>0</v>
      </c>
      <c r="AU73" s="356" t="str">
        <f aca="false">IF('الشيت الرئيسي '!CW75="جيد جدا","1","0")</f>
        <v>0</v>
      </c>
      <c r="AV73" s="356" t="str">
        <f aca="false">IF('الشيت الرئيسي '!CW75="جيد","1","0")</f>
        <v>0</v>
      </c>
      <c r="AW73" s="356" t="str">
        <f aca="false">IF('الشيت الرئيسي '!CW75="مقبول","1","0")</f>
        <v>0</v>
      </c>
      <c r="AX73" s="356" t="str">
        <f aca="false">IF('الشيت الرئيسي '!CW75="دون المستوي","1","0")</f>
        <v>0</v>
      </c>
      <c r="AY73" s="356" t="str">
        <f aca="false">IF('الشيت الرئيسي '!DG75="ممتاز","1","0")</f>
        <v>0</v>
      </c>
      <c r="AZ73" s="356" t="str">
        <f aca="false">IF('الشيت الرئيسي '!DG75="جيد جدا","1","0")</f>
        <v>0</v>
      </c>
      <c r="BA73" s="356" t="str">
        <f aca="false">IF('الشيت الرئيسي '!DG75="جيد","1","0")</f>
        <v>0</v>
      </c>
      <c r="BB73" s="356" t="str">
        <f aca="false">IF('الشيت الرئيسي '!DG75="مقبول","1","0")</f>
        <v>0</v>
      </c>
      <c r="BC73" s="357" t="str">
        <f aca="false">IF('الشيت الرئيسي '!DG75="دون المستوي","1","0")</f>
        <v>0</v>
      </c>
    </row>
    <row r="74" customFormat="false" ht="17.25" hidden="false" customHeight="false" outlineLevel="0" collapsed="false">
      <c r="A74" s="301" t="str">
        <f aca="false">IF('الشيت الرئيسي '!R76="ممتاز","1","0")</f>
        <v>0</v>
      </c>
      <c r="B74" s="356" t="str">
        <f aca="false">IF('الشيت الرئيسي '!R76="جيد جدا","1","0")</f>
        <v>0</v>
      </c>
      <c r="C74" s="356" t="str">
        <f aca="false">IF('الشيت الرئيسي '!R76="جيد","1","0")</f>
        <v>0</v>
      </c>
      <c r="D74" s="356" t="str">
        <f aca="false">IF('الشيت الرئيسي '!R76="مقبول","1","0")</f>
        <v>0</v>
      </c>
      <c r="E74" s="356" t="str">
        <f aca="false">IF('الشيت الرئيسي '!R76="دون المستوي","1","0")</f>
        <v>0</v>
      </c>
      <c r="F74" s="146" t="str">
        <f aca="false">IF('الشيت الرئيسي '!AB76="ممتاز","1","0")</f>
        <v>0</v>
      </c>
      <c r="G74" s="146" t="str">
        <f aca="false">IF('الشيت الرئيسي '!AB76="جيد جدا","1","0")</f>
        <v>0</v>
      </c>
      <c r="H74" s="146" t="str">
        <f aca="false">IF('الشيت الرئيسي '!AB76="جيد","1","0")</f>
        <v>0</v>
      </c>
      <c r="I74" s="146" t="str">
        <f aca="false">IF('الشيت الرئيسي '!AB76="مقبول","1","0")</f>
        <v>0</v>
      </c>
      <c r="J74" s="146" t="str">
        <f aca="false">IF('الشيت الرئيسي '!AB76="دون المستوي","1","0")</f>
        <v>0</v>
      </c>
      <c r="K74" s="356" t="str">
        <f aca="false">IF('الشيت الرئيسي '!AL76="ممتاز","1","0")</f>
        <v>0</v>
      </c>
      <c r="L74" s="356" t="str">
        <f aca="false">IF('الشيت الرئيسي '!AL76="جيد جدا","1","0")</f>
        <v>0</v>
      </c>
      <c r="M74" s="356" t="str">
        <f aca="false">IF('الشيت الرئيسي '!AL76="جيد","1","0")</f>
        <v>0</v>
      </c>
      <c r="N74" s="356" t="str">
        <f aca="false">IF('الشيت الرئيسي '!AL76="مقبول","1","0")</f>
        <v>0</v>
      </c>
      <c r="O74" s="356" t="str">
        <f aca="false">IF('الشيت الرئيسي '!AL76="دون المستوي","1","0")</f>
        <v>0</v>
      </c>
      <c r="P74" s="356" t="str">
        <f aca="false">IF('الشيت الرئيسي '!AY76="ممتاز","1","0")</f>
        <v>0</v>
      </c>
      <c r="Q74" s="356" t="str">
        <f aca="false">IF('الشيت الرئيسي '!AY76="جيد جدا","1","0")</f>
        <v>0</v>
      </c>
      <c r="R74" s="356" t="str">
        <f aca="false">IF('الشيت الرئيسي '!AY76="جيد","1","0")</f>
        <v>0</v>
      </c>
      <c r="S74" s="356" t="str">
        <f aca="false">IF('الشيت الرئيسي '!AY76="مقبول","1","0")</f>
        <v>0</v>
      </c>
      <c r="T74" s="356" t="str">
        <f aca="false">IF('الشيت الرئيسي '!AY76="دون المستوي","1","0")</f>
        <v>0</v>
      </c>
      <c r="U74" s="356" t="str">
        <f aca="false">IF('الشيت الرئيسي '!BL76="ممتاز","1","0")</f>
        <v>0</v>
      </c>
      <c r="V74" s="356" t="str">
        <f aca="false">IF('الشيت الرئيسي '!BL76="جيد جدا","1","0")</f>
        <v>0</v>
      </c>
      <c r="W74" s="356" t="str">
        <f aca="false">IF('الشيت الرئيسي '!BL76="جيد","1","0")</f>
        <v>0</v>
      </c>
      <c r="X74" s="356" t="str">
        <f aca="false">IF('الشيت الرئيسي '!BL76="مقبول","1","0")</f>
        <v>0</v>
      </c>
      <c r="Y74" s="356" t="str">
        <f aca="false">IF('الشيت الرئيسي '!BL76="دون المستوي","1","0")</f>
        <v>0</v>
      </c>
      <c r="Z74" s="356" t="str">
        <f aca="false">IF('الشيت الرئيسي '!BV76="ممتاز","1","0")</f>
        <v>0</v>
      </c>
      <c r="AA74" s="356" t="str">
        <f aca="false">IF('الشيت الرئيسي '!BV76="جيد جدا","1","0")</f>
        <v>0</v>
      </c>
      <c r="AB74" s="356" t="str">
        <f aca="false">IF('الشيت الرئيسي '!BV76="جيد","1","0")</f>
        <v>0</v>
      </c>
      <c r="AC74" s="356" t="str">
        <f aca="false">IF('الشيت الرئيسي '!BV76="مقبول","1","0")</f>
        <v>0</v>
      </c>
      <c r="AD74" s="356" t="str">
        <f aca="false">IF('الشيت الرئيسي '!BV76="دون المستوي","1","0")</f>
        <v>0</v>
      </c>
      <c r="AE74" s="356" t="str">
        <f aca="false">IF('الشيت الرئيسي '!CI76="ممتاز","1","0")</f>
        <v>0</v>
      </c>
      <c r="AF74" s="356" t="str">
        <f aca="false">IF('الشيت الرئيسي '!CI76="جيد جدا","1","0")</f>
        <v>0</v>
      </c>
      <c r="AG74" s="356" t="str">
        <f aca="false">IF('الشيت الرئيسي '!CI76="جيد","1","0")</f>
        <v>0</v>
      </c>
      <c r="AH74" s="356" t="str">
        <f aca="false">IF('الشيت الرئيسي '!CI76="مقبول","1","0")</f>
        <v>0</v>
      </c>
      <c r="AI74" s="356" t="str">
        <f aca="false">IF('الشيت الرئيسي '!CI76="دون المستوي","1","0")</f>
        <v>0</v>
      </c>
      <c r="AJ74" s="356" t="str">
        <f aca="false">IF('الشيت الرئيسي '!CO76="ممتاز","1","0")</f>
        <v>0</v>
      </c>
      <c r="AK74" s="356" t="str">
        <f aca="false">IF('الشيت الرئيسي '!CO76="جيد جدا","1","0")</f>
        <v>0</v>
      </c>
      <c r="AL74" s="356" t="str">
        <f aca="false">IF('الشيت الرئيسي '!CO76="جيد","1","0")</f>
        <v>0</v>
      </c>
      <c r="AM74" s="356" t="str">
        <f aca="false">IF('الشيت الرئيسي '!CO76="مقبول","1","0")</f>
        <v>0</v>
      </c>
      <c r="AN74" s="356" t="str">
        <f aca="false">IF('الشيت الرئيسي '!CO76="دون المستوي","1","0")</f>
        <v>0</v>
      </c>
      <c r="AO74" s="356" t="str">
        <f aca="false">IF('الشيت الرئيسي '!CU76="ممتاز","1","0")</f>
        <v>0</v>
      </c>
      <c r="AP74" s="356" t="str">
        <f aca="false">IF('الشيت الرئيسي '!CU76="جيد جدا","1","0")</f>
        <v>0</v>
      </c>
      <c r="AQ74" s="356" t="str">
        <f aca="false">IF('الشيت الرئيسي '!CU76="جيد","1","0")</f>
        <v>0</v>
      </c>
      <c r="AR74" s="356" t="str">
        <f aca="false">IF('الشيت الرئيسي '!CU76="مقبول","1","0")</f>
        <v>0</v>
      </c>
      <c r="AS74" s="356" t="str">
        <f aca="false">IF('الشيت الرئيسي '!CU76="دون المستوي","1","0")</f>
        <v>0</v>
      </c>
      <c r="AT74" s="356" t="str">
        <f aca="false">IF('الشيت الرئيسي '!CW76="ممتاز","1","0")</f>
        <v>0</v>
      </c>
      <c r="AU74" s="356" t="str">
        <f aca="false">IF('الشيت الرئيسي '!CW76="جيد جدا","1","0")</f>
        <v>0</v>
      </c>
      <c r="AV74" s="356" t="str">
        <f aca="false">IF('الشيت الرئيسي '!CW76="جيد","1","0")</f>
        <v>0</v>
      </c>
      <c r="AW74" s="356" t="str">
        <f aca="false">IF('الشيت الرئيسي '!CW76="مقبول","1","0")</f>
        <v>0</v>
      </c>
      <c r="AX74" s="356" t="str">
        <f aca="false">IF('الشيت الرئيسي '!CW76="دون المستوي","1","0")</f>
        <v>0</v>
      </c>
      <c r="AY74" s="356" t="str">
        <f aca="false">IF('الشيت الرئيسي '!DG76="ممتاز","1","0")</f>
        <v>0</v>
      </c>
      <c r="AZ74" s="356" t="str">
        <f aca="false">IF('الشيت الرئيسي '!DG76="جيد جدا","1","0")</f>
        <v>0</v>
      </c>
      <c r="BA74" s="356" t="str">
        <f aca="false">IF('الشيت الرئيسي '!DG76="جيد","1","0")</f>
        <v>0</v>
      </c>
      <c r="BB74" s="356" t="str">
        <f aca="false">IF('الشيت الرئيسي '!DG76="مقبول","1","0")</f>
        <v>0</v>
      </c>
      <c r="BC74" s="357" t="str">
        <f aca="false">IF('الشيت الرئيسي '!DG76="دون المستوي","1","0")</f>
        <v>0</v>
      </c>
    </row>
    <row r="75" customFormat="false" ht="17.25" hidden="false" customHeight="false" outlineLevel="0" collapsed="false">
      <c r="A75" s="301" t="str">
        <f aca="false">IF('الشيت الرئيسي '!R77="ممتاز","1","0")</f>
        <v>0</v>
      </c>
      <c r="B75" s="356" t="str">
        <f aca="false">IF('الشيت الرئيسي '!R77="جيد جدا","1","0")</f>
        <v>0</v>
      </c>
      <c r="C75" s="356" t="str">
        <f aca="false">IF('الشيت الرئيسي '!R77="جيد","1","0")</f>
        <v>0</v>
      </c>
      <c r="D75" s="356" t="str">
        <f aca="false">IF('الشيت الرئيسي '!R77="مقبول","1","0")</f>
        <v>0</v>
      </c>
      <c r="E75" s="356" t="str">
        <f aca="false">IF('الشيت الرئيسي '!R77="دون المستوي","1","0")</f>
        <v>0</v>
      </c>
      <c r="F75" s="146" t="str">
        <f aca="false">IF('الشيت الرئيسي '!AB77="ممتاز","1","0")</f>
        <v>0</v>
      </c>
      <c r="G75" s="146" t="str">
        <f aca="false">IF('الشيت الرئيسي '!AB77="جيد جدا","1","0")</f>
        <v>0</v>
      </c>
      <c r="H75" s="146" t="str">
        <f aca="false">IF('الشيت الرئيسي '!AB77="جيد","1","0")</f>
        <v>0</v>
      </c>
      <c r="I75" s="146" t="str">
        <f aca="false">IF('الشيت الرئيسي '!AB77="مقبول","1","0")</f>
        <v>0</v>
      </c>
      <c r="J75" s="146" t="str">
        <f aca="false">IF('الشيت الرئيسي '!AB77="دون المستوي","1","0")</f>
        <v>0</v>
      </c>
      <c r="K75" s="356" t="str">
        <f aca="false">IF('الشيت الرئيسي '!AL77="ممتاز","1","0")</f>
        <v>0</v>
      </c>
      <c r="L75" s="356" t="str">
        <f aca="false">IF('الشيت الرئيسي '!AL77="جيد جدا","1","0")</f>
        <v>0</v>
      </c>
      <c r="M75" s="356" t="str">
        <f aca="false">IF('الشيت الرئيسي '!AL77="جيد","1","0")</f>
        <v>0</v>
      </c>
      <c r="N75" s="356" t="str">
        <f aca="false">IF('الشيت الرئيسي '!AL77="مقبول","1","0")</f>
        <v>0</v>
      </c>
      <c r="O75" s="356" t="str">
        <f aca="false">IF('الشيت الرئيسي '!AL77="دون المستوي","1","0")</f>
        <v>0</v>
      </c>
      <c r="P75" s="356" t="str">
        <f aca="false">IF('الشيت الرئيسي '!AY77="ممتاز","1","0")</f>
        <v>0</v>
      </c>
      <c r="Q75" s="356" t="str">
        <f aca="false">IF('الشيت الرئيسي '!AY77="جيد جدا","1","0")</f>
        <v>0</v>
      </c>
      <c r="R75" s="356" t="str">
        <f aca="false">IF('الشيت الرئيسي '!AY77="جيد","1","0")</f>
        <v>0</v>
      </c>
      <c r="S75" s="356" t="str">
        <f aca="false">IF('الشيت الرئيسي '!AY77="مقبول","1","0")</f>
        <v>0</v>
      </c>
      <c r="T75" s="356" t="str">
        <f aca="false">IF('الشيت الرئيسي '!AY77="دون المستوي","1","0")</f>
        <v>0</v>
      </c>
      <c r="U75" s="356" t="str">
        <f aca="false">IF('الشيت الرئيسي '!BL77="ممتاز","1","0")</f>
        <v>0</v>
      </c>
      <c r="V75" s="356" t="str">
        <f aca="false">IF('الشيت الرئيسي '!BL77="جيد جدا","1","0")</f>
        <v>0</v>
      </c>
      <c r="W75" s="356" t="str">
        <f aca="false">IF('الشيت الرئيسي '!BL77="جيد","1","0")</f>
        <v>0</v>
      </c>
      <c r="X75" s="356" t="str">
        <f aca="false">IF('الشيت الرئيسي '!BL77="مقبول","1","0")</f>
        <v>0</v>
      </c>
      <c r="Y75" s="356" t="str">
        <f aca="false">IF('الشيت الرئيسي '!BL77="دون المستوي","1","0")</f>
        <v>0</v>
      </c>
      <c r="Z75" s="356" t="str">
        <f aca="false">IF('الشيت الرئيسي '!BV77="ممتاز","1","0")</f>
        <v>0</v>
      </c>
      <c r="AA75" s="356" t="str">
        <f aca="false">IF('الشيت الرئيسي '!BV77="جيد جدا","1","0")</f>
        <v>0</v>
      </c>
      <c r="AB75" s="356" t="str">
        <f aca="false">IF('الشيت الرئيسي '!BV77="جيد","1","0")</f>
        <v>0</v>
      </c>
      <c r="AC75" s="356" t="str">
        <f aca="false">IF('الشيت الرئيسي '!BV77="مقبول","1","0")</f>
        <v>0</v>
      </c>
      <c r="AD75" s="356" t="str">
        <f aca="false">IF('الشيت الرئيسي '!BV77="دون المستوي","1","0")</f>
        <v>0</v>
      </c>
      <c r="AE75" s="356" t="str">
        <f aca="false">IF('الشيت الرئيسي '!CI77="ممتاز","1","0")</f>
        <v>0</v>
      </c>
      <c r="AF75" s="356" t="str">
        <f aca="false">IF('الشيت الرئيسي '!CI77="جيد جدا","1","0")</f>
        <v>0</v>
      </c>
      <c r="AG75" s="356" t="str">
        <f aca="false">IF('الشيت الرئيسي '!CI77="جيد","1","0")</f>
        <v>0</v>
      </c>
      <c r="AH75" s="356" t="str">
        <f aca="false">IF('الشيت الرئيسي '!CI77="مقبول","1","0")</f>
        <v>0</v>
      </c>
      <c r="AI75" s="356" t="str">
        <f aca="false">IF('الشيت الرئيسي '!CI77="دون المستوي","1","0")</f>
        <v>0</v>
      </c>
      <c r="AJ75" s="356" t="str">
        <f aca="false">IF('الشيت الرئيسي '!CO77="ممتاز","1","0")</f>
        <v>0</v>
      </c>
      <c r="AK75" s="356" t="str">
        <f aca="false">IF('الشيت الرئيسي '!CO77="جيد جدا","1","0")</f>
        <v>0</v>
      </c>
      <c r="AL75" s="356" t="str">
        <f aca="false">IF('الشيت الرئيسي '!CO77="جيد","1","0")</f>
        <v>0</v>
      </c>
      <c r="AM75" s="356" t="str">
        <f aca="false">IF('الشيت الرئيسي '!CO77="مقبول","1","0")</f>
        <v>0</v>
      </c>
      <c r="AN75" s="356" t="str">
        <f aca="false">IF('الشيت الرئيسي '!CO77="دون المستوي","1","0")</f>
        <v>0</v>
      </c>
      <c r="AO75" s="356" t="str">
        <f aca="false">IF('الشيت الرئيسي '!CU77="ممتاز","1","0")</f>
        <v>0</v>
      </c>
      <c r="AP75" s="356" t="str">
        <f aca="false">IF('الشيت الرئيسي '!CU77="جيد جدا","1","0")</f>
        <v>0</v>
      </c>
      <c r="AQ75" s="356" t="str">
        <f aca="false">IF('الشيت الرئيسي '!CU77="جيد","1","0")</f>
        <v>0</v>
      </c>
      <c r="AR75" s="356" t="str">
        <f aca="false">IF('الشيت الرئيسي '!CU77="مقبول","1","0")</f>
        <v>0</v>
      </c>
      <c r="AS75" s="356" t="str">
        <f aca="false">IF('الشيت الرئيسي '!CU77="دون المستوي","1","0")</f>
        <v>0</v>
      </c>
      <c r="AT75" s="356" t="str">
        <f aca="false">IF('الشيت الرئيسي '!CW77="ممتاز","1","0")</f>
        <v>0</v>
      </c>
      <c r="AU75" s="356" t="str">
        <f aca="false">IF('الشيت الرئيسي '!CW77="جيد جدا","1","0")</f>
        <v>0</v>
      </c>
      <c r="AV75" s="356" t="str">
        <f aca="false">IF('الشيت الرئيسي '!CW77="جيد","1","0")</f>
        <v>0</v>
      </c>
      <c r="AW75" s="356" t="str">
        <f aca="false">IF('الشيت الرئيسي '!CW77="مقبول","1","0")</f>
        <v>0</v>
      </c>
      <c r="AX75" s="356" t="str">
        <f aca="false">IF('الشيت الرئيسي '!CW77="دون المستوي","1","0")</f>
        <v>0</v>
      </c>
      <c r="AY75" s="356" t="str">
        <f aca="false">IF('الشيت الرئيسي '!DG77="ممتاز","1","0")</f>
        <v>0</v>
      </c>
      <c r="AZ75" s="356" t="str">
        <f aca="false">IF('الشيت الرئيسي '!DG77="جيد جدا","1","0")</f>
        <v>0</v>
      </c>
      <c r="BA75" s="356" t="str">
        <f aca="false">IF('الشيت الرئيسي '!DG77="جيد","1","0")</f>
        <v>0</v>
      </c>
      <c r="BB75" s="356" t="str">
        <f aca="false">IF('الشيت الرئيسي '!DG77="مقبول","1","0")</f>
        <v>0</v>
      </c>
      <c r="BC75" s="357" t="str">
        <f aca="false">IF('الشيت الرئيسي '!DG77="دون المستوي","1","0")</f>
        <v>0</v>
      </c>
    </row>
    <row r="76" customFormat="false" ht="17.25" hidden="false" customHeight="false" outlineLevel="0" collapsed="false">
      <c r="A76" s="301" t="str">
        <f aca="false">IF('الشيت الرئيسي '!R78="ممتاز","1","0")</f>
        <v>0</v>
      </c>
      <c r="B76" s="356" t="str">
        <f aca="false">IF('الشيت الرئيسي '!R78="جيد جدا","1","0")</f>
        <v>0</v>
      </c>
      <c r="C76" s="356" t="str">
        <f aca="false">IF('الشيت الرئيسي '!R78="جيد","1","0")</f>
        <v>0</v>
      </c>
      <c r="D76" s="356" t="str">
        <f aca="false">IF('الشيت الرئيسي '!R78="مقبول","1","0")</f>
        <v>0</v>
      </c>
      <c r="E76" s="356" t="str">
        <f aca="false">IF('الشيت الرئيسي '!R78="دون المستوي","1","0")</f>
        <v>0</v>
      </c>
      <c r="F76" s="146" t="str">
        <f aca="false">IF('الشيت الرئيسي '!AB78="ممتاز","1","0")</f>
        <v>0</v>
      </c>
      <c r="G76" s="146" t="str">
        <f aca="false">IF('الشيت الرئيسي '!AB78="جيد جدا","1","0")</f>
        <v>0</v>
      </c>
      <c r="H76" s="146" t="str">
        <f aca="false">IF('الشيت الرئيسي '!AB78="جيد","1","0")</f>
        <v>0</v>
      </c>
      <c r="I76" s="146" t="str">
        <f aca="false">IF('الشيت الرئيسي '!AB78="مقبول","1","0")</f>
        <v>0</v>
      </c>
      <c r="J76" s="146" t="str">
        <f aca="false">IF('الشيت الرئيسي '!AB78="دون المستوي","1","0")</f>
        <v>0</v>
      </c>
      <c r="K76" s="356" t="str">
        <f aca="false">IF('الشيت الرئيسي '!AL78="ممتاز","1","0")</f>
        <v>0</v>
      </c>
      <c r="L76" s="356" t="str">
        <f aca="false">IF('الشيت الرئيسي '!AL78="جيد جدا","1","0")</f>
        <v>0</v>
      </c>
      <c r="M76" s="356" t="str">
        <f aca="false">IF('الشيت الرئيسي '!AL78="جيد","1","0")</f>
        <v>0</v>
      </c>
      <c r="N76" s="356" t="str">
        <f aca="false">IF('الشيت الرئيسي '!AL78="مقبول","1","0")</f>
        <v>0</v>
      </c>
      <c r="O76" s="356" t="str">
        <f aca="false">IF('الشيت الرئيسي '!AL78="دون المستوي","1","0")</f>
        <v>0</v>
      </c>
      <c r="P76" s="356" t="str">
        <f aca="false">IF('الشيت الرئيسي '!AY78="ممتاز","1","0")</f>
        <v>0</v>
      </c>
      <c r="Q76" s="356" t="str">
        <f aca="false">IF('الشيت الرئيسي '!AY78="جيد جدا","1","0")</f>
        <v>0</v>
      </c>
      <c r="R76" s="356" t="str">
        <f aca="false">IF('الشيت الرئيسي '!AY78="جيد","1","0")</f>
        <v>0</v>
      </c>
      <c r="S76" s="356" t="str">
        <f aca="false">IF('الشيت الرئيسي '!AY78="مقبول","1","0")</f>
        <v>0</v>
      </c>
      <c r="T76" s="356" t="str">
        <f aca="false">IF('الشيت الرئيسي '!AY78="دون المستوي","1","0")</f>
        <v>0</v>
      </c>
      <c r="U76" s="356" t="str">
        <f aca="false">IF('الشيت الرئيسي '!BL78="ممتاز","1","0")</f>
        <v>0</v>
      </c>
      <c r="V76" s="356" t="str">
        <f aca="false">IF('الشيت الرئيسي '!BL78="جيد جدا","1","0")</f>
        <v>0</v>
      </c>
      <c r="W76" s="356" t="str">
        <f aca="false">IF('الشيت الرئيسي '!BL78="جيد","1","0")</f>
        <v>0</v>
      </c>
      <c r="X76" s="356" t="str">
        <f aca="false">IF('الشيت الرئيسي '!BL78="مقبول","1","0")</f>
        <v>0</v>
      </c>
      <c r="Y76" s="356" t="str">
        <f aca="false">IF('الشيت الرئيسي '!BL78="دون المستوي","1","0")</f>
        <v>0</v>
      </c>
      <c r="Z76" s="356" t="str">
        <f aca="false">IF('الشيت الرئيسي '!BV78="ممتاز","1","0")</f>
        <v>0</v>
      </c>
      <c r="AA76" s="356" t="str">
        <f aca="false">IF('الشيت الرئيسي '!BV78="جيد جدا","1","0")</f>
        <v>0</v>
      </c>
      <c r="AB76" s="356" t="str">
        <f aca="false">IF('الشيت الرئيسي '!BV78="جيد","1","0")</f>
        <v>0</v>
      </c>
      <c r="AC76" s="356" t="str">
        <f aca="false">IF('الشيت الرئيسي '!BV78="مقبول","1","0")</f>
        <v>0</v>
      </c>
      <c r="AD76" s="356" t="str">
        <f aca="false">IF('الشيت الرئيسي '!BV78="دون المستوي","1","0")</f>
        <v>0</v>
      </c>
      <c r="AE76" s="356" t="str">
        <f aca="false">IF('الشيت الرئيسي '!CI78="ممتاز","1","0")</f>
        <v>0</v>
      </c>
      <c r="AF76" s="356" t="str">
        <f aca="false">IF('الشيت الرئيسي '!CI78="جيد جدا","1","0")</f>
        <v>0</v>
      </c>
      <c r="AG76" s="356" t="str">
        <f aca="false">IF('الشيت الرئيسي '!CI78="جيد","1","0")</f>
        <v>0</v>
      </c>
      <c r="AH76" s="356" t="str">
        <f aca="false">IF('الشيت الرئيسي '!CI78="مقبول","1","0")</f>
        <v>0</v>
      </c>
      <c r="AI76" s="356" t="str">
        <f aca="false">IF('الشيت الرئيسي '!CI78="دون المستوي","1","0")</f>
        <v>0</v>
      </c>
      <c r="AJ76" s="356" t="str">
        <f aca="false">IF('الشيت الرئيسي '!CO78="ممتاز","1","0")</f>
        <v>0</v>
      </c>
      <c r="AK76" s="356" t="str">
        <f aca="false">IF('الشيت الرئيسي '!CO78="جيد جدا","1","0")</f>
        <v>0</v>
      </c>
      <c r="AL76" s="356" t="str">
        <f aca="false">IF('الشيت الرئيسي '!CO78="جيد","1","0")</f>
        <v>0</v>
      </c>
      <c r="AM76" s="356" t="str">
        <f aca="false">IF('الشيت الرئيسي '!CO78="مقبول","1","0")</f>
        <v>0</v>
      </c>
      <c r="AN76" s="356" t="str">
        <f aca="false">IF('الشيت الرئيسي '!CO78="دون المستوي","1","0")</f>
        <v>0</v>
      </c>
      <c r="AO76" s="356" t="str">
        <f aca="false">IF('الشيت الرئيسي '!CU78="ممتاز","1","0")</f>
        <v>0</v>
      </c>
      <c r="AP76" s="356" t="str">
        <f aca="false">IF('الشيت الرئيسي '!CU78="جيد جدا","1","0")</f>
        <v>0</v>
      </c>
      <c r="AQ76" s="356" t="str">
        <f aca="false">IF('الشيت الرئيسي '!CU78="جيد","1","0")</f>
        <v>0</v>
      </c>
      <c r="AR76" s="356" t="str">
        <f aca="false">IF('الشيت الرئيسي '!CU78="مقبول","1","0")</f>
        <v>0</v>
      </c>
      <c r="AS76" s="356" t="str">
        <f aca="false">IF('الشيت الرئيسي '!CU78="دون المستوي","1","0")</f>
        <v>0</v>
      </c>
      <c r="AT76" s="356" t="str">
        <f aca="false">IF('الشيت الرئيسي '!CW78="ممتاز","1","0")</f>
        <v>0</v>
      </c>
      <c r="AU76" s="356" t="str">
        <f aca="false">IF('الشيت الرئيسي '!CW78="جيد جدا","1","0")</f>
        <v>0</v>
      </c>
      <c r="AV76" s="356" t="str">
        <f aca="false">IF('الشيت الرئيسي '!CW78="جيد","1","0")</f>
        <v>0</v>
      </c>
      <c r="AW76" s="356" t="str">
        <f aca="false">IF('الشيت الرئيسي '!CW78="مقبول","1","0")</f>
        <v>0</v>
      </c>
      <c r="AX76" s="356" t="str">
        <f aca="false">IF('الشيت الرئيسي '!CW78="دون المستوي","1","0")</f>
        <v>0</v>
      </c>
      <c r="AY76" s="356" t="str">
        <f aca="false">IF('الشيت الرئيسي '!DG78="ممتاز","1","0")</f>
        <v>0</v>
      </c>
      <c r="AZ76" s="356" t="str">
        <f aca="false">IF('الشيت الرئيسي '!DG78="جيد جدا","1","0")</f>
        <v>0</v>
      </c>
      <c r="BA76" s="356" t="str">
        <f aca="false">IF('الشيت الرئيسي '!DG78="جيد","1","0")</f>
        <v>0</v>
      </c>
      <c r="BB76" s="356" t="str">
        <f aca="false">IF('الشيت الرئيسي '!DG78="مقبول","1","0")</f>
        <v>0</v>
      </c>
      <c r="BC76" s="357" t="str">
        <f aca="false">IF('الشيت الرئيسي '!DG78="دون المستوي","1","0")</f>
        <v>0</v>
      </c>
    </row>
    <row r="77" customFormat="false" ht="17.25" hidden="false" customHeight="false" outlineLevel="0" collapsed="false">
      <c r="A77" s="301" t="str">
        <f aca="false">IF('الشيت الرئيسي '!R79="ممتاز","1","0")</f>
        <v>0</v>
      </c>
      <c r="B77" s="356" t="str">
        <f aca="false">IF('الشيت الرئيسي '!R79="جيد جدا","1","0")</f>
        <v>0</v>
      </c>
      <c r="C77" s="356" t="str">
        <f aca="false">IF('الشيت الرئيسي '!R79="جيد","1","0")</f>
        <v>0</v>
      </c>
      <c r="D77" s="356" t="str">
        <f aca="false">IF('الشيت الرئيسي '!R79="مقبول","1","0")</f>
        <v>0</v>
      </c>
      <c r="E77" s="356" t="str">
        <f aca="false">IF('الشيت الرئيسي '!R79="دون المستوي","1","0")</f>
        <v>0</v>
      </c>
      <c r="F77" s="146" t="str">
        <f aca="false">IF('الشيت الرئيسي '!AB79="ممتاز","1","0")</f>
        <v>0</v>
      </c>
      <c r="G77" s="146" t="str">
        <f aca="false">IF('الشيت الرئيسي '!AB79="جيد جدا","1","0")</f>
        <v>0</v>
      </c>
      <c r="H77" s="146" t="str">
        <f aca="false">IF('الشيت الرئيسي '!AB79="جيد","1","0")</f>
        <v>0</v>
      </c>
      <c r="I77" s="146" t="str">
        <f aca="false">IF('الشيت الرئيسي '!AB79="مقبول","1","0")</f>
        <v>0</v>
      </c>
      <c r="J77" s="146" t="str">
        <f aca="false">IF('الشيت الرئيسي '!AB79="دون المستوي","1","0")</f>
        <v>0</v>
      </c>
      <c r="K77" s="356" t="str">
        <f aca="false">IF('الشيت الرئيسي '!AL79="ممتاز","1","0")</f>
        <v>0</v>
      </c>
      <c r="L77" s="356" t="str">
        <f aca="false">IF('الشيت الرئيسي '!AL79="جيد جدا","1","0")</f>
        <v>0</v>
      </c>
      <c r="M77" s="356" t="str">
        <f aca="false">IF('الشيت الرئيسي '!AL79="جيد","1","0")</f>
        <v>0</v>
      </c>
      <c r="N77" s="356" t="str">
        <f aca="false">IF('الشيت الرئيسي '!AL79="مقبول","1","0")</f>
        <v>0</v>
      </c>
      <c r="O77" s="356" t="str">
        <f aca="false">IF('الشيت الرئيسي '!AL79="دون المستوي","1","0")</f>
        <v>0</v>
      </c>
      <c r="P77" s="356" t="str">
        <f aca="false">IF('الشيت الرئيسي '!AY79="ممتاز","1","0")</f>
        <v>0</v>
      </c>
      <c r="Q77" s="356" t="str">
        <f aca="false">IF('الشيت الرئيسي '!AY79="جيد جدا","1","0")</f>
        <v>0</v>
      </c>
      <c r="R77" s="356" t="str">
        <f aca="false">IF('الشيت الرئيسي '!AY79="جيد","1","0")</f>
        <v>0</v>
      </c>
      <c r="S77" s="356" t="str">
        <f aca="false">IF('الشيت الرئيسي '!AY79="مقبول","1","0")</f>
        <v>0</v>
      </c>
      <c r="T77" s="356" t="str">
        <f aca="false">IF('الشيت الرئيسي '!AY79="دون المستوي","1","0")</f>
        <v>0</v>
      </c>
      <c r="U77" s="356" t="str">
        <f aca="false">IF('الشيت الرئيسي '!BL79="ممتاز","1","0")</f>
        <v>0</v>
      </c>
      <c r="V77" s="356" t="str">
        <f aca="false">IF('الشيت الرئيسي '!BL79="جيد جدا","1","0")</f>
        <v>0</v>
      </c>
      <c r="W77" s="356" t="str">
        <f aca="false">IF('الشيت الرئيسي '!BL79="جيد","1","0")</f>
        <v>0</v>
      </c>
      <c r="X77" s="356" t="str">
        <f aca="false">IF('الشيت الرئيسي '!BL79="مقبول","1","0")</f>
        <v>0</v>
      </c>
      <c r="Y77" s="356" t="str">
        <f aca="false">IF('الشيت الرئيسي '!BL79="دون المستوي","1","0")</f>
        <v>0</v>
      </c>
      <c r="Z77" s="356" t="str">
        <f aca="false">IF('الشيت الرئيسي '!BV79="ممتاز","1","0")</f>
        <v>0</v>
      </c>
      <c r="AA77" s="356" t="str">
        <f aca="false">IF('الشيت الرئيسي '!BV79="جيد جدا","1","0")</f>
        <v>0</v>
      </c>
      <c r="AB77" s="356" t="str">
        <f aca="false">IF('الشيت الرئيسي '!BV79="جيد","1","0")</f>
        <v>0</v>
      </c>
      <c r="AC77" s="356" t="str">
        <f aca="false">IF('الشيت الرئيسي '!BV79="مقبول","1","0")</f>
        <v>0</v>
      </c>
      <c r="AD77" s="356" t="str">
        <f aca="false">IF('الشيت الرئيسي '!BV79="دون المستوي","1","0")</f>
        <v>0</v>
      </c>
      <c r="AE77" s="356" t="str">
        <f aca="false">IF('الشيت الرئيسي '!CI79="ممتاز","1","0")</f>
        <v>0</v>
      </c>
      <c r="AF77" s="356" t="str">
        <f aca="false">IF('الشيت الرئيسي '!CI79="جيد جدا","1","0")</f>
        <v>0</v>
      </c>
      <c r="AG77" s="356" t="str">
        <f aca="false">IF('الشيت الرئيسي '!CI79="جيد","1","0")</f>
        <v>0</v>
      </c>
      <c r="AH77" s="356" t="str">
        <f aca="false">IF('الشيت الرئيسي '!CI79="مقبول","1","0")</f>
        <v>0</v>
      </c>
      <c r="AI77" s="356" t="str">
        <f aca="false">IF('الشيت الرئيسي '!CI79="دون المستوي","1","0")</f>
        <v>0</v>
      </c>
      <c r="AJ77" s="356" t="str">
        <f aca="false">IF('الشيت الرئيسي '!CO79="ممتاز","1","0")</f>
        <v>0</v>
      </c>
      <c r="AK77" s="356" t="str">
        <f aca="false">IF('الشيت الرئيسي '!CO79="جيد جدا","1","0")</f>
        <v>0</v>
      </c>
      <c r="AL77" s="356" t="str">
        <f aca="false">IF('الشيت الرئيسي '!CO79="جيد","1","0")</f>
        <v>0</v>
      </c>
      <c r="AM77" s="356" t="str">
        <f aca="false">IF('الشيت الرئيسي '!CO79="مقبول","1","0")</f>
        <v>0</v>
      </c>
      <c r="AN77" s="356" t="str">
        <f aca="false">IF('الشيت الرئيسي '!CO79="دون المستوي","1","0")</f>
        <v>0</v>
      </c>
      <c r="AO77" s="356" t="str">
        <f aca="false">IF('الشيت الرئيسي '!CU79="ممتاز","1","0")</f>
        <v>0</v>
      </c>
      <c r="AP77" s="356" t="str">
        <f aca="false">IF('الشيت الرئيسي '!CU79="جيد جدا","1","0")</f>
        <v>0</v>
      </c>
      <c r="AQ77" s="356" t="str">
        <f aca="false">IF('الشيت الرئيسي '!CU79="جيد","1","0")</f>
        <v>0</v>
      </c>
      <c r="AR77" s="356" t="str">
        <f aca="false">IF('الشيت الرئيسي '!CU79="مقبول","1","0")</f>
        <v>0</v>
      </c>
      <c r="AS77" s="356" t="str">
        <f aca="false">IF('الشيت الرئيسي '!CU79="دون المستوي","1","0")</f>
        <v>0</v>
      </c>
      <c r="AT77" s="356" t="str">
        <f aca="false">IF('الشيت الرئيسي '!CW79="ممتاز","1","0")</f>
        <v>0</v>
      </c>
      <c r="AU77" s="356" t="str">
        <f aca="false">IF('الشيت الرئيسي '!CW79="جيد جدا","1","0")</f>
        <v>0</v>
      </c>
      <c r="AV77" s="356" t="str">
        <f aca="false">IF('الشيت الرئيسي '!CW79="جيد","1","0")</f>
        <v>0</v>
      </c>
      <c r="AW77" s="356" t="str">
        <f aca="false">IF('الشيت الرئيسي '!CW79="مقبول","1","0")</f>
        <v>0</v>
      </c>
      <c r="AX77" s="356" t="str">
        <f aca="false">IF('الشيت الرئيسي '!CW79="دون المستوي","1","0")</f>
        <v>0</v>
      </c>
      <c r="AY77" s="356" t="str">
        <f aca="false">IF('الشيت الرئيسي '!DG79="ممتاز","1","0")</f>
        <v>0</v>
      </c>
      <c r="AZ77" s="356" t="str">
        <f aca="false">IF('الشيت الرئيسي '!DG79="جيد جدا","1","0")</f>
        <v>0</v>
      </c>
      <c r="BA77" s="356" t="str">
        <f aca="false">IF('الشيت الرئيسي '!DG79="جيد","1","0")</f>
        <v>0</v>
      </c>
      <c r="BB77" s="356" t="str">
        <f aca="false">IF('الشيت الرئيسي '!DG79="مقبول","1","0")</f>
        <v>1</v>
      </c>
      <c r="BC77" s="357" t="str">
        <f aca="false">IF('الشيت الرئيسي '!DG79="دون المستوي","1","0")</f>
        <v>0</v>
      </c>
    </row>
    <row r="78" customFormat="false" ht="17.25" hidden="false" customHeight="false" outlineLevel="0" collapsed="false">
      <c r="A78" s="301" t="str">
        <f aca="false">IF('الشيت الرئيسي '!R80="ممتاز","1","0")</f>
        <v>0</v>
      </c>
      <c r="B78" s="356" t="str">
        <f aca="false">IF('الشيت الرئيسي '!R80="جيد جدا","1","0")</f>
        <v>0</v>
      </c>
      <c r="C78" s="356" t="str">
        <f aca="false">IF('الشيت الرئيسي '!R80="جيد","1","0")</f>
        <v>0</v>
      </c>
      <c r="D78" s="356" t="str">
        <f aca="false">IF('الشيت الرئيسي '!R80="مقبول","1","0")</f>
        <v>0</v>
      </c>
      <c r="E78" s="356" t="str">
        <f aca="false">IF('الشيت الرئيسي '!R80="دون المستوي","1","0")</f>
        <v>0</v>
      </c>
      <c r="F78" s="146" t="str">
        <f aca="false">IF('الشيت الرئيسي '!AB80="ممتاز","1","0")</f>
        <v>0</v>
      </c>
      <c r="G78" s="146" t="str">
        <f aca="false">IF('الشيت الرئيسي '!AB80="جيد جدا","1","0")</f>
        <v>0</v>
      </c>
      <c r="H78" s="146" t="str">
        <f aca="false">IF('الشيت الرئيسي '!AB80="جيد","1","0")</f>
        <v>0</v>
      </c>
      <c r="I78" s="146" t="str">
        <f aca="false">IF('الشيت الرئيسي '!AB80="مقبول","1","0")</f>
        <v>0</v>
      </c>
      <c r="J78" s="146" t="str">
        <f aca="false">IF('الشيت الرئيسي '!AB80="دون المستوي","1","0")</f>
        <v>0</v>
      </c>
      <c r="K78" s="356" t="str">
        <f aca="false">IF('الشيت الرئيسي '!AL80="ممتاز","1","0")</f>
        <v>0</v>
      </c>
      <c r="L78" s="356" t="str">
        <f aca="false">IF('الشيت الرئيسي '!AL80="جيد جدا","1","0")</f>
        <v>0</v>
      </c>
      <c r="M78" s="356" t="str">
        <f aca="false">IF('الشيت الرئيسي '!AL80="جيد","1","0")</f>
        <v>0</v>
      </c>
      <c r="N78" s="356" t="str">
        <f aca="false">IF('الشيت الرئيسي '!AL80="مقبول","1","0")</f>
        <v>0</v>
      </c>
      <c r="O78" s="356" t="str">
        <f aca="false">IF('الشيت الرئيسي '!AL80="دون المستوي","1","0")</f>
        <v>0</v>
      </c>
      <c r="P78" s="356" t="str">
        <f aca="false">IF('الشيت الرئيسي '!AY80="ممتاز","1","0")</f>
        <v>0</v>
      </c>
      <c r="Q78" s="356" t="str">
        <f aca="false">IF('الشيت الرئيسي '!AY80="جيد جدا","1","0")</f>
        <v>0</v>
      </c>
      <c r="R78" s="356" t="str">
        <f aca="false">IF('الشيت الرئيسي '!AY80="جيد","1","0")</f>
        <v>0</v>
      </c>
      <c r="S78" s="356" t="str">
        <f aca="false">IF('الشيت الرئيسي '!AY80="مقبول","1","0")</f>
        <v>0</v>
      </c>
      <c r="T78" s="356" t="str">
        <f aca="false">IF('الشيت الرئيسي '!AY80="دون المستوي","1","0")</f>
        <v>0</v>
      </c>
      <c r="U78" s="356" t="str">
        <f aca="false">IF('الشيت الرئيسي '!BL80="ممتاز","1","0")</f>
        <v>0</v>
      </c>
      <c r="V78" s="356" t="str">
        <f aca="false">IF('الشيت الرئيسي '!BL80="جيد جدا","1","0")</f>
        <v>0</v>
      </c>
      <c r="W78" s="356" t="str">
        <f aca="false">IF('الشيت الرئيسي '!BL80="جيد","1","0")</f>
        <v>0</v>
      </c>
      <c r="X78" s="356" t="str">
        <f aca="false">IF('الشيت الرئيسي '!BL80="مقبول","1","0")</f>
        <v>0</v>
      </c>
      <c r="Y78" s="356" t="str">
        <f aca="false">IF('الشيت الرئيسي '!BL80="دون المستوي","1","0")</f>
        <v>0</v>
      </c>
      <c r="Z78" s="356" t="str">
        <f aca="false">IF('الشيت الرئيسي '!BV80="ممتاز","1","0")</f>
        <v>0</v>
      </c>
      <c r="AA78" s="356" t="str">
        <f aca="false">IF('الشيت الرئيسي '!BV80="جيد جدا","1","0")</f>
        <v>0</v>
      </c>
      <c r="AB78" s="356" t="str">
        <f aca="false">IF('الشيت الرئيسي '!BV80="جيد","1","0")</f>
        <v>0</v>
      </c>
      <c r="AC78" s="356" t="str">
        <f aca="false">IF('الشيت الرئيسي '!BV80="مقبول","1","0")</f>
        <v>0</v>
      </c>
      <c r="AD78" s="356" t="str">
        <f aca="false">IF('الشيت الرئيسي '!BV80="دون المستوي","1","0")</f>
        <v>0</v>
      </c>
      <c r="AE78" s="356" t="str">
        <f aca="false">IF('الشيت الرئيسي '!CI80="ممتاز","1","0")</f>
        <v>0</v>
      </c>
      <c r="AF78" s="356" t="str">
        <f aca="false">IF('الشيت الرئيسي '!CI80="جيد جدا","1","0")</f>
        <v>0</v>
      </c>
      <c r="AG78" s="356" t="str">
        <f aca="false">IF('الشيت الرئيسي '!CI80="جيد","1","0")</f>
        <v>0</v>
      </c>
      <c r="AH78" s="356" t="str">
        <f aca="false">IF('الشيت الرئيسي '!CI80="مقبول","1","0")</f>
        <v>0</v>
      </c>
      <c r="AI78" s="356" t="str">
        <f aca="false">IF('الشيت الرئيسي '!CI80="دون المستوي","1","0")</f>
        <v>0</v>
      </c>
      <c r="AJ78" s="356" t="str">
        <f aca="false">IF('الشيت الرئيسي '!CO80="ممتاز","1","0")</f>
        <v>0</v>
      </c>
      <c r="AK78" s="356" t="str">
        <f aca="false">IF('الشيت الرئيسي '!CO80="جيد جدا","1","0")</f>
        <v>0</v>
      </c>
      <c r="AL78" s="356" t="str">
        <f aca="false">IF('الشيت الرئيسي '!CO80="جيد","1","0")</f>
        <v>0</v>
      </c>
      <c r="AM78" s="356" t="str">
        <f aca="false">IF('الشيت الرئيسي '!CO80="مقبول","1","0")</f>
        <v>0</v>
      </c>
      <c r="AN78" s="356" t="str">
        <f aca="false">IF('الشيت الرئيسي '!CO80="دون المستوي","1","0")</f>
        <v>0</v>
      </c>
      <c r="AO78" s="356" t="str">
        <f aca="false">IF('الشيت الرئيسي '!CU80="ممتاز","1","0")</f>
        <v>0</v>
      </c>
      <c r="AP78" s="356" t="str">
        <f aca="false">IF('الشيت الرئيسي '!CU80="جيد جدا","1","0")</f>
        <v>0</v>
      </c>
      <c r="AQ78" s="356" t="str">
        <f aca="false">IF('الشيت الرئيسي '!CU80="جيد","1","0")</f>
        <v>0</v>
      </c>
      <c r="AR78" s="356" t="str">
        <f aca="false">IF('الشيت الرئيسي '!CU80="مقبول","1","0")</f>
        <v>0</v>
      </c>
      <c r="AS78" s="356" t="str">
        <f aca="false">IF('الشيت الرئيسي '!CU80="دون المستوي","1","0")</f>
        <v>0</v>
      </c>
      <c r="AT78" s="356" t="str">
        <f aca="false">IF('الشيت الرئيسي '!CW80="ممتاز","1","0")</f>
        <v>0</v>
      </c>
      <c r="AU78" s="356" t="str">
        <f aca="false">IF('الشيت الرئيسي '!CW80="جيد جدا","1","0")</f>
        <v>0</v>
      </c>
      <c r="AV78" s="356" t="str">
        <f aca="false">IF('الشيت الرئيسي '!CW80="جيد","1","0")</f>
        <v>0</v>
      </c>
      <c r="AW78" s="356" t="str">
        <f aca="false">IF('الشيت الرئيسي '!CW80="مقبول","1","0")</f>
        <v>0</v>
      </c>
      <c r="AX78" s="356" t="str">
        <f aca="false">IF('الشيت الرئيسي '!CW80="دون المستوي","1","0")</f>
        <v>0</v>
      </c>
      <c r="AY78" s="356" t="str">
        <f aca="false">IF('الشيت الرئيسي '!DG80="ممتاز","1","0")</f>
        <v>0</v>
      </c>
      <c r="AZ78" s="356" t="str">
        <f aca="false">IF('الشيت الرئيسي '!DG80="جيد جدا","1","0")</f>
        <v>0</v>
      </c>
      <c r="BA78" s="356" t="str">
        <f aca="false">IF('الشيت الرئيسي '!DG80="جيد","1","0")</f>
        <v>0</v>
      </c>
      <c r="BB78" s="356" t="str">
        <f aca="false">IF('الشيت الرئيسي '!DG80="مقبول","1","0")</f>
        <v>0</v>
      </c>
      <c r="BC78" s="357" t="str">
        <f aca="false">IF('الشيت الرئيسي '!DG80="دون المستوي","1","0")</f>
        <v>0</v>
      </c>
    </row>
    <row r="79" customFormat="false" ht="17.25" hidden="false" customHeight="false" outlineLevel="0" collapsed="false">
      <c r="A79" s="301" t="str">
        <f aca="false">IF('الشيت الرئيسي '!R81="ممتاز","1","0")</f>
        <v>0</v>
      </c>
      <c r="B79" s="356" t="str">
        <f aca="false">IF('الشيت الرئيسي '!R81="جيد جدا","1","0")</f>
        <v>0</v>
      </c>
      <c r="C79" s="356" t="str">
        <f aca="false">IF('الشيت الرئيسي '!R81="جيد","1","0")</f>
        <v>0</v>
      </c>
      <c r="D79" s="356" t="str">
        <f aca="false">IF('الشيت الرئيسي '!R81="مقبول","1","0")</f>
        <v>0</v>
      </c>
      <c r="E79" s="356" t="str">
        <f aca="false">IF('الشيت الرئيسي '!R81="دون المستوي","1","0")</f>
        <v>0</v>
      </c>
      <c r="F79" s="146" t="str">
        <f aca="false">IF('الشيت الرئيسي '!AB81="ممتاز","1","0")</f>
        <v>0</v>
      </c>
      <c r="G79" s="146" t="str">
        <f aca="false">IF('الشيت الرئيسي '!AB81="جيد جدا","1","0")</f>
        <v>0</v>
      </c>
      <c r="H79" s="146" t="str">
        <f aca="false">IF('الشيت الرئيسي '!AB81="جيد","1","0")</f>
        <v>0</v>
      </c>
      <c r="I79" s="146" t="str">
        <f aca="false">IF('الشيت الرئيسي '!AB81="مقبول","1","0")</f>
        <v>0</v>
      </c>
      <c r="J79" s="146" t="str">
        <f aca="false">IF('الشيت الرئيسي '!AB81="دون المستوي","1","0")</f>
        <v>0</v>
      </c>
      <c r="K79" s="356" t="str">
        <f aca="false">IF('الشيت الرئيسي '!AL81="ممتاز","1","0")</f>
        <v>0</v>
      </c>
      <c r="L79" s="356" t="str">
        <f aca="false">IF('الشيت الرئيسي '!AL81="جيد جدا","1","0")</f>
        <v>0</v>
      </c>
      <c r="M79" s="356" t="str">
        <f aca="false">IF('الشيت الرئيسي '!AL81="جيد","1","0")</f>
        <v>0</v>
      </c>
      <c r="N79" s="356" t="str">
        <f aca="false">IF('الشيت الرئيسي '!AL81="مقبول","1","0")</f>
        <v>0</v>
      </c>
      <c r="O79" s="356" t="str">
        <f aca="false">IF('الشيت الرئيسي '!AL81="دون المستوي","1","0")</f>
        <v>0</v>
      </c>
      <c r="P79" s="356" t="str">
        <f aca="false">IF('الشيت الرئيسي '!AY81="ممتاز","1","0")</f>
        <v>0</v>
      </c>
      <c r="Q79" s="356" t="str">
        <f aca="false">IF('الشيت الرئيسي '!AY81="جيد جدا","1","0")</f>
        <v>0</v>
      </c>
      <c r="R79" s="356" t="str">
        <f aca="false">IF('الشيت الرئيسي '!AY81="جيد","1","0")</f>
        <v>0</v>
      </c>
      <c r="S79" s="356" t="str">
        <f aca="false">IF('الشيت الرئيسي '!AY81="مقبول","1","0")</f>
        <v>0</v>
      </c>
      <c r="T79" s="356" t="str">
        <f aca="false">IF('الشيت الرئيسي '!AY81="دون المستوي","1","0")</f>
        <v>0</v>
      </c>
      <c r="U79" s="356" t="str">
        <f aca="false">IF('الشيت الرئيسي '!BL81="ممتاز","1","0")</f>
        <v>0</v>
      </c>
      <c r="V79" s="356" t="str">
        <f aca="false">IF('الشيت الرئيسي '!BL81="جيد جدا","1","0")</f>
        <v>0</v>
      </c>
      <c r="W79" s="356" t="str">
        <f aca="false">IF('الشيت الرئيسي '!BL81="جيد","1","0")</f>
        <v>0</v>
      </c>
      <c r="X79" s="356" t="str">
        <f aca="false">IF('الشيت الرئيسي '!BL81="مقبول","1","0")</f>
        <v>0</v>
      </c>
      <c r="Y79" s="356" t="str">
        <f aca="false">IF('الشيت الرئيسي '!BL81="دون المستوي","1","0")</f>
        <v>0</v>
      </c>
      <c r="Z79" s="356" t="str">
        <f aca="false">IF('الشيت الرئيسي '!BV81="ممتاز","1","0")</f>
        <v>0</v>
      </c>
      <c r="AA79" s="356" t="str">
        <f aca="false">IF('الشيت الرئيسي '!BV81="جيد جدا","1","0")</f>
        <v>0</v>
      </c>
      <c r="AB79" s="356" t="str">
        <f aca="false">IF('الشيت الرئيسي '!BV81="جيد","1","0")</f>
        <v>0</v>
      </c>
      <c r="AC79" s="356" t="str">
        <f aca="false">IF('الشيت الرئيسي '!BV81="مقبول","1","0")</f>
        <v>0</v>
      </c>
      <c r="AD79" s="356" t="str">
        <f aca="false">IF('الشيت الرئيسي '!BV81="دون المستوي","1","0")</f>
        <v>0</v>
      </c>
      <c r="AE79" s="356" t="str">
        <f aca="false">IF('الشيت الرئيسي '!CI81="ممتاز","1","0")</f>
        <v>0</v>
      </c>
      <c r="AF79" s="356" t="str">
        <f aca="false">IF('الشيت الرئيسي '!CI81="جيد جدا","1","0")</f>
        <v>0</v>
      </c>
      <c r="AG79" s="356" t="str">
        <f aca="false">IF('الشيت الرئيسي '!CI81="جيد","1","0")</f>
        <v>0</v>
      </c>
      <c r="AH79" s="356" t="str">
        <f aca="false">IF('الشيت الرئيسي '!CI81="مقبول","1","0")</f>
        <v>0</v>
      </c>
      <c r="AI79" s="356" t="str">
        <f aca="false">IF('الشيت الرئيسي '!CI81="دون المستوي","1","0")</f>
        <v>0</v>
      </c>
      <c r="AJ79" s="356" t="str">
        <f aca="false">IF('الشيت الرئيسي '!CO81="ممتاز","1","0")</f>
        <v>0</v>
      </c>
      <c r="AK79" s="356" t="str">
        <f aca="false">IF('الشيت الرئيسي '!CO81="جيد جدا","1","0")</f>
        <v>0</v>
      </c>
      <c r="AL79" s="356" t="str">
        <f aca="false">IF('الشيت الرئيسي '!CO81="جيد","1","0")</f>
        <v>0</v>
      </c>
      <c r="AM79" s="356" t="str">
        <f aca="false">IF('الشيت الرئيسي '!CO81="مقبول","1","0")</f>
        <v>0</v>
      </c>
      <c r="AN79" s="356" t="str">
        <f aca="false">IF('الشيت الرئيسي '!CO81="دون المستوي","1","0")</f>
        <v>0</v>
      </c>
      <c r="AO79" s="356" t="str">
        <f aca="false">IF('الشيت الرئيسي '!CU81="ممتاز","1","0")</f>
        <v>0</v>
      </c>
      <c r="AP79" s="356" t="str">
        <f aca="false">IF('الشيت الرئيسي '!CU81="جيد جدا","1","0")</f>
        <v>0</v>
      </c>
      <c r="AQ79" s="356" t="str">
        <f aca="false">IF('الشيت الرئيسي '!CU81="جيد","1","0")</f>
        <v>0</v>
      </c>
      <c r="AR79" s="356" t="str">
        <f aca="false">IF('الشيت الرئيسي '!CU81="مقبول","1","0")</f>
        <v>0</v>
      </c>
      <c r="AS79" s="356" t="str">
        <f aca="false">IF('الشيت الرئيسي '!CU81="دون المستوي","1","0")</f>
        <v>0</v>
      </c>
      <c r="AT79" s="356" t="str">
        <f aca="false">IF('الشيت الرئيسي '!CW81="ممتاز","1","0")</f>
        <v>0</v>
      </c>
      <c r="AU79" s="356" t="str">
        <f aca="false">IF('الشيت الرئيسي '!CW81="جيد جدا","1","0")</f>
        <v>0</v>
      </c>
      <c r="AV79" s="356" t="str">
        <f aca="false">IF('الشيت الرئيسي '!CW81="جيد","1","0")</f>
        <v>0</v>
      </c>
      <c r="AW79" s="356" t="str">
        <f aca="false">IF('الشيت الرئيسي '!CW81="مقبول","1","0")</f>
        <v>0</v>
      </c>
      <c r="AX79" s="356" t="str">
        <f aca="false">IF('الشيت الرئيسي '!CW81="دون المستوي","1","0")</f>
        <v>0</v>
      </c>
      <c r="AY79" s="356" t="str">
        <f aca="false">IF('الشيت الرئيسي '!DG81="ممتاز","1","0")</f>
        <v>0</v>
      </c>
      <c r="AZ79" s="356" t="str">
        <f aca="false">IF('الشيت الرئيسي '!DG81="جيد جدا","1","0")</f>
        <v>0</v>
      </c>
      <c r="BA79" s="356" t="str">
        <f aca="false">IF('الشيت الرئيسي '!DG81="جيد","1","0")</f>
        <v>0</v>
      </c>
      <c r="BB79" s="356" t="str">
        <f aca="false">IF('الشيت الرئيسي '!DG81="مقبول","1","0")</f>
        <v>0</v>
      </c>
      <c r="BC79" s="357" t="str">
        <f aca="false">IF('الشيت الرئيسي '!DG81="دون المستوي","1","0")</f>
        <v>0</v>
      </c>
    </row>
    <row r="80" customFormat="false" ht="17.25" hidden="false" customHeight="false" outlineLevel="0" collapsed="false">
      <c r="A80" s="301" t="str">
        <f aca="false">IF('الشيت الرئيسي '!R82="ممتاز","1","0")</f>
        <v>0</v>
      </c>
      <c r="B80" s="356" t="str">
        <f aca="false">IF('الشيت الرئيسي '!R82="جيد جدا","1","0")</f>
        <v>0</v>
      </c>
      <c r="C80" s="356" t="str">
        <f aca="false">IF('الشيت الرئيسي '!R82="جيد","1","0")</f>
        <v>0</v>
      </c>
      <c r="D80" s="356" t="str">
        <f aca="false">IF('الشيت الرئيسي '!R82="مقبول","1","0")</f>
        <v>0</v>
      </c>
      <c r="E80" s="356" t="str">
        <f aca="false">IF('الشيت الرئيسي '!R82="دون المستوي","1","0")</f>
        <v>0</v>
      </c>
      <c r="F80" s="146" t="str">
        <f aca="false">IF('الشيت الرئيسي '!AB82="ممتاز","1","0")</f>
        <v>0</v>
      </c>
      <c r="G80" s="146" t="str">
        <f aca="false">IF('الشيت الرئيسي '!AB82="جيد جدا","1","0")</f>
        <v>0</v>
      </c>
      <c r="H80" s="146" t="str">
        <f aca="false">IF('الشيت الرئيسي '!AB82="جيد","1","0")</f>
        <v>0</v>
      </c>
      <c r="I80" s="146" t="str">
        <f aca="false">IF('الشيت الرئيسي '!AB82="مقبول","1","0")</f>
        <v>0</v>
      </c>
      <c r="J80" s="146" t="str">
        <f aca="false">IF('الشيت الرئيسي '!AB82="دون المستوي","1","0")</f>
        <v>0</v>
      </c>
      <c r="K80" s="356" t="str">
        <f aca="false">IF('الشيت الرئيسي '!AL82="ممتاز","1","0")</f>
        <v>0</v>
      </c>
      <c r="L80" s="356" t="str">
        <f aca="false">IF('الشيت الرئيسي '!AL82="جيد جدا","1","0")</f>
        <v>0</v>
      </c>
      <c r="M80" s="356" t="str">
        <f aca="false">IF('الشيت الرئيسي '!AL82="جيد","1","0")</f>
        <v>0</v>
      </c>
      <c r="N80" s="356" t="str">
        <f aca="false">IF('الشيت الرئيسي '!AL82="مقبول","1","0")</f>
        <v>0</v>
      </c>
      <c r="O80" s="356" t="str">
        <f aca="false">IF('الشيت الرئيسي '!AL82="دون المستوي","1","0")</f>
        <v>0</v>
      </c>
      <c r="P80" s="356" t="str">
        <f aca="false">IF('الشيت الرئيسي '!AY82="ممتاز","1","0")</f>
        <v>0</v>
      </c>
      <c r="Q80" s="356" t="str">
        <f aca="false">IF('الشيت الرئيسي '!AY82="جيد جدا","1","0")</f>
        <v>0</v>
      </c>
      <c r="R80" s="356" t="str">
        <f aca="false">IF('الشيت الرئيسي '!AY82="جيد","1","0")</f>
        <v>0</v>
      </c>
      <c r="S80" s="356" t="str">
        <f aca="false">IF('الشيت الرئيسي '!AY82="مقبول","1","0")</f>
        <v>0</v>
      </c>
      <c r="T80" s="356" t="str">
        <f aca="false">IF('الشيت الرئيسي '!AY82="دون المستوي","1","0")</f>
        <v>0</v>
      </c>
      <c r="U80" s="356" t="str">
        <f aca="false">IF('الشيت الرئيسي '!BL82="ممتاز","1","0")</f>
        <v>0</v>
      </c>
      <c r="V80" s="356" t="str">
        <f aca="false">IF('الشيت الرئيسي '!BL82="جيد جدا","1","0")</f>
        <v>0</v>
      </c>
      <c r="W80" s="356" t="str">
        <f aca="false">IF('الشيت الرئيسي '!BL82="جيد","1","0")</f>
        <v>0</v>
      </c>
      <c r="X80" s="356" t="str">
        <f aca="false">IF('الشيت الرئيسي '!BL82="مقبول","1","0")</f>
        <v>0</v>
      </c>
      <c r="Y80" s="356" t="str">
        <f aca="false">IF('الشيت الرئيسي '!BL82="دون المستوي","1","0")</f>
        <v>0</v>
      </c>
      <c r="Z80" s="356" t="str">
        <f aca="false">IF('الشيت الرئيسي '!BV82="ممتاز","1","0")</f>
        <v>0</v>
      </c>
      <c r="AA80" s="356" t="str">
        <f aca="false">IF('الشيت الرئيسي '!BV82="جيد جدا","1","0")</f>
        <v>0</v>
      </c>
      <c r="AB80" s="356" t="str">
        <f aca="false">IF('الشيت الرئيسي '!BV82="جيد","1","0")</f>
        <v>0</v>
      </c>
      <c r="AC80" s="356" t="str">
        <f aca="false">IF('الشيت الرئيسي '!BV82="مقبول","1","0")</f>
        <v>0</v>
      </c>
      <c r="AD80" s="356" t="str">
        <f aca="false">IF('الشيت الرئيسي '!BV82="دون المستوي","1","0")</f>
        <v>0</v>
      </c>
      <c r="AE80" s="356" t="str">
        <f aca="false">IF('الشيت الرئيسي '!CI82="ممتاز","1","0")</f>
        <v>0</v>
      </c>
      <c r="AF80" s="356" t="str">
        <f aca="false">IF('الشيت الرئيسي '!CI82="جيد جدا","1","0")</f>
        <v>0</v>
      </c>
      <c r="AG80" s="356" t="str">
        <f aca="false">IF('الشيت الرئيسي '!CI82="جيد","1","0")</f>
        <v>0</v>
      </c>
      <c r="AH80" s="356" t="str">
        <f aca="false">IF('الشيت الرئيسي '!CI82="مقبول","1","0")</f>
        <v>0</v>
      </c>
      <c r="AI80" s="356" t="str">
        <f aca="false">IF('الشيت الرئيسي '!CI82="دون المستوي","1","0")</f>
        <v>0</v>
      </c>
      <c r="AJ80" s="356" t="str">
        <f aca="false">IF('الشيت الرئيسي '!CO82="ممتاز","1","0")</f>
        <v>0</v>
      </c>
      <c r="AK80" s="356" t="str">
        <f aca="false">IF('الشيت الرئيسي '!CO82="جيد جدا","1","0")</f>
        <v>0</v>
      </c>
      <c r="AL80" s="356" t="str">
        <f aca="false">IF('الشيت الرئيسي '!CO82="جيد","1","0")</f>
        <v>0</v>
      </c>
      <c r="AM80" s="356" t="str">
        <f aca="false">IF('الشيت الرئيسي '!CO82="مقبول","1","0")</f>
        <v>0</v>
      </c>
      <c r="AN80" s="356" t="str">
        <f aca="false">IF('الشيت الرئيسي '!CO82="دون المستوي","1","0")</f>
        <v>0</v>
      </c>
      <c r="AO80" s="356" t="str">
        <f aca="false">IF('الشيت الرئيسي '!CU82="ممتاز","1","0")</f>
        <v>0</v>
      </c>
      <c r="AP80" s="356" t="str">
        <f aca="false">IF('الشيت الرئيسي '!CU82="جيد جدا","1","0")</f>
        <v>0</v>
      </c>
      <c r="AQ80" s="356" t="str">
        <f aca="false">IF('الشيت الرئيسي '!CU82="جيد","1","0")</f>
        <v>0</v>
      </c>
      <c r="AR80" s="356" t="str">
        <f aca="false">IF('الشيت الرئيسي '!CU82="مقبول","1","0")</f>
        <v>0</v>
      </c>
      <c r="AS80" s="356" t="str">
        <f aca="false">IF('الشيت الرئيسي '!CU82="دون المستوي","1","0")</f>
        <v>0</v>
      </c>
      <c r="AT80" s="356" t="str">
        <f aca="false">IF('الشيت الرئيسي '!CW82="ممتاز","1","0")</f>
        <v>0</v>
      </c>
      <c r="AU80" s="356" t="str">
        <f aca="false">IF('الشيت الرئيسي '!CW82="جيد جدا","1","0")</f>
        <v>0</v>
      </c>
      <c r="AV80" s="356" t="str">
        <f aca="false">IF('الشيت الرئيسي '!CW82="جيد","1","0")</f>
        <v>0</v>
      </c>
      <c r="AW80" s="356" t="str">
        <f aca="false">IF('الشيت الرئيسي '!CW82="مقبول","1","0")</f>
        <v>0</v>
      </c>
      <c r="AX80" s="356" t="str">
        <f aca="false">IF('الشيت الرئيسي '!CW82="دون المستوي","1","0")</f>
        <v>0</v>
      </c>
      <c r="AY80" s="356" t="str">
        <f aca="false">IF('الشيت الرئيسي '!DG82="ممتاز","1","0")</f>
        <v>0</v>
      </c>
      <c r="AZ80" s="356" t="str">
        <f aca="false">IF('الشيت الرئيسي '!DG82="جيد جدا","1","0")</f>
        <v>0</v>
      </c>
      <c r="BA80" s="356" t="str">
        <f aca="false">IF('الشيت الرئيسي '!DG82="جيد","1","0")</f>
        <v>0</v>
      </c>
      <c r="BB80" s="356" t="str">
        <f aca="false">IF('الشيت الرئيسي '!DG82="مقبول","1","0")</f>
        <v>0</v>
      </c>
      <c r="BC80" s="357" t="str">
        <f aca="false">IF('الشيت الرئيسي '!DG82="دون المستوي","1","0")</f>
        <v>0</v>
      </c>
    </row>
    <row r="81" customFormat="false" ht="17.25" hidden="false" customHeight="false" outlineLevel="0" collapsed="false">
      <c r="A81" s="301" t="str">
        <f aca="false">IF('الشيت الرئيسي '!R83="ممتاز","1","0")</f>
        <v>0</v>
      </c>
      <c r="B81" s="356" t="str">
        <f aca="false">IF('الشيت الرئيسي '!R83="جيد جدا","1","0")</f>
        <v>0</v>
      </c>
      <c r="C81" s="356" t="str">
        <f aca="false">IF('الشيت الرئيسي '!R83="جيد","1","0")</f>
        <v>0</v>
      </c>
      <c r="D81" s="356" t="str">
        <f aca="false">IF('الشيت الرئيسي '!R83="مقبول","1","0")</f>
        <v>0</v>
      </c>
      <c r="E81" s="356" t="str">
        <f aca="false">IF('الشيت الرئيسي '!R83="دون المستوي","1","0")</f>
        <v>0</v>
      </c>
      <c r="F81" s="146" t="str">
        <f aca="false">IF('الشيت الرئيسي '!AB83="ممتاز","1","0")</f>
        <v>0</v>
      </c>
      <c r="G81" s="146" t="str">
        <f aca="false">IF('الشيت الرئيسي '!AB83="جيد جدا","1","0")</f>
        <v>0</v>
      </c>
      <c r="H81" s="146" t="str">
        <f aca="false">IF('الشيت الرئيسي '!AB83="جيد","1","0")</f>
        <v>0</v>
      </c>
      <c r="I81" s="146" t="str">
        <f aca="false">IF('الشيت الرئيسي '!AB83="مقبول","1","0")</f>
        <v>0</v>
      </c>
      <c r="J81" s="146" t="str">
        <f aca="false">IF('الشيت الرئيسي '!AB83="دون المستوي","1","0")</f>
        <v>0</v>
      </c>
      <c r="K81" s="356" t="str">
        <f aca="false">IF('الشيت الرئيسي '!AL83="ممتاز","1","0")</f>
        <v>0</v>
      </c>
      <c r="L81" s="356" t="str">
        <f aca="false">IF('الشيت الرئيسي '!AL83="جيد جدا","1","0")</f>
        <v>0</v>
      </c>
      <c r="M81" s="356" t="str">
        <f aca="false">IF('الشيت الرئيسي '!AL83="جيد","1","0")</f>
        <v>0</v>
      </c>
      <c r="N81" s="356" t="str">
        <f aca="false">IF('الشيت الرئيسي '!AL83="مقبول","1","0")</f>
        <v>0</v>
      </c>
      <c r="O81" s="356" t="str">
        <f aca="false">IF('الشيت الرئيسي '!AL83="دون المستوي","1","0")</f>
        <v>0</v>
      </c>
      <c r="P81" s="356" t="str">
        <f aca="false">IF('الشيت الرئيسي '!AY83="ممتاز","1","0")</f>
        <v>0</v>
      </c>
      <c r="Q81" s="356" t="str">
        <f aca="false">IF('الشيت الرئيسي '!AY83="جيد جدا","1","0")</f>
        <v>0</v>
      </c>
      <c r="R81" s="356" t="str">
        <f aca="false">IF('الشيت الرئيسي '!AY83="جيد","1","0")</f>
        <v>0</v>
      </c>
      <c r="S81" s="356" t="str">
        <f aca="false">IF('الشيت الرئيسي '!AY83="مقبول","1","0")</f>
        <v>0</v>
      </c>
      <c r="T81" s="356" t="str">
        <f aca="false">IF('الشيت الرئيسي '!AY83="دون المستوي","1","0")</f>
        <v>0</v>
      </c>
      <c r="U81" s="356" t="str">
        <f aca="false">IF('الشيت الرئيسي '!BL83="ممتاز","1","0")</f>
        <v>0</v>
      </c>
      <c r="V81" s="356" t="str">
        <f aca="false">IF('الشيت الرئيسي '!BL83="جيد جدا","1","0")</f>
        <v>0</v>
      </c>
      <c r="W81" s="356" t="str">
        <f aca="false">IF('الشيت الرئيسي '!BL83="جيد","1","0")</f>
        <v>0</v>
      </c>
      <c r="X81" s="356" t="str">
        <f aca="false">IF('الشيت الرئيسي '!BL83="مقبول","1","0")</f>
        <v>0</v>
      </c>
      <c r="Y81" s="356" t="str">
        <f aca="false">IF('الشيت الرئيسي '!BL83="دون المستوي","1","0")</f>
        <v>0</v>
      </c>
      <c r="Z81" s="356" t="str">
        <f aca="false">IF('الشيت الرئيسي '!BV83="ممتاز","1","0")</f>
        <v>0</v>
      </c>
      <c r="AA81" s="356" t="str">
        <f aca="false">IF('الشيت الرئيسي '!BV83="جيد جدا","1","0")</f>
        <v>0</v>
      </c>
      <c r="AB81" s="356" t="str">
        <f aca="false">IF('الشيت الرئيسي '!BV83="جيد","1","0")</f>
        <v>0</v>
      </c>
      <c r="AC81" s="356" t="str">
        <f aca="false">IF('الشيت الرئيسي '!BV83="مقبول","1","0")</f>
        <v>0</v>
      </c>
      <c r="AD81" s="356" t="str">
        <f aca="false">IF('الشيت الرئيسي '!BV83="دون المستوي","1","0")</f>
        <v>0</v>
      </c>
      <c r="AE81" s="356" t="str">
        <f aca="false">IF('الشيت الرئيسي '!CI83="ممتاز","1","0")</f>
        <v>0</v>
      </c>
      <c r="AF81" s="356" t="str">
        <f aca="false">IF('الشيت الرئيسي '!CI83="جيد جدا","1","0")</f>
        <v>0</v>
      </c>
      <c r="AG81" s="356" t="str">
        <f aca="false">IF('الشيت الرئيسي '!CI83="جيد","1","0")</f>
        <v>0</v>
      </c>
      <c r="AH81" s="356" t="str">
        <f aca="false">IF('الشيت الرئيسي '!CI83="مقبول","1","0")</f>
        <v>0</v>
      </c>
      <c r="AI81" s="356" t="str">
        <f aca="false">IF('الشيت الرئيسي '!CI83="دون المستوي","1","0")</f>
        <v>0</v>
      </c>
      <c r="AJ81" s="356" t="str">
        <f aca="false">IF('الشيت الرئيسي '!CO83="ممتاز","1","0")</f>
        <v>0</v>
      </c>
      <c r="AK81" s="356" t="str">
        <f aca="false">IF('الشيت الرئيسي '!CO83="جيد جدا","1","0")</f>
        <v>0</v>
      </c>
      <c r="AL81" s="356" t="str">
        <f aca="false">IF('الشيت الرئيسي '!CO83="جيد","1","0")</f>
        <v>0</v>
      </c>
      <c r="AM81" s="356" t="str">
        <f aca="false">IF('الشيت الرئيسي '!CO83="مقبول","1","0")</f>
        <v>0</v>
      </c>
      <c r="AN81" s="356" t="str">
        <f aca="false">IF('الشيت الرئيسي '!CO83="دون المستوي","1","0")</f>
        <v>0</v>
      </c>
      <c r="AO81" s="356" t="str">
        <f aca="false">IF('الشيت الرئيسي '!CU83="ممتاز","1","0")</f>
        <v>0</v>
      </c>
      <c r="AP81" s="356" t="str">
        <f aca="false">IF('الشيت الرئيسي '!CU83="جيد جدا","1","0")</f>
        <v>0</v>
      </c>
      <c r="AQ81" s="356" t="str">
        <f aca="false">IF('الشيت الرئيسي '!CU83="جيد","1","0")</f>
        <v>0</v>
      </c>
      <c r="AR81" s="356" t="str">
        <f aca="false">IF('الشيت الرئيسي '!CU83="مقبول","1","0")</f>
        <v>0</v>
      </c>
      <c r="AS81" s="356" t="str">
        <f aca="false">IF('الشيت الرئيسي '!CU83="دون المستوي","1","0")</f>
        <v>0</v>
      </c>
      <c r="AT81" s="356" t="str">
        <f aca="false">IF('الشيت الرئيسي '!CW83="ممتاز","1","0")</f>
        <v>0</v>
      </c>
      <c r="AU81" s="356" t="str">
        <f aca="false">IF('الشيت الرئيسي '!CW83="جيد جدا","1","0")</f>
        <v>0</v>
      </c>
      <c r="AV81" s="356" t="str">
        <f aca="false">IF('الشيت الرئيسي '!CW83="جيد","1","0")</f>
        <v>0</v>
      </c>
      <c r="AW81" s="356" t="str">
        <f aca="false">IF('الشيت الرئيسي '!CW83="مقبول","1","0")</f>
        <v>0</v>
      </c>
      <c r="AX81" s="356" t="str">
        <f aca="false">IF('الشيت الرئيسي '!CW83="دون المستوي","1","0")</f>
        <v>0</v>
      </c>
      <c r="AY81" s="356" t="str">
        <f aca="false">IF('الشيت الرئيسي '!DG83="ممتاز","1","0")</f>
        <v>0</v>
      </c>
      <c r="AZ81" s="356" t="str">
        <f aca="false">IF('الشيت الرئيسي '!DG83="جيد جدا","1","0")</f>
        <v>0</v>
      </c>
      <c r="BA81" s="356" t="str">
        <f aca="false">IF('الشيت الرئيسي '!DG83="جيد","1","0")</f>
        <v>0</v>
      </c>
      <c r="BB81" s="356" t="str">
        <f aca="false">IF('الشيت الرئيسي '!DG83="مقبول","1","0")</f>
        <v>0</v>
      </c>
      <c r="BC81" s="357" t="str">
        <f aca="false">IF('الشيت الرئيسي '!DG83="دون المستوي","1","0")</f>
        <v>0</v>
      </c>
    </row>
    <row r="82" customFormat="false" ht="17.25" hidden="false" customHeight="false" outlineLevel="0" collapsed="false">
      <c r="A82" s="301" t="str">
        <f aca="false">IF('الشيت الرئيسي '!R84="ممتاز","1","0")</f>
        <v>0</v>
      </c>
      <c r="B82" s="356" t="str">
        <f aca="false">IF('الشيت الرئيسي '!R84="جيد جدا","1","0")</f>
        <v>0</v>
      </c>
      <c r="C82" s="356" t="str">
        <f aca="false">IF('الشيت الرئيسي '!R84="جيد","1","0")</f>
        <v>0</v>
      </c>
      <c r="D82" s="356" t="str">
        <f aca="false">IF('الشيت الرئيسي '!R84="مقبول","1","0")</f>
        <v>0</v>
      </c>
      <c r="E82" s="356" t="str">
        <f aca="false">IF('الشيت الرئيسي '!R84="دون المستوي","1","0")</f>
        <v>0</v>
      </c>
      <c r="F82" s="146" t="str">
        <f aca="false">IF('الشيت الرئيسي '!AB84="ممتاز","1","0")</f>
        <v>0</v>
      </c>
      <c r="G82" s="146" t="str">
        <f aca="false">IF('الشيت الرئيسي '!AB84="جيد جدا","1","0")</f>
        <v>0</v>
      </c>
      <c r="H82" s="146" t="str">
        <f aca="false">IF('الشيت الرئيسي '!AB84="جيد","1","0")</f>
        <v>0</v>
      </c>
      <c r="I82" s="146" t="str">
        <f aca="false">IF('الشيت الرئيسي '!AB84="مقبول","1","0")</f>
        <v>0</v>
      </c>
      <c r="J82" s="146" t="str">
        <f aca="false">IF('الشيت الرئيسي '!AB84="دون المستوي","1","0")</f>
        <v>0</v>
      </c>
      <c r="K82" s="356" t="str">
        <f aca="false">IF('الشيت الرئيسي '!AL84="ممتاز","1","0")</f>
        <v>0</v>
      </c>
      <c r="L82" s="356" t="str">
        <f aca="false">IF('الشيت الرئيسي '!AL84="جيد جدا","1","0")</f>
        <v>0</v>
      </c>
      <c r="M82" s="356" t="str">
        <f aca="false">IF('الشيت الرئيسي '!AL84="جيد","1","0")</f>
        <v>0</v>
      </c>
      <c r="N82" s="356" t="str">
        <f aca="false">IF('الشيت الرئيسي '!AL84="مقبول","1","0")</f>
        <v>0</v>
      </c>
      <c r="O82" s="356" t="str">
        <f aca="false">IF('الشيت الرئيسي '!AL84="دون المستوي","1","0")</f>
        <v>0</v>
      </c>
      <c r="P82" s="356" t="str">
        <f aca="false">IF('الشيت الرئيسي '!AY84="ممتاز","1","0")</f>
        <v>0</v>
      </c>
      <c r="Q82" s="356" t="str">
        <f aca="false">IF('الشيت الرئيسي '!AY84="جيد جدا","1","0")</f>
        <v>0</v>
      </c>
      <c r="R82" s="356" t="str">
        <f aca="false">IF('الشيت الرئيسي '!AY84="جيد","1","0")</f>
        <v>0</v>
      </c>
      <c r="S82" s="356" t="str">
        <f aca="false">IF('الشيت الرئيسي '!AY84="مقبول","1","0")</f>
        <v>0</v>
      </c>
      <c r="T82" s="356" t="str">
        <f aca="false">IF('الشيت الرئيسي '!AY84="دون المستوي","1","0")</f>
        <v>0</v>
      </c>
      <c r="U82" s="356" t="str">
        <f aca="false">IF('الشيت الرئيسي '!BL84="ممتاز","1","0")</f>
        <v>0</v>
      </c>
      <c r="V82" s="356" t="str">
        <f aca="false">IF('الشيت الرئيسي '!BL84="جيد جدا","1","0")</f>
        <v>0</v>
      </c>
      <c r="W82" s="356" t="str">
        <f aca="false">IF('الشيت الرئيسي '!BL84="جيد","1","0")</f>
        <v>0</v>
      </c>
      <c r="X82" s="356" t="str">
        <f aca="false">IF('الشيت الرئيسي '!BL84="مقبول","1","0")</f>
        <v>0</v>
      </c>
      <c r="Y82" s="356" t="str">
        <f aca="false">IF('الشيت الرئيسي '!BL84="دون المستوي","1","0")</f>
        <v>0</v>
      </c>
      <c r="Z82" s="356" t="str">
        <f aca="false">IF('الشيت الرئيسي '!BV84="ممتاز","1","0")</f>
        <v>0</v>
      </c>
      <c r="AA82" s="356" t="str">
        <f aca="false">IF('الشيت الرئيسي '!BV84="جيد جدا","1","0")</f>
        <v>0</v>
      </c>
      <c r="AB82" s="356" t="str">
        <f aca="false">IF('الشيت الرئيسي '!BV84="جيد","1","0")</f>
        <v>0</v>
      </c>
      <c r="AC82" s="356" t="str">
        <f aca="false">IF('الشيت الرئيسي '!BV84="مقبول","1","0")</f>
        <v>0</v>
      </c>
      <c r="AD82" s="356" t="str">
        <f aca="false">IF('الشيت الرئيسي '!BV84="دون المستوي","1","0")</f>
        <v>0</v>
      </c>
      <c r="AE82" s="356" t="str">
        <f aca="false">IF('الشيت الرئيسي '!CI84="ممتاز","1","0")</f>
        <v>0</v>
      </c>
      <c r="AF82" s="356" t="str">
        <f aca="false">IF('الشيت الرئيسي '!CI84="جيد جدا","1","0")</f>
        <v>0</v>
      </c>
      <c r="AG82" s="356" t="str">
        <f aca="false">IF('الشيت الرئيسي '!CI84="جيد","1","0")</f>
        <v>0</v>
      </c>
      <c r="AH82" s="356" t="str">
        <f aca="false">IF('الشيت الرئيسي '!CI84="مقبول","1","0")</f>
        <v>0</v>
      </c>
      <c r="AI82" s="356" t="str">
        <f aca="false">IF('الشيت الرئيسي '!CI84="دون المستوي","1","0")</f>
        <v>0</v>
      </c>
      <c r="AJ82" s="356" t="str">
        <f aca="false">IF('الشيت الرئيسي '!CO84="ممتاز","1","0")</f>
        <v>0</v>
      </c>
      <c r="AK82" s="356" t="str">
        <f aca="false">IF('الشيت الرئيسي '!CO84="جيد جدا","1","0")</f>
        <v>0</v>
      </c>
      <c r="AL82" s="356" t="str">
        <f aca="false">IF('الشيت الرئيسي '!CO84="جيد","1","0")</f>
        <v>0</v>
      </c>
      <c r="AM82" s="356" t="str">
        <f aca="false">IF('الشيت الرئيسي '!CO84="مقبول","1","0")</f>
        <v>0</v>
      </c>
      <c r="AN82" s="356" t="str">
        <f aca="false">IF('الشيت الرئيسي '!CO84="دون المستوي","1","0")</f>
        <v>0</v>
      </c>
      <c r="AO82" s="356" t="str">
        <f aca="false">IF('الشيت الرئيسي '!CU84="ممتاز","1","0")</f>
        <v>0</v>
      </c>
      <c r="AP82" s="356" t="str">
        <f aca="false">IF('الشيت الرئيسي '!CU84="جيد جدا","1","0")</f>
        <v>0</v>
      </c>
      <c r="AQ82" s="356" t="str">
        <f aca="false">IF('الشيت الرئيسي '!CU84="جيد","1","0")</f>
        <v>0</v>
      </c>
      <c r="AR82" s="356" t="str">
        <f aca="false">IF('الشيت الرئيسي '!CU84="مقبول","1","0")</f>
        <v>0</v>
      </c>
      <c r="AS82" s="356" t="str">
        <f aca="false">IF('الشيت الرئيسي '!CU84="دون المستوي","1","0")</f>
        <v>0</v>
      </c>
      <c r="AT82" s="356" t="str">
        <f aca="false">IF('الشيت الرئيسي '!CW84="ممتاز","1","0")</f>
        <v>0</v>
      </c>
      <c r="AU82" s="356" t="str">
        <f aca="false">IF('الشيت الرئيسي '!CW84="جيد جدا","1","0")</f>
        <v>0</v>
      </c>
      <c r="AV82" s="356" t="str">
        <f aca="false">IF('الشيت الرئيسي '!CW84="جيد","1","0")</f>
        <v>0</v>
      </c>
      <c r="AW82" s="356" t="str">
        <f aca="false">IF('الشيت الرئيسي '!CW84="مقبول","1","0")</f>
        <v>0</v>
      </c>
      <c r="AX82" s="356" t="str">
        <f aca="false">IF('الشيت الرئيسي '!CW84="دون المستوي","1","0")</f>
        <v>0</v>
      </c>
      <c r="AY82" s="356" t="str">
        <f aca="false">IF('الشيت الرئيسي '!DG84="ممتاز","1","0")</f>
        <v>0</v>
      </c>
      <c r="AZ82" s="356" t="str">
        <f aca="false">IF('الشيت الرئيسي '!DG84="جيد جدا","1","0")</f>
        <v>0</v>
      </c>
      <c r="BA82" s="356" t="str">
        <f aca="false">IF('الشيت الرئيسي '!DG84="جيد","1","0")</f>
        <v>0</v>
      </c>
      <c r="BB82" s="356" t="str">
        <f aca="false">IF('الشيت الرئيسي '!DG84="مقبول","1","0")</f>
        <v>0</v>
      </c>
      <c r="BC82" s="357" t="str">
        <f aca="false">IF('الشيت الرئيسي '!DG84="دون المستوي","1","0")</f>
        <v>0</v>
      </c>
    </row>
    <row r="83" customFormat="false" ht="17.25" hidden="false" customHeight="false" outlineLevel="0" collapsed="false">
      <c r="A83" s="301" t="str">
        <f aca="false">IF('الشيت الرئيسي '!R85="ممتاز","1","0")</f>
        <v>0</v>
      </c>
      <c r="B83" s="356" t="str">
        <f aca="false">IF('الشيت الرئيسي '!R85="جيد جدا","1","0")</f>
        <v>0</v>
      </c>
      <c r="C83" s="356" t="str">
        <f aca="false">IF('الشيت الرئيسي '!R85="جيد","1","0")</f>
        <v>0</v>
      </c>
      <c r="D83" s="356" t="str">
        <f aca="false">IF('الشيت الرئيسي '!R85="مقبول","1","0")</f>
        <v>0</v>
      </c>
      <c r="E83" s="356" t="str">
        <f aca="false">IF('الشيت الرئيسي '!R85="دون المستوي","1","0")</f>
        <v>0</v>
      </c>
      <c r="F83" s="146" t="str">
        <f aca="false">IF('الشيت الرئيسي '!AB85="ممتاز","1","0")</f>
        <v>0</v>
      </c>
      <c r="G83" s="146" t="str">
        <f aca="false">IF('الشيت الرئيسي '!AB85="جيد جدا","1","0")</f>
        <v>0</v>
      </c>
      <c r="H83" s="146" t="str">
        <f aca="false">IF('الشيت الرئيسي '!AB85="جيد","1","0")</f>
        <v>0</v>
      </c>
      <c r="I83" s="146" t="str">
        <f aca="false">IF('الشيت الرئيسي '!AB85="مقبول","1","0")</f>
        <v>0</v>
      </c>
      <c r="J83" s="146" t="str">
        <f aca="false">IF('الشيت الرئيسي '!AB85="دون المستوي","1","0")</f>
        <v>0</v>
      </c>
      <c r="K83" s="356" t="str">
        <f aca="false">IF('الشيت الرئيسي '!AL85="ممتاز","1","0")</f>
        <v>0</v>
      </c>
      <c r="L83" s="356" t="str">
        <f aca="false">IF('الشيت الرئيسي '!AL85="جيد جدا","1","0")</f>
        <v>0</v>
      </c>
      <c r="M83" s="356" t="str">
        <f aca="false">IF('الشيت الرئيسي '!AL85="جيد","1","0")</f>
        <v>0</v>
      </c>
      <c r="N83" s="356" t="str">
        <f aca="false">IF('الشيت الرئيسي '!AL85="مقبول","1","0")</f>
        <v>0</v>
      </c>
      <c r="O83" s="356" t="str">
        <f aca="false">IF('الشيت الرئيسي '!AL85="دون المستوي","1","0")</f>
        <v>0</v>
      </c>
      <c r="P83" s="356" t="str">
        <f aca="false">IF('الشيت الرئيسي '!AY85="ممتاز","1","0")</f>
        <v>0</v>
      </c>
      <c r="Q83" s="356" t="str">
        <f aca="false">IF('الشيت الرئيسي '!AY85="جيد جدا","1","0")</f>
        <v>0</v>
      </c>
      <c r="R83" s="356" t="str">
        <f aca="false">IF('الشيت الرئيسي '!AY85="جيد","1","0")</f>
        <v>0</v>
      </c>
      <c r="S83" s="356" t="str">
        <f aca="false">IF('الشيت الرئيسي '!AY85="مقبول","1","0")</f>
        <v>0</v>
      </c>
      <c r="T83" s="356" t="str">
        <f aca="false">IF('الشيت الرئيسي '!AY85="دون المستوي","1","0")</f>
        <v>0</v>
      </c>
      <c r="U83" s="356" t="str">
        <f aca="false">IF('الشيت الرئيسي '!BL85="ممتاز","1","0")</f>
        <v>0</v>
      </c>
      <c r="V83" s="356" t="str">
        <f aca="false">IF('الشيت الرئيسي '!BL85="جيد جدا","1","0")</f>
        <v>0</v>
      </c>
      <c r="W83" s="356" t="str">
        <f aca="false">IF('الشيت الرئيسي '!BL85="جيد","1","0")</f>
        <v>0</v>
      </c>
      <c r="X83" s="356" t="str">
        <f aca="false">IF('الشيت الرئيسي '!BL85="مقبول","1","0")</f>
        <v>0</v>
      </c>
      <c r="Y83" s="356" t="str">
        <f aca="false">IF('الشيت الرئيسي '!BL85="دون المستوي","1","0")</f>
        <v>0</v>
      </c>
      <c r="Z83" s="356" t="str">
        <f aca="false">IF('الشيت الرئيسي '!BV85="ممتاز","1","0")</f>
        <v>0</v>
      </c>
      <c r="AA83" s="356" t="str">
        <f aca="false">IF('الشيت الرئيسي '!BV85="جيد جدا","1","0")</f>
        <v>0</v>
      </c>
      <c r="AB83" s="356" t="str">
        <f aca="false">IF('الشيت الرئيسي '!BV85="جيد","1","0")</f>
        <v>0</v>
      </c>
      <c r="AC83" s="356" t="str">
        <f aca="false">IF('الشيت الرئيسي '!BV85="مقبول","1","0")</f>
        <v>0</v>
      </c>
      <c r="AD83" s="356" t="str">
        <f aca="false">IF('الشيت الرئيسي '!BV85="دون المستوي","1","0")</f>
        <v>0</v>
      </c>
      <c r="AE83" s="356" t="str">
        <f aca="false">IF('الشيت الرئيسي '!CI85="ممتاز","1","0")</f>
        <v>0</v>
      </c>
      <c r="AF83" s="356" t="str">
        <f aca="false">IF('الشيت الرئيسي '!CI85="جيد جدا","1","0")</f>
        <v>0</v>
      </c>
      <c r="AG83" s="356" t="str">
        <f aca="false">IF('الشيت الرئيسي '!CI85="جيد","1","0")</f>
        <v>0</v>
      </c>
      <c r="AH83" s="356" t="str">
        <f aca="false">IF('الشيت الرئيسي '!CI85="مقبول","1","0")</f>
        <v>0</v>
      </c>
      <c r="AI83" s="356" t="str">
        <f aca="false">IF('الشيت الرئيسي '!CI85="دون المستوي","1","0")</f>
        <v>0</v>
      </c>
      <c r="AJ83" s="356" t="str">
        <f aca="false">IF('الشيت الرئيسي '!CO85="ممتاز","1","0")</f>
        <v>0</v>
      </c>
      <c r="AK83" s="356" t="str">
        <f aca="false">IF('الشيت الرئيسي '!CO85="جيد جدا","1","0")</f>
        <v>0</v>
      </c>
      <c r="AL83" s="356" t="str">
        <f aca="false">IF('الشيت الرئيسي '!CO85="جيد","1","0")</f>
        <v>0</v>
      </c>
      <c r="AM83" s="356" t="str">
        <f aca="false">IF('الشيت الرئيسي '!CO85="مقبول","1","0")</f>
        <v>0</v>
      </c>
      <c r="AN83" s="356" t="str">
        <f aca="false">IF('الشيت الرئيسي '!CO85="دون المستوي","1","0")</f>
        <v>0</v>
      </c>
      <c r="AO83" s="356" t="str">
        <f aca="false">IF('الشيت الرئيسي '!CU85="ممتاز","1","0")</f>
        <v>0</v>
      </c>
      <c r="AP83" s="356" t="str">
        <f aca="false">IF('الشيت الرئيسي '!CU85="جيد جدا","1","0")</f>
        <v>0</v>
      </c>
      <c r="AQ83" s="356" t="str">
        <f aca="false">IF('الشيت الرئيسي '!CU85="جيد","1","0")</f>
        <v>0</v>
      </c>
      <c r="AR83" s="356" t="str">
        <f aca="false">IF('الشيت الرئيسي '!CU85="مقبول","1","0")</f>
        <v>0</v>
      </c>
      <c r="AS83" s="356" t="str">
        <f aca="false">IF('الشيت الرئيسي '!CU85="دون المستوي","1","0")</f>
        <v>0</v>
      </c>
      <c r="AT83" s="356" t="str">
        <f aca="false">IF('الشيت الرئيسي '!CW85="ممتاز","1","0")</f>
        <v>0</v>
      </c>
      <c r="AU83" s="356" t="str">
        <f aca="false">IF('الشيت الرئيسي '!CW85="جيد جدا","1","0")</f>
        <v>0</v>
      </c>
      <c r="AV83" s="356" t="str">
        <f aca="false">IF('الشيت الرئيسي '!CW85="جيد","1","0")</f>
        <v>0</v>
      </c>
      <c r="AW83" s="356" t="str">
        <f aca="false">IF('الشيت الرئيسي '!CW85="مقبول","1","0")</f>
        <v>0</v>
      </c>
      <c r="AX83" s="356" t="str">
        <f aca="false">IF('الشيت الرئيسي '!CW85="دون المستوي","1","0")</f>
        <v>0</v>
      </c>
      <c r="AY83" s="356" t="str">
        <f aca="false">IF('الشيت الرئيسي '!DG85="ممتاز","1","0")</f>
        <v>0</v>
      </c>
      <c r="AZ83" s="356" t="str">
        <f aca="false">IF('الشيت الرئيسي '!DG85="جيد جدا","1","0")</f>
        <v>0</v>
      </c>
      <c r="BA83" s="356" t="str">
        <f aca="false">IF('الشيت الرئيسي '!DG85="جيد","1","0")</f>
        <v>0</v>
      </c>
      <c r="BB83" s="356" t="str">
        <f aca="false">IF('الشيت الرئيسي '!DG85="مقبول","1","0")</f>
        <v>0</v>
      </c>
      <c r="BC83" s="357" t="str">
        <f aca="false">IF('الشيت الرئيسي '!DG85="دون المستوي","1","0")</f>
        <v>0</v>
      </c>
    </row>
    <row r="84" customFormat="false" ht="17.25" hidden="false" customHeight="false" outlineLevel="0" collapsed="false">
      <c r="A84" s="301" t="str">
        <f aca="false">IF('الشيت الرئيسي '!R86="ممتاز","1","0")</f>
        <v>0</v>
      </c>
      <c r="B84" s="356" t="str">
        <f aca="false">IF('الشيت الرئيسي '!R86="جيد جدا","1","0")</f>
        <v>0</v>
      </c>
      <c r="C84" s="356" t="str">
        <f aca="false">IF('الشيت الرئيسي '!R86="جيد","1","0")</f>
        <v>0</v>
      </c>
      <c r="D84" s="356" t="str">
        <f aca="false">IF('الشيت الرئيسي '!R86="مقبول","1","0")</f>
        <v>0</v>
      </c>
      <c r="E84" s="356" t="str">
        <f aca="false">IF('الشيت الرئيسي '!R86="دون المستوي","1","0")</f>
        <v>0</v>
      </c>
      <c r="F84" s="146" t="str">
        <f aca="false">IF('الشيت الرئيسي '!AB86="ممتاز","1","0")</f>
        <v>0</v>
      </c>
      <c r="G84" s="146" t="str">
        <f aca="false">IF('الشيت الرئيسي '!AB86="جيد جدا","1","0")</f>
        <v>0</v>
      </c>
      <c r="H84" s="146" t="str">
        <f aca="false">IF('الشيت الرئيسي '!AB86="جيد","1","0")</f>
        <v>0</v>
      </c>
      <c r="I84" s="146" t="str">
        <f aca="false">IF('الشيت الرئيسي '!AB86="مقبول","1","0")</f>
        <v>0</v>
      </c>
      <c r="J84" s="146" t="str">
        <f aca="false">IF('الشيت الرئيسي '!AB86="دون المستوي","1","0")</f>
        <v>0</v>
      </c>
      <c r="K84" s="356" t="str">
        <f aca="false">IF('الشيت الرئيسي '!AL86="ممتاز","1","0")</f>
        <v>0</v>
      </c>
      <c r="L84" s="356" t="str">
        <f aca="false">IF('الشيت الرئيسي '!AL86="جيد جدا","1","0")</f>
        <v>0</v>
      </c>
      <c r="M84" s="356" t="str">
        <f aca="false">IF('الشيت الرئيسي '!AL86="جيد","1","0")</f>
        <v>0</v>
      </c>
      <c r="N84" s="356" t="str">
        <f aca="false">IF('الشيت الرئيسي '!AL86="مقبول","1","0")</f>
        <v>0</v>
      </c>
      <c r="O84" s="356" t="str">
        <f aca="false">IF('الشيت الرئيسي '!AL86="دون المستوي","1","0")</f>
        <v>0</v>
      </c>
      <c r="P84" s="356" t="str">
        <f aca="false">IF('الشيت الرئيسي '!AY86="ممتاز","1","0")</f>
        <v>0</v>
      </c>
      <c r="Q84" s="356" t="str">
        <f aca="false">IF('الشيت الرئيسي '!AY86="جيد جدا","1","0")</f>
        <v>0</v>
      </c>
      <c r="R84" s="356" t="str">
        <f aca="false">IF('الشيت الرئيسي '!AY86="جيد","1","0")</f>
        <v>0</v>
      </c>
      <c r="S84" s="356" t="str">
        <f aca="false">IF('الشيت الرئيسي '!AY86="مقبول","1","0")</f>
        <v>0</v>
      </c>
      <c r="T84" s="356" t="str">
        <f aca="false">IF('الشيت الرئيسي '!AY86="دون المستوي","1","0")</f>
        <v>0</v>
      </c>
      <c r="U84" s="356" t="str">
        <f aca="false">IF('الشيت الرئيسي '!BL86="ممتاز","1","0")</f>
        <v>0</v>
      </c>
      <c r="V84" s="356" t="str">
        <f aca="false">IF('الشيت الرئيسي '!BL86="جيد جدا","1","0")</f>
        <v>0</v>
      </c>
      <c r="W84" s="356" t="str">
        <f aca="false">IF('الشيت الرئيسي '!BL86="جيد","1","0")</f>
        <v>0</v>
      </c>
      <c r="X84" s="356" t="str">
        <f aca="false">IF('الشيت الرئيسي '!BL86="مقبول","1","0")</f>
        <v>0</v>
      </c>
      <c r="Y84" s="356" t="str">
        <f aca="false">IF('الشيت الرئيسي '!BL86="دون المستوي","1","0")</f>
        <v>0</v>
      </c>
      <c r="Z84" s="356" t="str">
        <f aca="false">IF('الشيت الرئيسي '!BV86="ممتاز","1","0")</f>
        <v>0</v>
      </c>
      <c r="AA84" s="356" t="str">
        <f aca="false">IF('الشيت الرئيسي '!BV86="جيد جدا","1","0")</f>
        <v>0</v>
      </c>
      <c r="AB84" s="356" t="str">
        <f aca="false">IF('الشيت الرئيسي '!BV86="جيد","1","0")</f>
        <v>0</v>
      </c>
      <c r="AC84" s="356" t="str">
        <f aca="false">IF('الشيت الرئيسي '!BV86="مقبول","1","0")</f>
        <v>0</v>
      </c>
      <c r="AD84" s="356" t="str">
        <f aca="false">IF('الشيت الرئيسي '!BV86="دون المستوي","1","0")</f>
        <v>0</v>
      </c>
      <c r="AE84" s="356" t="str">
        <f aca="false">IF('الشيت الرئيسي '!CI86="ممتاز","1","0")</f>
        <v>0</v>
      </c>
      <c r="AF84" s="356" t="str">
        <f aca="false">IF('الشيت الرئيسي '!CI86="جيد جدا","1","0")</f>
        <v>0</v>
      </c>
      <c r="AG84" s="356" t="str">
        <f aca="false">IF('الشيت الرئيسي '!CI86="جيد","1","0")</f>
        <v>0</v>
      </c>
      <c r="AH84" s="356" t="str">
        <f aca="false">IF('الشيت الرئيسي '!CI86="مقبول","1","0")</f>
        <v>0</v>
      </c>
      <c r="AI84" s="356" t="str">
        <f aca="false">IF('الشيت الرئيسي '!CI86="دون المستوي","1","0")</f>
        <v>0</v>
      </c>
      <c r="AJ84" s="356" t="str">
        <f aca="false">IF('الشيت الرئيسي '!CO86="ممتاز","1","0")</f>
        <v>0</v>
      </c>
      <c r="AK84" s="356" t="str">
        <f aca="false">IF('الشيت الرئيسي '!CO86="جيد جدا","1","0")</f>
        <v>0</v>
      </c>
      <c r="AL84" s="356" t="str">
        <f aca="false">IF('الشيت الرئيسي '!CO86="جيد","1","0")</f>
        <v>0</v>
      </c>
      <c r="AM84" s="356" t="str">
        <f aca="false">IF('الشيت الرئيسي '!CO86="مقبول","1","0")</f>
        <v>0</v>
      </c>
      <c r="AN84" s="356" t="str">
        <f aca="false">IF('الشيت الرئيسي '!CO86="دون المستوي","1","0")</f>
        <v>0</v>
      </c>
      <c r="AO84" s="356" t="str">
        <f aca="false">IF('الشيت الرئيسي '!CU86="ممتاز","1","0")</f>
        <v>0</v>
      </c>
      <c r="AP84" s="356" t="str">
        <f aca="false">IF('الشيت الرئيسي '!CU86="جيد جدا","1","0")</f>
        <v>0</v>
      </c>
      <c r="AQ84" s="356" t="str">
        <f aca="false">IF('الشيت الرئيسي '!CU86="جيد","1","0")</f>
        <v>0</v>
      </c>
      <c r="AR84" s="356" t="str">
        <f aca="false">IF('الشيت الرئيسي '!CU86="مقبول","1","0")</f>
        <v>0</v>
      </c>
      <c r="AS84" s="356" t="str">
        <f aca="false">IF('الشيت الرئيسي '!CU86="دون المستوي","1","0")</f>
        <v>0</v>
      </c>
      <c r="AT84" s="356" t="str">
        <f aca="false">IF('الشيت الرئيسي '!CW86="ممتاز","1","0")</f>
        <v>0</v>
      </c>
      <c r="AU84" s="356" t="str">
        <f aca="false">IF('الشيت الرئيسي '!CW86="جيد جدا","1","0")</f>
        <v>0</v>
      </c>
      <c r="AV84" s="356" t="str">
        <f aca="false">IF('الشيت الرئيسي '!CW86="جيد","1","0")</f>
        <v>0</v>
      </c>
      <c r="AW84" s="356" t="str">
        <f aca="false">IF('الشيت الرئيسي '!CW86="مقبول","1","0")</f>
        <v>0</v>
      </c>
      <c r="AX84" s="356" t="str">
        <f aca="false">IF('الشيت الرئيسي '!CW86="دون المستوي","1","0")</f>
        <v>0</v>
      </c>
      <c r="AY84" s="356" t="str">
        <f aca="false">IF('الشيت الرئيسي '!DG86="ممتاز","1","0")</f>
        <v>0</v>
      </c>
      <c r="AZ84" s="356" t="str">
        <f aca="false">IF('الشيت الرئيسي '!DG86="جيد جدا","1","0")</f>
        <v>0</v>
      </c>
      <c r="BA84" s="356" t="str">
        <f aca="false">IF('الشيت الرئيسي '!DG86="جيد","1","0")</f>
        <v>0</v>
      </c>
      <c r="BB84" s="356" t="str">
        <f aca="false">IF('الشيت الرئيسي '!DG86="مقبول","1","0")</f>
        <v>0</v>
      </c>
      <c r="BC84" s="357" t="str">
        <f aca="false">IF('الشيت الرئيسي '!DG86="دون المستوي","1","0")</f>
        <v>0</v>
      </c>
    </row>
    <row r="85" customFormat="false" ht="17.25" hidden="false" customHeight="false" outlineLevel="0" collapsed="false">
      <c r="A85" s="301" t="str">
        <f aca="false">IF('الشيت الرئيسي '!R98="ممتاز","1","0")</f>
        <v>0</v>
      </c>
      <c r="B85" s="356" t="str">
        <f aca="false">IF('الشيت الرئيسي '!R98="جيد جدا","1","0")</f>
        <v>0</v>
      </c>
      <c r="C85" s="356" t="str">
        <f aca="false">IF('الشيت الرئيسي '!R98="جيد","1","0")</f>
        <v>0</v>
      </c>
      <c r="D85" s="356" t="str">
        <f aca="false">IF('الشيت الرئيسي '!R98="مقبول","1","0")</f>
        <v>0</v>
      </c>
      <c r="E85" s="356" t="str">
        <f aca="false">IF('الشيت الرئيسي '!R98="دون المستوي","1","0")</f>
        <v>0</v>
      </c>
      <c r="F85" s="146" t="str">
        <f aca="false">IF('الشيت الرئيسي '!AB98="ممتاز","1","0")</f>
        <v>0</v>
      </c>
      <c r="G85" s="146" t="str">
        <f aca="false">IF('الشيت الرئيسي '!AB98="جيد جدا","1","0")</f>
        <v>0</v>
      </c>
      <c r="H85" s="146" t="str">
        <f aca="false">IF('الشيت الرئيسي '!AB98="جيد","1","0")</f>
        <v>0</v>
      </c>
      <c r="I85" s="146" t="str">
        <f aca="false">IF('الشيت الرئيسي '!AB98="مقبول","1","0")</f>
        <v>0</v>
      </c>
      <c r="J85" s="146" t="str">
        <f aca="false">IF('الشيت الرئيسي '!AB98="دون المستوي","1","0")</f>
        <v>0</v>
      </c>
      <c r="K85" s="356" t="str">
        <f aca="false">IF('الشيت الرئيسي '!AL98="ممتاز","1","0")</f>
        <v>0</v>
      </c>
      <c r="L85" s="356" t="str">
        <f aca="false">IF('الشيت الرئيسي '!AL98="جيد جدا","1","0")</f>
        <v>0</v>
      </c>
      <c r="M85" s="356" t="str">
        <f aca="false">IF('الشيت الرئيسي '!AL98="جيد","1","0")</f>
        <v>0</v>
      </c>
      <c r="N85" s="356" t="str">
        <f aca="false">IF('الشيت الرئيسي '!AL98="مقبول","1","0")</f>
        <v>0</v>
      </c>
      <c r="O85" s="356" t="str">
        <f aca="false">IF('الشيت الرئيسي '!AL98="دون المستوي","1","0")</f>
        <v>0</v>
      </c>
      <c r="P85" s="356" t="str">
        <f aca="false">IF('الشيت الرئيسي '!AY98="ممتاز","1","0")</f>
        <v>0</v>
      </c>
      <c r="Q85" s="356" t="str">
        <f aca="false">IF('الشيت الرئيسي '!AY98="جيد جدا","1","0")</f>
        <v>0</v>
      </c>
      <c r="R85" s="356" t="str">
        <f aca="false">IF('الشيت الرئيسي '!AY98="جيد","1","0")</f>
        <v>0</v>
      </c>
      <c r="S85" s="356" t="str">
        <f aca="false">IF('الشيت الرئيسي '!AY98="مقبول","1","0")</f>
        <v>0</v>
      </c>
      <c r="T85" s="356" t="str">
        <f aca="false">IF('الشيت الرئيسي '!AY98="دون المستوي","1","0")</f>
        <v>0</v>
      </c>
      <c r="U85" s="356" t="str">
        <f aca="false">IF('الشيت الرئيسي '!BL98="ممتاز","1","0")</f>
        <v>0</v>
      </c>
      <c r="V85" s="356" t="str">
        <f aca="false">IF('الشيت الرئيسي '!BL98="جيد جدا","1","0")</f>
        <v>0</v>
      </c>
      <c r="W85" s="356" t="str">
        <f aca="false">IF('الشيت الرئيسي '!BL98="جيد","1","0")</f>
        <v>0</v>
      </c>
      <c r="X85" s="356" t="str">
        <f aca="false">IF('الشيت الرئيسي '!BL98="مقبول","1","0")</f>
        <v>0</v>
      </c>
      <c r="Y85" s="356" t="str">
        <f aca="false">IF('الشيت الرئيسي '!BL98="دون المستوي","1","0")</f>
        <v>0</v>
      </c>
      <c r="Z85" s="356" t="str">
        <f aca="false">IF('الشيت الرئيسي '!BV98="ممتاز","1","0")</f>
        <v>0</v>
      </c>
      <c r="AA85" s="356" t="str">
        <f aca="false">IF('الشيت الرئيسي '!BV98="جيد جدا","1","0")</f>
        <v>0</v>
      </c>
      <c r="AB85" s="356" t="str">
        <f aca="false">IF('الشيت الرئيسي '!BV98="جيد","1","0")</f>
        <v>0</v>
      </c>
      <c r="AC85" s="356" t="str">
        <f aca="false">IF('الشيت الرئيسي '!BV98="مقبول","1","0")</f>
        <v>0</v>
      </c>
      <c r="AD85" s="356" t="str">
        <f aca="false">IF('الشيت الرئيسي '!BV98="دون المستوي","1","0")</f>
        <v>0</v>
      </c>
      <c r="AE85" s="356" t="str">
        <f aca="false">IF('الشيت الرئيسي '!CI98="ممتاز","1","0")</f>
        <v>0</v>
      </c>
      <c r="AF85" s="356" t="str">
        <f aca="false">IF('الشيت الرئيسي '!CI98="جيد جدا","1","0")</f>
        <v>0</v>
      </c>
      <c r="AG85" s="356" t="str">
        <f aca="false">IF('الشيت الرئيسي '!CI98="جيد","1","0")</f>
        <v>0</v>
      </c>
      <c r="AH85" s="356" t="str">
        <f aca="false">IF('الشيت الرئيسي '!CI98="مقبول","1","0")</f>
        <v>0</v>
      </c>
      <c r="AI85" s="356" t="str">
        <f aca="false">IF('الشيت الرئيسي '!CI98="دون المستوي","1","0")</f>
        <v>0</v>
      </c>
      <c r="AJ85" s="356" t="str">
        <f aca="false">IF('الشيت الرئيسي '!CO98="ممتاز","1","0")</f>
        <v>0</v>
      </c>
      <c r="AK85" s="356" t="str">
        <f aca="false">IF('الشيت الرئيسي '!CO98="جيد جدا","1","0")</f>
        <v>0</v>
      </c>
      <c r="AL85" s="356" t="str">
        <f aca="false">IF('الشيت الرئيسي '!CO98="جيد","1","0")</f>
        <v>0</v>
      </c>
      <c r="AM85" s="356" t="str">
        <f aca="false">IF('الشيت الرئيسي '!CO98="مقبول","1","0")</f>
        <v>0</v>
      </c>
      <c r="AN85" s="356" t="str">
        <f aca="false">IF('الشيت الرئيسي '!CO98="دون المستوي","1","0")</f>
        <v>0</v>
      </c>
      <c r="AO85" s="356" t="str">
        <f aca="false">IF('الشيت الرئيسي '!CU98="ممتاز","1","0")</f>
        <v>0</v>
      </c>
      <c r="AP85" s="356" t="str">
        <f aca="false">IF('الشيت الرئيسي '!CU98="جيد جدا","1","0")</f>
        <v>0</v>
      </c>
      <c r="AQ85" s="356" t="str">
        <f aca="false">IF('الشيت الرئيسي '!CU98="جيد","1","0")</f>
        <v>0</v>
      </c>
      <c r="AR85" s="356" t="str">
        <f aca="false">IF('الشيت الرئيسي '!CU98="مقبول","1","0")</f>
        <v>0</v>
      </c>
      <c r="AS85" s="356" t="str">
        <f aca="false">IF('الشيت الرئيسي '!CU98="دون المستوي","1","0")</f>
        <v>0</v>
      </c>
      <c r="AT85" s="356" t="str">
        <f aca="false">IF('الشيت الرئيسي '!CW98="ممتاز","1","0")</f>
        <v>0</v>
      </c>
      <c r="AU85" s="356" t="str">
        <f aca="false">IF('الشيت الرئيسي '!CW98="جيد جدا","1","0")</f>
        <v>0</v>
      </c>
      <c r="AV85" s="356" t="str">
        <f aca="false">IF('الشيت الرئيسي '!CW98="جيد","1","0")</f>
        <v>0</v>
      </c>
      <c r="AW85" s="356" t="str">
        <f aca="false">IF('الشيت الرئيسي '!CW98="مقبول","1","0")</f>
        <v>0</v>
      </c>
      <c r="AX85" s="356" t="str">
        <f aca="false">IF('الشيت الرئيسي '!CW98="دون المستوي","1","0")</f>
        <v>0</v>
      </c>
      <c r="AY85" s="356" t="str">
        <f aca="false">IF('الشيت الرئيسي '!DG98="ممتاز","1","0")</f>
        <v>0</v>
      </c>
      <c r="AZ85" s="356" t="str">
        <f aca="false">IF('الشيت الرئيسي '!DG98="جيد جدا","1","0")</f>
        <v>0</v>
      </c>
      <c r="BA85" s="356" t="str">
        <f aca="false">IF('الشيت الرئيسي '!DG98="جيد","1","0")</f>
        <v>0</v>
      </c>
      <c r="BB85" s="356" t="str">
        <f aca="false">IF('الشيت الرئيسي '!DG98="مقبول","1","0")</f>
        <v>0</v>
      </c>
      <c r="BC85" s="357" t="str">
        <f aca="false">IF('الشيت الرئيسي '!DG98="دون المستوي","1","0")</f>
        <v>0</v>
      </c>
    </row>
    <row r="86" customFormat="false" ht="17.25" hidden="false" customHeight="false" outlineLevel="0" collapsed="false">
      <c r="A86" s="301" t="str">
        <f aca="false">IF('الشيت الرئيسي '!R104="ممتاز","1","0")</f>
        <v>0</v>
      </c>
      <c r="B86" s="356" t="str">
        <f aca="false">IF('الشيت الرئيسي '!R104="جيد جدا","1","0")</f>
        <v>0</v>
      </c>
      <c r="C86" s="356" t="str">
        <f aca="false">IF('الشيت الرئيسي '!R104="جيد","1","0")</f>
        <v>0</v>
      </c>
      <c r="D86" s="356" t="str">
        <f aca="false">IF('الشيت الرئيسي '!R104="مقبول","1","0")</f>
        <v>0</v>
      </c>
      <c r="E86" s="356" t="str">
        <f aca="false">IF('الشيت الرئيسي '!R104="دون المستوي","1","0")</f>
        <v>0</v>
      </c>
      <c r="F86" s="146" t="str">
        <f aca="false">IF('الشيت الرئيسي '!AB104="ممتاز","1","0")</f>
        <v>0</v>
      </c>
      <c r="G86" s="146" t="str">
        <f aca="false">IF('الشيت الرئيسي '!AB104="جيد جدا","1","0")</f>
        <v>0</v>
      </c>
      <c r="H86" s="146" t="str">
        <f aca="false">IF('الشيت الرئيسي '!AB104="جيد","1","0")</f>
        <v>0</v>
      </c>
      <c r="I86" s="146" t="str">
        <f aca="false">IF('الشيت الرئيسي '!AB104="مقبول","1","0")</f>
        <v>0</v>
      </c>
      <c r="J86" s="146" t="str">
        <f aca="false">IF('الشيت الرئيسي '!AB104="دون المستوي","1","0")</f>
        <v>0</v>
      </c>
      <c r="K86" s="356" t="str">
        <f aca="false">IF('الشيت الرئيسي '!AL104="ممتاز","1","0")</f>
        <v>0</v>
      </c>
      <c r="L86" s="356" t="str">
        <f aca="false">IF('الشيت الرئيسي '!AL104="جيد جدا","1","0")</f>
        <v>0</v>
      </c>
      <c r="M86" s="356" t="str">
        <f aca="false">IF('الشيت الرئيسي '!AL104="جيد","1","0")</f>
        <v>0</v>
      </c>
      <c r="N86" s="356" t="str">
        <f aca="false">IF('الشيت الرئيسي '!AL104="مقبول","1","0")</f>
        <v>0</v>
      </c>
      <c r="O86" s="356" t="str">
        <f aca="false">IF('الشيت الرئيسي '!AL104="دون المستوي","1","0")</f>
        <v>0</v>
      </c>
      <c r="P86" s="356" t="str">
        <f aca="false">IF('الشيت الرئيسي '!AY104="ممتاز","1","0")</f>
        <v>0</v>
      </c>
      <c r="Q86" s="356" t="str">
        <f aca="false">IF('الشيت الرئيسي '!AY104="جيد جدا","1","0")</f>
        <v>0</v>
      </c>
      <c r="R86" s="356" t="str">
        <f aca="false">IF('الشيت الرئيسي '!AY104="جيد","1","0")</f>
        <v>0</v>
      </c>
      <c r="S86" s="356" t="str">
        <f aca="false">IF('الشيت الرئيسي '!AY104="مقبول","1","0")</f>
        <v>0</v>
      </c>
      <c r="T86" s="356" t="str">
        <f aca="false">IF('الشيت الرئيسي '!AY104="دون المستوي","1","0")</f>
        <v>0</v>
      </c>
      <c r="U86" s="356" t="str">
        <f aca="false">IF('الشيت الرئيسي '!BL104="ممتاز","1","0")</f>
        <v>0</v>
      </c>
      <c r="V86" s="356" t="str">
        <f aca="false">IF('الشيت الرئيسي '!BL104="جيد جدا","1","0")</f>
        <v>0</v>
      </c>
      <c r="W86" s="356" t="str">
        <f aca="false">IF('الشيت الرئيسي '!BL104="جيد","1","0")</f>
        <v>0</v>
      </c>
      <c r="X86" s="356" t="str">
        <f aca="false">IF('الشيت الرئيسي '!BL104="مقبول","1","0")</f>
        <v>0</v>
      </c>
      <c r="Y86" s="356" t="str">
        <f aca="false">IF('الشيت الرئيسي '!BL104="دون المستوي","1","0")</f>
        <v>0</v>
      </c>
      <c r="Z86" s="356" t="str">
        <f aca="false">IF('الشيت الرئيسي '!BV104="ممتاز","1","0")</f>
        <v>0</v>
      </c>
      <c r="AA86" s="356" t="str">
        <f aca="false">IF('الشيت الرئيسي '!BV104="جيد جدا","1","0")</f>
        <v>0</v>
      </c>
      <c r="AB86" s="356" t="str">
        <f aca="false">IF('الشيت الرئيسي '!BV104="جيد","1","0")</f>
        <v>0</v>
      </c>
      <c r="AC86" s="356" t="str">
        <f aca="false">IF('الشيت الرئيسي '!BV104="مقبول","1","0")</f>
        <v>0</v>
      </c>
      <c r="AD86" s="356" t="str">
        <f aca="false">IF('الشيت الرئيسي '!BV104="دون المستوي","1","0")</f>
        <v>0</v>
      </c>
      <c r="AE86" s="356" t="str">
        <f aca="false">IF('الشيت الرئيسي '!CI104="ممتاز","1","0")</f>
        <v>0</v>
      </c>
      <c r="AF86" s="356" t="str">
        <f aca="false">IF('الشيت الرئيسي '!CI104="جيد جدا","1","0")</f>
        <v>0</v>
      </c>
      <c r="AG86" s="356" t="str">
        <f aca="false">IF('الشيت الرئيسي '!CI104="جيد","1","0")</f>
        <v>0</v>
      </c>
      <c r="AH86" s="356" t="str">
        <f aca="false">IF('الشيت الرئيسي '!CI104="مقبول","1","0")</f>
        <v>0</v>
      </c>
      <c r="AI86" s="356" t="str">
        <f aca="false">IF('الشيت الرئيسي '!CI104="دون المستوي","1","0")</f>
        <v>0</v>
      </c>
      <c r="AJ86" s="356" t="str">
        <f aca="false">IF('الشيت الرئيسي '!CO104="ممتاز","1","0")</f>
        <v>0</v>
      </c>
      <c r="AK86" s="356" t="str">
        <f aca="false">IF('الشيت الرئيسي '!CO104="جيد جدا","1","0")</f>
        <v>0</v>
      </c>
      <c r="AL86" s="356" t="str">
        <f aca="false">IF('الشيت الرئيسي '!CO104="جيد","1","0")</f>
        <v>0</v>
      </c>
      <c r="AM86" s="356" t="str">
        <f aca="false">IF('الشيت الرئيسي '!CO104="مقبول","1","0")</f>
        <v>0</v>
      </c>
      <c r="AN86" s="356" t="str">
        <f aca="false">IF('الشيت الرئيسي '!CO104="دون المستوي","1","0")</f>
        <v>0</v>
      </c>
      <c r="AO86" s="356" t="str">
        <f aca="false">IF('الشيت الرئيسي '!CU104="ممتاز","1","0")</f>
        <v>0</v>
      </c>
      <c r="AP86" s="356" t="str">
        <f aca="false">IF('الشيت الرئيسي '!CU104="جيد جدا","1","0")</f>
        <v>0</v>
      </c>
      <c r="AQ86" s="356" t="str">
        <f aca="false">IF('الشيت الرئيسي '!CU104="جيد","1","0")</f>
        <v>0</v>
      </c>
      <c r="AR86" s="356" t="str">
        <f aca="false">IF('الشيت الرئيسي '!CU104="مقبول","1","0")</f>
        <v>0</v>
      </c>
      <c r="AS86" s="356" t="str">
        <f aca="false">IF('الشيت الرئيسي '!CU104="دون المستوي","1","0")</f>
        <v>0</v>
      </c>
      <c r="AT86" s="356" t="str">
        <f aca="false">IF('الشيت الرئيسي '!CW104="ممتاز","1","0")</f>
        <v>0</v>
      </c>
      <c r="AU86" s="356" t="str">
        <f aca="false">IF('الشيت الرئيسي '!CW104="جيد جدا","1","0")</f>
        <v>0</v>
      </c>
      <c r="AV86" s="356" t="str">
        <f aca="false">IF('الشيت الرئيسي '!CW104="جيد","1","0")</f>
        <v>0</v>
      </c>
      <c r="AW86" s="356" t="str">
        <f aca="false">IF('الشيت الرئيسي '!CW104="مقبول","1","0")</f>
        <v>0</v>
      </c>
      <c r="AX86" s="356" t="str">
        <f aca="false">IF('الشيت الرئيسي '!CW104="دون المستوي","1","0")</f>
        <v>0</v>
      </c>
      <c r="AY86" s="356" t="str">
        <f aca="false">IF('الشيت الرئيسي '!DG104="ممتاز","1","0")</f>
        <v>0</v>
      </c>
      <c r="AZ86" s="356" t="str">
        <f aca="false">IF('الشيت الرئيسي '!DG104="جيد جدا","1","0")</f>
        <v>0</v>
      </c>
      <c r="BA86" s="356" t="str">
        <f aca="false">IF('الشيت الرئيسي '!DG104="جيد","1","0")</f>
        <v>0</v>
      </c>
      <c r="BB86" s="356" t="str">
        <f aca="false">IF('الشيت الرئيسي '!DG104="مقبول","1","0")</f>
        <v>1</v>
      </c>
      <c r="BC86" s="357" t="str">
        <f aca="false">IF('الشيت الرئيسي '!DG104="دون المستوي","1","0")</f>
        <v>0</v>
      </c>
    </row>
    <row r="87" customFormat="false" ht="17.25" hidden="false" customHeight="false" outlineLevel="0" collapsed="false">
      <c r="A87" s="301" t="str">
        <f aca="false">IF('الشيت الرئيسي '!R117="ممتاز","1","0")</f>
        <v>0</v>
      </c>
      <c r="B87" s="356" t="str">
        <f aca="false">IF('الشيت الرئيسي '!R117="جيد جدا","1","0")</f>
        <v>0</v>
      </c>
      <c r="C87" s="356" t="str">
        <f aca="false">IF('الشيت الرئيسي '!R117="جيد","1","0")</f>
        <v>0</v>
      </c>
      <c r="D87" s="356" t="str">
        <f aca="false">IF('الشيت الرئيسي '!R117="مقبول","1","0")</f>
        <v>0</v>
      </c>
      <c r="E87" s="356" t="str">
        <f aca="false">IF('الشيت الرئيسي '!R117="دون المستوي","1","0")</f>
        <v>0</v>
      </c>
      <c r="F87" s="146" t="str">
        <f aca="false">IF('الشيت الرئيسي '!AB117="ممتاز","1","0")</f>
        <v>0</v>
      </c>
      <c r="G87" s="146" t="str">
        <f aca="false">IF('الشيت الرئيسي '!AB117="جيد جدا","1","0")</f>
        <v>0</v>
      </c>
      <c r="H87" s="146" t="str">
        <f aca="false">IF('الشيت الرئيسي '!AB117="جيد","1","0")</f>
        <v>0</v>
      </c>
      <c r="I87" s="146" t="str">
        <f aca="false">IF('الشيت الرئيسي '!AB117="مقبول","1","0")</f>
        <v>0</v>
      </c>
      <c r="J87" s="146" t="str">
        <f aca="false">IF('الشيت الرئيسي '!AB117="دون المستوي","1","0")</f>
        <v>0</v>
      </c>
      <c r="K87" s="356" t="str">
        <f aca="false">IF('الشيت الرئيسي '!AL117="ممتاز","1","0")</f>
        <v>0</v>
      </c>
      <c r="L87" s="356" t="str">
        <f aca="false">IF('الشيت الرئيسي '!AL117="جيد جدا","1","0")</f>
        <v>0</v>
      </c>
      <c r="M87" s="356" t="str">
        <f aca="false">IF('الشيت الرئيسي '!AL117="جيد","1","0")</f>
        <v>0</v>
      </c>
      <c r="N87" s="356" t="str">
        <f aca="false">IF('الشيت الرئيسي '!AL117="مقبول","1","0")</f>
        <v>0</v>
      </c>
      <c r="O87" s="356" t="str">
        <f aca="false">IF('الشيت الرئيسي '!AL117="دون المستوي","1","0")</f>
        <v>0</v>
      </c>
      <c r="P87" s="356" t="str">
        <f aca="false">IF('الشيت الرئيسي '!AY117="ممتاز","1","0")</f>
        <v>0</v>
      </c>
      <c r="Q87" s="356" t="str">
        <f aca="false">IF('الشيت الرئيسي '!AY117="جيد جدا","1","0")</f>
        <v>0</v>
      </c>
      <c r="R87" s="356" t="str">
        <f aca="false">IF('الشيت الرئيسي '!AY117="جيد","1","0")</f>
        <v>0</v>
      </c>
      <c r="S87" s="356" t="str">
        <f aca="false">IF('الشيت الرئيسي '!AY117="مقبول","1","0")</f>
        <v>0</v>
      </c>
      <c r="T87" s="356" t="str">
        <f aca="false">IF('الشيت الرئيسي '!AY117="دون المستوي","1","0")</f>
        <v>0</v>
      </c>
      <c r="U87" s="356" t="str">
        <f aca="false">IF('الشيت الرئيسي '!BL117="ممتاز","1","0")</f>
        <v>0</v>
      </c>
      <c r="V87" s="356" t="str">
        <f aca="false">IF('الشيت الرئيسي '!BL117="جيد جدا","1","0")</f>
        <v>0</v>
      </c>
      <c r="W87" s="356" t="str">
        <f aca="false">IF('الشيت الرئيسي '!BL117="جيد","1","0")</f>
        <v>0</v>
      </c>
      <c r="X87" s="356" t="str">
        <f aca="false">IF('الشيت الرئيسي '!BL117="مقبول","1","0")</f>
        <v>0</v>
      </c>
      <c r="Y87" s="356" t="str">
        <f aca="false">IF('الشيت الرئيسي '!BL117="دون المستوي","1","0")</f>
        <v>0</v>
      </c>
      <c r="Z87" s="356" t="str">
        <f aca="false">IF('الشيت الرئيسي '!BV117="ممتاز","1","0")</f>
        <v>0</v>
      </c>
      <c r="AA87" s="356" t="str">
        <f aca="false">IF('الشيت الرئيسي '!BV117="جيد جدا","1","0")</f>
        <v>0</v>
      </c>
      <c r="AB87" s="356" t="str">
        <f aca="false">IF('الشيت الرئيسي '!BV117="جيد","1","0")</f>
        <v>0</v>
      </c>
      <c r="AC87" s="356" t="str">
        <f aca="false">IF('الشيت الرئيسي '!BV117="مقبول","1","0")</f>
        <v>0</v>
      </c>
      <c r="AD87" s="356" t="str">
        <f aca="false">IF('الشيت الرئيسي '!BV117="دون المستوي","1","0")</f>
        <v>0</v>
      </c>
      <c r="AE87" s="356" t="str">
        <f aca="false">IF('الشيت الرئيسي '!CI117="ممتاز","1","0")</f>
        <v>0</v>
      </c>
      <c r="AF87" s="356" t="str">
        <f aca="false">IF('الشيت الرئيسي '!CI117="جيد جدا","1","0")</f>
        <v>0</v>
      </c>
      <c r="AG87" s="356" t="str">
        <f aca="false">IF('الشيت الرئيسي '!CI117="جيد","1","0")</f>
        <v>0</v>
      </c>
      <c r="AH87" s="356" t="str">
        <f aca="false">IF('الشيت الرئيسي '!CI117="مقبول","1","0")</f>
        <v>0</v>
      </c>
      <c r="AI87" s="356" t="str">
        <f aca="false">IF('الشيت الرئيسي '!CI117="دون المستوي","1","0")</f>
        <v>0</v>
      </c>
      <c r="AJ87" s="356" t="str">
        <f aca="false">IF('الشيت الرئيسي '!CO117="ممتاز","1","0")</f>
        <v>0</v>
      </c>
      <c r="AK87" s="356" t="str">
        <f aca="false">IF('الشيت الرئيسي '!CO117="جيد جدا","1","0")</f>
        <v>0</v>
      </c>
      <c r="AL87" s="356" t="str">
        <f aca="false">IF('الشيت الرئيسي '!CO117="جيد","1","0")</f>
        <v>0</v>
      </c>
      <c r="AM87" s="356" t="str">
        <f aca="false">IF('الشيت الرئيسي '!CO117="مقبول","1","0")</f>
        <v>0</v>
      </c>
      <c r="AN87" s="356" t="str">
        <f aca="false">IF('الشيت الرئيسي '!CO117="دون المستوي","1","0")</f>
        <v>0</v>
      </c>
      <c r="AO87" s="356" t="str">
        <f aca="false">IF('الشيت الرئيسي '!CU117="ممتاز","1","0")</f>
        <v>0</v>
      </c>
      <c r="AP87" s="356" t="str">
        <f aca="false">IF('الشيت الرئيسي '!CU117="جيد جدا","1","0")</f>
        <v>0</v>
      </c>
      <c r="AQ87" s="356" t="str">
        <f aca="false">IF('الشيت الرئيسي '!CU117="جيد","1","0")</f>
        <v>0</v>
      </c>
      <c r="AR87" s="356" t="str">
        <f aca="false">IF('الشيت الرئيسي '!CU117="مقبول","1","0")</f>
        <v>0</v>
      </c>
      <c r="AS87" s="356" t="str">
        <f aca="false">IF('الشيت الرئيسي '!CU117="دون المستوي","1","0")</f>
        <v>0</v>
      </c>
      <c r="AT87" s="356" t="str">
        <f aca="false">IF('الشيت الرئيسي '!CW117="ممتاز","1","0")</f>
        <v>0</v>
      </c>
      <c r="AU87" s="356" t="str">
        <f aca="false">IF('الشيت الرئيسي '!CW117="جيد جدا","1","0")</f>
        <v>0</v>
      </c>
      <c r="AV87" s="356" t="str">
        <f aca="false">IF('الشيت الرئيسي '!CW117="جيد","1","0")</f>
        <v>0</v>
      </c>
      <c r="AW87" s="356" t="str">
        <f aca="false">IF('الشيت الرئيسي '!CW117="مقبول","1","0")</f>
        <v>0</v>
      </c>
      <c r="AX87" s="356" t="str">
        <f aca="false">IF('الشيت الرئيسي '!CW117="دون المستوي","1","0")</f>
        <v>0</v>
      </c>
      <c r="AY87" s="356" t="str">
        <f aca="false">IF('الشيت الرئيسي '!DG117="ممتاز","1","0")</f>
        <v>0</v>
      </c>
      <c r="AZ87" s="356" t="str">
        <f aca="false">IF('الشيت الرئيسي '!DG117="جيد جدا","1","0")</f>
        <v>0</v>
      </c>
      <c r="BA87" s="356" t="str">
        <f aca="false">IF('الشيت الرئيسي '!DG117="جيد","1","0")</f>
        <v>0</v>
      </c>
      <c r="BB87" s="356" t="str">
        <f aca="false">IF('الشيت الرئيسي '!DG117="مقبول","1","0")</f>
        <v>0</v>
      </c>
      <c r="BC87" s="357" t="str">
        <f aca="false">IF('الشيت الرئيسي '!DG117="دون المستوي","1","0")</f>
        <v>0</v>
      </c>
    </row>
    <row r="88" customFormat="false" ht="17.25" hidden="false" customHeight="false" outlineLevel="0" collapsed="false">
      <c r="A88" s="301" t="str">
        <f aca="false">IF('الشيت الرئيسي '!R118="ممتاز","1","0")</f>
        <v>0</v>
      </c>
      <c r="B88" s="356" t="str">
        <f aca="false">IF('الشيت الرئيسي '!R118="جيد جدا","1","0")</f>
        <v>0</v>
      </c>
      <c r="C88" s="356" t="str">
        <f aca="false">IF('الشيت الرئيسي '!R118="جيد","1","0")</f>
        <v>0</v>
      </c>
      <c r="D88" s="356" t="str">
        <f aca="false">IF('الشيت الرئيسي '!R118="مقبول","1","0")</f>
        <v>0</v>
      </c>
      <c r="E88" s="356" t="str">
        <f aca="false">IF('الشيت الرئيسي '!R118="دون المستوي","1","0")</f>
        <v>0</v>
      </c>
      <c r="F88" s="146" t="str">
        <f aca="false">IF('الشيت الرئيسي '!AB118="ممتاز","1","0")</f>
        <v>0</v>
      </c>
      <c r="G88" s="146" t="str">
        <f aca="false">IF('الشيت الرئيسي '!AB118="جيد جدا","1","0")</f>
        <v>0</v>
      </c>
      <c r="H88" s="146" t="str">
        <f aca="false">IF('الشيت الرئيسي '!AB118="جيد","1","0")</f>
        <v>0</v>
      </c>
      <c r="I88" s="146" t="str">
        <f aca="false">IF('الشيت الرئيسي '!AB118="مقبول","1","0")</f>
        <v>0</v>
      </c>
      <c r="J88" s="146" t="str">
        <f aca="false">IF('الشيت الرئيسي '!AB118="دون المستوي","1","0")</f>
        <v>0</v>
      </c>
      <c r="K88" s="356" t="str">
        <f aca="false">IF('الشيت الرئيسي '!AL118="ممتاز","1","0")</f>
        <v>0</v>
      </c>
      <c r="L88" s="356" t="str">
        <f aca="false">IF('الشيت الرئيسي '!AL118="جيد جدا","1","0")</f>
        <v>0</v>
      </c>
      <c r="M88" s="356" t="str">
        <f aca="false">IF('الشيت الرئيسي '!AL118="جيد","1","0")</f>
        <v>0</v>
      </c>
      <c r="N88" s="356" t="str">
        <f aca="false">IF('الشيت الرئيسي '!AL118="مقبول","1","0")</f>
        <v>0</v>
      </c>
      <c r="O88" s="356" t="str">
        <f aca="false">IF('الشيت الرئيسي '!AL118="دون المستوي","1","0")</f>
        <v>0</v>
      </c>
      <c r="P88" s="356" t="str">
        <f aca="false">IF('الشيت الرئيسي '!AY118="ممتاز","1","0")</f>
        <v>0</v>
      </c>
      <c r="Q88" s="356" t="str">
        <f aca="false">IF('الشيت الرئيسي '!AY118="جيد جدا","1","0")</f>
        <v>0</v>
      </c>
      <c r="R88" s="356" t="str">
        <f aca="false">IF('الشيت الرئيسي '!AY118="جيد","1","0")</f>
        <v>0</v>
      </c>
      <c r="S88" s="356" t="str">
        <f aca="false">IF('الشيت الرئيسي '!AY118="مقبول","1","0")</f>
        <v>0</v>
      </c>
      <c r="T88" s="356" t="str">
        <f aca="false">IF('الشيت الرئيسي '!AY118="دون المستوي","1","0")</f>
        <v>0</v>
      </c>
      <c r="U88" s="356" t="str">
        <f aca="false">IF('الشيت الرئيسي '!BL118="ممتاز","1","0")</f>
        <v>0</v>
      </c>
      <c r="V88" s="356" t="str">
        <f aca="false">IF('الشيت الرئيسي '!BL118="جيد جدا","1","0")</f>
        <v>0</v>
      </c>
      <c r="W88" s="356" t="str">
        <f aca="false">IF('الشيت الرئيسي '!BL118="جيد","1","0")</f>
        <v>0</v>
      </c>
      <c r="X88" s="356" t="str">
        <f aca="false">IF('الشيت الرئيسي '!BL118="مقبول","1","0")</f>
        <v>0</v>
      </c>
      <c r="Y88" s="356" t="str">
        <f aca="false">IF('الشيت الرئيسي '!BL118="دون المستوي","1","0")</f>
        <v>0</v>
      </c>
      <c r="Z88" s="356" t="str">
        <f aca="false">IF('الشيت الرئيسي '!BV118="ممتاز","1","0")</f>
        <v>0</v>
      </c>
      <c r="AA88" s="356" t="str">
        <f aca="false">IF('الشيت الرئيسي '!BV118="جيد جدا","1","0")</f>
        <v>0</v>
      </c>
      <c r="AB88" s="356" t="str">
        <f aca="false">IF('الشيت الرئيسي '!BV118="جيد","1","0")</f>
        <v>0</v>
      </c>
      <c r="AC88" s="356" t="str">
        <f aca="false">IF('الشيت الرئيسي '!BV118="مقبول","1","0")</f>
        <v>0</v>
      </c>
      <c r="AD88" s="356" t="str">
        <f aca="false">IF('الشيت الرئيسي '!BV118="دون المستوي","1","0")</f>
        <v>0</v>
      </c>
      <c r="AE88" s="356" t="str">
        <f aca="false">IF('الشيت الرئيسي '!CI118="ممتاز","1","0")</f>
        <v>0</v>
      </c>
      <c r="AF88" s="356" t="str">
        <f aca="false">IF('الشيت الرئيسي '!CI118="جيد جدا","1","0")</f>
        <v>0</v>
      </c>
      <c r="AG88" s="356" t="str">
        <f aca="false">IF('الشيت الرئيسي '!CI118="جيد","1","0")</f>
        <v>0</v>
      </c>
      <c r="AH88" s="356" t="str">
        <f aca="false">IF('الشيت الرئيسي '!CI118="مقبول","1","0")</f>
        <v>0</v>
      </c>
      <c r="AI88" s="356" t="str">
        <f aca="false">IF('الشيت الرئيسي '!CI118="دون المستوي","1","0")</f>
        <v>0</v>
      </c>
      <c r="AJ88" s="356" t="str">
        <f aca="false">IF('الشيت الرئيسي '!CO118="ممتاز","1","0")</f>
        <v>0</v>
      </c>
      <c r="AK88" s="356" t="str">
        <f aca="false">IF('الشيت الرئيسي '!CO118="جيد جدا","1","0")</f>
        <v>0</v>
      </c>
      <c r="AL88" s="356" t="str">
        <f aca="false">IF('الشيت الرئيسي '!CO118="جيد","1","0")</f>
        <v>0</v>
      </c>
      <c r="AM88" s="356" t="str">
        <f aca="false">IF('الشيت الرئيسي '!CO118="مقبول","1","0")</f>
        <v>0</v>
      </c>
      <c r="AN88" s="356" t="str">
        <f aca="false">IF('الشيت الرئيسي '!CO118="دون المستوي","1","0")</f>
        <v>0</v>
      </c>
      <c r="AO88" s="356" t="str">
        <f aca="false">IF('الشيت الرئيسي '!CU118="ممتاز","1","0")</f>
        <v>0</v>
      </c>
      <c r="AP88" s="356" t="str">
        <f aca="false">IF('الشيت الرئيسي '!CU118="جيد جدا","1","0")</f>
        <v>0</v>
      </c>
      <c r="AQ88" s="356" t="str">
        <f aca="false">IF('الشيت الرئيسي '!CU118="جيد","1","0")</f>
        <v>0</v>
      </c>
      <c r="AR88" s="356" t="str">
        <f aca="false">IF('الشيت الرئيسي '!CU118="مقبول","1","0")</f>
        <v>0</v>
      </c>
      <c r="AS88" s="356" t="str">
        <f aca="false">IF('الشيت الرئيسي '!CU118="دون المستوي","1","0")</f>
        <v>0</v>
      </c>
      <c r="AT88" s="356" t="str">
        <f aca="false">IF('الشيت الرئيسي '!CW118="ممتاز","1","0")</f>
        <v>0</v>
      </c>
      <c r="AU88" s="356" t="str">
        <f aca="false">IF('الشيت الرئيسي '!CW118="جيد جدا","1","0")</f>
        <v>0</v>
      </c>
      <c r="AV88" s="356" t="str">
        <f aca="false">IF('الشيت الرئيسي '!CW118="جيد","1","0")</f>
        <v>0</v>
      </c>
      <c r="AW88" s="356" t="str">
        <f aca="false">IF('الشيت الرئيسي '!CW118="مقبول","1","0")</f>
        <v>0</v>
      </c>
      <c r="AX88" s="356" t="str">
        <f aca="false">IF('الشيت الرئيسي '!CW118="دون المستوي","1","0")</f>
        <v>0</v>
      </c>
      <c r="AY88" s="356" t="str">
        <f aca="false">IF('الشيت الرئيسي '!DG118="ممتاز","1","0")</f>
        <v>0</v>
      </c>
      <c r="AZ88" s="356" t="str">
        <f aca="false">IF('الشيت الرئيسي '!DG118="جيد جدا","1","0")</f>
        <v>0</v>
      </c>
      <c r="BA88" s="356" t="str">
        <f aca="false">IF('الشيت الرئيسي '!DG118="جيد","1","0")</f>
        <v>0</v>
      </c>
      <c r="BB88" s="356" t="str">
        <f aca="false">IF('الشيت الرئيسي '!DG118="مقبول","1","0")</f>
        <v>0</v>
      </c>
      <c r="BC88" s="357" t="str">
        <f aca="false">IF('الشيت الرئيسي '!DG118="دون المستوي","1","0")</f>
        <v>0</v>
      </c>
    </row>
    <row r="89" customFormat="false" ht="17.25" hidden="false" customHeight="false" outlineLevel="0" collapsed="false">
      <c r="A89" s="301" t="str">
        <f aca="false">IF('الشيت الرئيسي '!R119="ممتاز","1","0")</f>
        <v>0</v>
      </c>
      <c r="B89" s="356" t="str">
        <f aca="false">IF('الشيت الرئيسي '!R119="جيد جدا","1","0")</f>
        <v>0</v>
      </c>
      <c r="C89" s="356" t="str">
        <f aca="false">IF('الشيت الرئيسي '!R119="جيد","1","0")</f>
        <v>0</v>
      </c>
      <c r="D89" s="356" t="str">
        <f aca="false">IF('الشيت الرئيسي '!R119="مقبول","1","0")</f>
        <v>0</v>
      </c>
      <c r="E89" s="356" t="str">
        <f aca="false">IF('الشيت الرئيسي '!R119="دون المستوي","1","0")</f>
        <v>0</v>
      </c>
      <c r="F89" s="146" t="str">
        <f aca="false">IF('الشيت الرئيسي '!AB119="ممتاز","1","0")</f>
        <v>0</v>
      </c>
      <c r="G89" s="146" t="str">
        <f aca="false">IF('الشيت الرئيسي '!AB119="جيد جدا","1","0")</f>
        <v>0</v>
      </c>
      <c r="H89" s="146" t="str">
        <f aca="false">IF('الشيت الرئيسي '!AB119="جيد","1","0")</f>
        <v>0</v>
      </c>
      <c r="I89" s="146" t="str">
        <f aca="false">IF('الشيت الرئيسي '!AB119="مقبول","1","0")</f>
        <v>0</v>
      </c>
      <c r="J89" s="146" t="str">
        <f aca="false">IF('الشيت الرئيسي '!AB119="دون المستوي","1","0")</f>
        <v>0</v>
      </c>
      <c r="K89" s="356" t="str">
        <f aca="false">IF('الشيت الرئيسي '!AL119="ممتاز","1","0")</f>
        <v>0</v>
      </c>
      <c r="L89" s="356" t="str">
        <f aca="false">IF('الشيت الرئيسي '!AL119="جيد جدا","1","0")</f>
        <v>0</v>
      </c>
      <c r="M89" s="356" t="str">
        <f aca="false">IF('الشيت الرئيسي '!AL119="جيد","1","0")</f>
        <v>0</v>
      </c>
      <c r="N89" s="356" t="str">
        <f aca="false">IF('الشيت الرئيسي '!AL119="مقبول","1","0")</f>
        <v>0</v>
      </c>
      <c r="O89" s="356" t="str">
        <f aca="false">IF('الشيت الرئيسي '!AL119="دون المستوي","1","0")</f>
        <v>0</v>
      </c>
      <c r="P89" s="356" t="str">
        <f aca="false">IF('الشيت الرئيسي '!AY119="ممتاز","1","0")</f>
        <v>0</v>
      </c>
      <c r="Q89" s="356" t="str">
        <f aca="false">IF('الشيت الرئيسي '!AY119="جيد جدا","1","0")</f>
        <v>0</v>
      </c>
      <c r="R89" s="356" t="str">
        <f aca="false">IF('الشيت الرئيسي '!AY119="جيد","1","0")</f>
        <v>0</v>
      </c>
      <c r="S89" s="356" t="str">
        <f aca="false">IF('الشيت الرئيسي '!AY119="مقبول","1","0")</f>
        <v>0</v>
      </c>
      <c r="T89" s="356" t="str">
        <f aca="false">IF('الشيت الرئيسي '!AY119="دون المستوي","1","0")</f>
        <v>0</v>
      </c>
      <c r="U89" s="356" t="str">
        <f aca="false">IF('الشيت الرئيسي '!BL119="ممتاز","1","0")</f>
        <v>0</v>
      </c>
      <c r="V89" s="356" t="str">
        <f aca="false">IF('الشيت الرئيسي '!BL119="جيد جدا","1","0")</f>
        <v>0</v>
      </c>
      <c r="W89" s="356" t="str">
        <f aca="false">IF('الشيت الرئيسي '!BL119="جيد","1","0")</f>
        <v>0</v>
      </c>
      <c r="X89" s="356" t="str">
        <f aca="false">IF('الشيت الرئيسي '!BL119="مقبول","1","0")</f>
        <v>0</v>
      </c>
      <c r="Y89" s="356" t="str">
        <f aca="false">IF('الشيت الرئيسي '!BL119="دون المستوي","1","0")</f>
        <v>0</v>
      </c>
      <c r="Z89" s="356" t="str">
        <f aca="false">IF('الشيت الرئيسي '!BV119="ممتاز","1","0")</f>
        <v>0</v>
      </c>
      <c r="AA89" s="356" t="str">
        <f aca="false">IF('الشيت الرئيسي '!BV119="جيد جدا","1","0")</f>
        <v>0</v>
      </c>
      <c r="AB89" s="356" t="str">
        <f aca="false">IF('الشيت الرئيسي '!BV119="جيد","1","0")</f>
        <v>0</v>
      </c>
      <c r="AC89" s="356" t="str">
        <f aca="false">IF('الشيت الرئيسي '!BV119="مقبول","1","0")</f>
        <v>0</v>
      </c>
      <c r="AD89" s="356" t="str">
        <f aca="false">IF('الشيت الرئيسي '!BV119="دون المستوي","1","0")</f>
        <v>0</v>
      </c>
      <c r="AE89" s="356" t="str">
        <f aca="false">IF('الشيت الرئيسي '!CI119="ممتاز","1","0")</f>
        <v>0</v>
      </c>
      <c r="AF89" s="356" t="str">
        <f aca="false">IF('الشيت الرئيسي '!CI119="جيد جدا","1","0")</f>
        <v>0</v>
      </c>
      <c r="AG89" s="356" t="str">
        <f aca="false">IF('الشيت الرئيسي '!CI119="جيد","1","0")</f>
        <v>0</v>
      </c>
      <c r="AH89" s="356" t="str">
        <f aca="false">IF('الشيت الرئيسي '!CI119="مقبول","1","0")</f>
        <v>0</v>
      </c>
      <c r="AI89" s="356" t="str">
        <f aca="false">IF('الشيت الرئيسي '!CI119="دون المستوي","1","0")</f>
        <v>0</v>
      </c>
      <c r="AJ89" s="356" t="str">
        <f aca="false">IF('الشيت الرئيسي '!CO119="ممتاز","1","0")</f>
        <v>0</v>
      </c>
      <c r="AK89" s="356" t="str">
        <f aca="false">IF('الشيت الرئيسي '!CO119="جيد جدا","1","0")</f>
        <v>0</v>
      </c>
      <c r="AL89" s="356" t="str">
        <f aca="false">IF('الشيت الرئيسي '!CO119="جيد","1","0")</f>
        <v>0</v>
      </c>
      <c r="AM89" s="356" t="str">
        <f aca="false">IF('الشيت الرئيسي '!CO119="مقبول","1","0")</f>
        <v>0</v>
      </c>
      <c r="AN89" s="356" t="str">
        <f aca="false">IF('الشيت الرئيسي '!CO119="دون المستوي","1","0")</f>
        <v>0</v>
      </c>
      <c r="AO89" s="356" t="str">
        <f aca="false">IF('الشيت الرئيسي '!CU119="ممتاز","1","0")</f>
        <v>0</v>
      </c>
      <c r="AP89" s="356" t="str">
        <f aca="false">IF('الشيت الرئيسي '!CU119="جيد جدا","1","0")</f>
        <v>0</v>
      </c>
      <c r="AQ89" s="356" t="str">
        <f aca="false">IF('الشيت الرئيسي '!CU119="جيد","1","0")</f>
        <v>0</v>
      </c>
      <c r="AR89" s="356" t="str">
        <f aca="false">IF('الشيت الرئيسي '!CU119="مقبول","1","0")</f>
        <v>0</v>
      </c>
      <c r="AS89" s="356" t="str">
        <f aca="false">IF('الشيت الرئيسي '!CU119="دون المستوي","1","0")</f>
        <v>0</v>
      </c>
      <c r="AT89" s="356" t="str">
        <f aca="false">IF('الشيت الرئيسي '!CW119="ممتاز","1","0")</f>
        <v>0</v>
      </c>
      <c r="AU89" s="356" t="str">
        <f aca="false">IF('الشيت الرئيسي '!CW119="جيد جدا","1","0")</f>
        <v>0</v>
      </c>
      <c r="AV89" s="356" t="str">
        <f aca="false">IF('الشيت الرئيسي '!CW119="جيد","1","0")</f>
        <v>0</v>
      </c>
      <c r="AW89" s="356" t="str">
        <f aca="false">IF('الشيت الرئيسي '!CW119="مقبول","1","0")</f>
        <v>0</v>
      </c>
      <c r="AX89" s="356" t="str">
        <f aca="false">IF('الشيت الرئيسي '!CW119="دون المستوي","1","0")</f>
        <v>0</v>
      </c>
      <c r="AY89" s="356" t="str">
        <f aca="false">IF('الشيت الرئيسي '!DG119="ممتاز","1","0")</f>
        <v>0</v>
      </c>
      <c r="AZ89" s="356" t="str">
        <f aca="false">IF('الشيت الرئيسي '!DG119="جيد جدا","1","0")</f>
        <v>0</v>
      </c>
      <c r="BA89" s="356" t="str">
        <f aca="false">IF('الشيت الرئيسي '!DG119="جيد","1","0")</f>
        <v>0</v>
      </c>
      <c r="BB89" s="356" t="str">
        <f aca="false">IF('الشيت الرئيسي '!DG119="مقبول","1","0")</f>
        <v>0</v>
      </c>
      <c r="BC89" s="357" t="str">
        <f aca="false">IF('الشيت الرئيسي '!DG119="دون المستوي","1","0")</f>
        <v>0</v>
      </c>
    </row>
    <row r="90" customFormat="false" ht="17.25" hidden="false" customHeight="false" outlineLevel="0" collapsed="false">
      <c r="A90" s="304" t="str">
        <f aca="false">IF('الشيت الرئيسي '!R120="ممتاز","1","0")</f>
        <v>0</v>
      </c>
      <c r="B90" s="358" t="str">
        <f aca="false">IF('الشيت الرئيسي '!R120="جيد جدا","1","0")</f>
        <v>0</v>
      </c>
      <c r="C90" s="358" t="str">
        <f aca="false">IF('الشيت الرئيسي '!R120="جيد","1","0")</f>
        <v>0</v>
      </c>
      <c r="D90" s="358" t="str">
        <f aca="false">IF('الشيت الرئيسي '!R120="مقبول","1","0")</f>
        <v>0</v>
      </c>
      <c r="E90" s="358" t="str">
        <f aca="false">IF('الشيت الرئيسي '!R120="دون المستوي","1","0")</f>
        <v>0</v>
      </c>
      <c r="F90" s="146" t="str">
        <f aca="false">IF('الشيت الرئيسي '!AB120="ممتاز","1","0")</f>
        <v>0</v>
      </c>
      <c r="G90" s="146" t="str">
        <f aca="false">IF('الشيت الرئيسي '!AB120="جيد جدا","1","0")</f>
        <v>0</v>
      </c>
      <c r="H90" s="146" t="str">
        <f aca="false">IF('الشيت الرئيسي '!AB120="جيد","1","0")</f>
        <v>0</v>
      </c>
      <c r="I90" s="146" t="str">
        <f aca="false">IF('الشيت الرئيسي '!AB120="مقبول","1","0")</f>
        <v>0</v>
      </c>
      <c r="J90" s="146" t="str">
        <f aca="false">IF('الشيت الرئيسي '!AB120="دون المستوي","1","0")</f>
        <v>0</v>
      </c>
      <c r="K90" s="358" t="str">
        <f aca="false">IF('الشيت الرئيسي '!AL120="ممتاز","1","0")</f>
        <v>0</v>
      </c>
      <c r="L90" s="358" t="str">
        <f aca="false">IF('الشيت الرئيسي '!AL120="جيد جدا","1","0")</f>
        <v>0</v>
      </c>
      <c r="M90" s="358" t="str">
        <f aca="false">IF('الشيت الرئيسي '!AL120="جيد","1","0")</f>
        <v>0</v>
      </c>
      <c r="N90" s="358" t="str">
        <f aca="false">IF('الشيت الرئيسي '!AL120="مقبول","1","0")</f>
        <v>0</v>
      </c>
      <c r="O90" s="358" t="str">
        <f aca="false">IF('الشيت الرئيسي '!AL120="دون المستوي","1","0")</f>
        <v>0</v>
      </c>
      <c r="P90" s="358" t="str">
        <f aca="false">IF('الشيت الرئيسي '!AY120="ممتاز","1","0")</f>
        <v>0</v>
      </c>
      <c r="Q90" s="358" t="str">
        <f aca="false">IF('الشيت الرئيسي '!AY120="جيد جدا","1","0")</f>
        <v>0</v>
      </c>
      <c r="R90" s="358" t="str">
        <f aca="false">IF('الشيت الرئيسي '!AY120="جيد","1","0")</f>
        <v>0</v>
      </c>
      <c r="S90" s="358" t="str">
        <f aca="false">IF('الشيت الرئيسي '!AY120="مقبول","1","0")</f>
        <v>0</v>
      </c>
      <c r="T90" s="358" t="str">
        <f aca="false">IF('الشيت الرئيسي '!AY120="دون المستوي","1","0")</f>
        <v>0</v>
      </c>
      <c r="U90" s="358" t="str">
        <f aca="false">IF('الشيت الرئيسي '!BL120="ممتاز","1","0")</f>
        <v>0</v>
      </c>
      <c r="V90" s="358" t="str">
        <f aca="false">IF('الشيت الرئيسي '!BL120="جيد جدا","1","0")</f>
        <v>0</v>
      </c>
      <c r="W90" s="358" t="str">
        <f aca="false">IF('الشيت الرئيسي '!BL120="جيد","1","0")</f>
        <v>0</v>
      </c>
      <c r="X90" s="358" t="str">
        <f aca="false">IF('الشيت الرئيسي '!BL120="مقبول","1","0")</f>
        <v>0</v>
      </c>
      <c r="Y90" s="358" t="str">
        <f aca="false">IF('الشيت الرئيسي '!BL120="دون المستوي","1","0")</f>
        <v>0</v>
      </c>
      <c r="Z90" s="358" t="str">
        <f aca="false">IF('الشيت الرئيسي '!BV120="ممتاز","1","0")</f>
        <v>0</v>
      </c>
      <c r="AA90" s="358" t="str">
        <f aca="false">IF('الشيت الرئيسي '!BV120="جيد جدا","1","0")</f>
        <v>0</v>
      </c>
      <c r="AB90" s="358" t="str">
        <f aca="false">IF('الشيت الرئيسي '!BV120="جيد","1","0")</f>
        <v>0</v>
      </c>
      <c r="AC90" s="358" t="str">
        <f aca="false">IF('الشيت الرئيسي '!BV120="مقبول","1","0")</f>
        <v>0</v>
      </c>
      <c r="AD90" s="358" t="str">
        <f aca="false">IF('الشيت الرئيسي '!BV120="دون المستوي","1","0")</f>
        <v>0</v>
      </c>
      <c r="AE90" s="358" t="str">
        <f aca="false">IF('الشيت الرئيسي '!CI120="ممتاز","1","0")</f>
        <v>0</v>
      </c>
      <c r="AF90" s="358" t="str">
        <f aca="false">IF('الشيت الرئيسي '!CI120="جيد جدا","1","0")</f>
        <v>0</v>
      </c>
      <c r="AG90" s="358" t="str">
        <f aca="false">IF('الشيت الرئيسي '!CI120="جيد","1","0")</f>
        <v>0</v>
      </c>
      <c r="AH90" s="358" t="str">
        <f aca="false">IF('الشيت الرئيسي '!CI120="مقبول","1","0")</f>
        <v>0</v>
      </c>
      <c r="AI90" s="358" t="str">
        <f aca="false">IF('الشيت الرئيسي '!CI120="دون المستوي","1","0")</f>
        <v>0</v>
      </c>
      <c r="AJ90" s="358" t="str">
        <f aca="false">IF('الشيت الرئيسي '!CO120="ممتاز","1","0")</f>
        <v>0</v>
      </c>
      <c r="AK90" s="358" t="str">
        <f aca="false">IF('الشيت الرئيسي '!CO120="جيد جدا","1","0")</f>
        <v>0</v>
      </c>
      <c r="AL90" s="358" t="str">
        <f aca="false">IF('الشيت الرئيسي '!CO120="جيد","1","0")</f>
        <v>0</v>
      </c>
      <c r="AM90" s="358" t="str">
        <f aca="false">IF('الشيت الرئيسي '!CO120="مقبول","1","0")</f>
        <v>0</v>
      </c>
      <c r="AN90" s="358" t="str">
        <f aca="false">IF('الشيت الرئيسي '!CO120="دون المستوي","1","0")</f>
        <v>0</v>
      </c>
      <c r="AO90" s="358" t="str">
        <f aca="false">IF('الشيت الرئيسي '!CU120="ممتاز","1","0")</f>
        <v>0</v>
      </c>
      <c r="AP90" s="358" t="str">
        <f aca="false">IF('الشيت الرئيسي '!CU120="جيد جدا","1","0")</f>
        <v>0</v>
      </c>
      <c r="AQ90" s="358" t="str">
        <f aca="false">IF('الشيت الرئيسي '!CU120="جيد","1","0")</f>
        <v>0</v>
      </c>
      <c r="AR90" s="358" t="str">
        <f aca="false">IF('الشيت الرئيسي '!CU120="مقبول","1","0")</f>
        <v>0</v>
      </c>
      <c r="AS90" s="358" t="str">
        <f aca="false">IF('الشيت الرئيسي '!CU120="دون المستوي","1","0")</f>
        <v>0</v>
      </c>
      <c r="AT90" s="358" t="str">
        <f aca="false">IF('الشيت الرئيسي '!CW120="ممتاز","1","0")</f>
        <v>0</v>
      </c>
      <c r="AU90" s="358" t="str">
        <f aca="false">IF('الشيت الرئيسي '!CW120="جيد جدا","1","0")</f>
        <v>0</v>
      </c>
      <c r="AV90" s="358" t="str">
        <f aca="false">IF('الشيت الرئيسي '!CW120="جيد","1","0")</f>
        <v>0</v>
      </c>
      <c r="AW90" s="358" t="str">
        <f aca="false">IF('الشيت الرئيسي '!CW120="مقبول","1","0")</f>
        <v>0</v>
      </c>
      <c r="AX90" s="358" t="str">
        <f aca="false">IF('الشيت الرئيسي '!CW120="دون المستوي","1","0")</f>
        <v>0</v>
      </c>
      <c r="AY90" s="358" t="str">
        <f aca="false">IF('الشيت الرئيسي '!DG120="ممتاز","1","0")</f>
        <v>0</v>
      </c>
      <c r="AZ90" s="358" t="str">
        <f aca="false">IF('الشيت الرئيسي '!DG120="جيد جدا","1","0")</f>
        <v>0</v>
      </c>
      <c r="BA90" s="358" t="str">
        <f aca="false">IF('الشيت الرئيسي '!DG120="جيد","1","0")</f>
        <v>0</v>
      </c>
      <c r="BB90" s="358" t="str">
        <f aca="false">IF('الشيت الرئيسي '!DG120="مقبول","1","0")</f>
        <v>0</v>
      </c>
      <c r="BC90" s="359" t="str">
        <f aca="false">IF('الشيت الرئيسي '!DG120="دون المستوي","1","0")</f>
        <v>0</v>
      </c>
    </row>
    <row r="91" customFormat="false" ht="36.75" hidden="false" customHeight="true" outlineLevel="0" collapsed="false">
      <c r="A91" s="360" t="n">
        <f aca="false">A3+A4+A5+A6+A7+A8+A9+A10+A11+A12+A13+A14+A15+A16+A17+A18+A19+A20+A21+A22+A23+A24+A25+A26+A27+A28+A29+A30+A31+A32+A33+A34+A35+A36+A37+A38+A39+A40+A41+A42+A43+A44+A45+A46+A47+A48+A49+A50+A51+A52+A53+A54+A55+A56+A57+A58+A59+A60+A61+A62+A63+A64+A65+A66+A67+A68+A69+A70+A71+A72+A73+A74+A75+A76+A77+A78+A79+A80+A81+A82+A83+A84+A85+A86+A87+A88+A89+A90</f>
        <v>0</v>
      </c>
      <c r="B91" s="361" t="n">
        <f aca="false">B3+B4+B5+B6+B7+B8+B9+B10+B11+B12+B13+B14+B15+B16+B17+B18+B19+B20+B21+B22+B23+B24+B25+B26+B27+B28+B29+B30+B31+B32+B33+B34+B35+B36+B37+B38+B39+B40+B41+B42+B43+B44+B45+B46+B47+B48+B49+B50+B51+B52+B53+B54+B55+B56+B57+B58+B59+B60+B61+B62+B63+B64+B65+B66+B67+B68+B69+B70+B71+B72+B73+B74+B75+B76+B77+B78+B79+B80+B81+B82+B83+B84+B85+B86+B87+B88+B89+B90</f>
        <v>0</v>
      </c>
      <c r="C91" s="361" t="n">
        <f aca="false">C3+C4+C5+C6+C7+C8+C9+C10+C11+C12+C13+C14+C15+C16+C17+C18+C19+C20+C21+C22+C23+C24+C25+C26+C27+C28+C29+C30+C31+C32+C33+C34+C35+C36+C37+C38+C39+C40+C41+C42+C43+C44+C45+C46+C47+C48+C49+C50+C51+C52+C53+C54+C55+C56+C57+C58+C59+C60+C61+C62+C63+C64+C65+C66+C67+C68+C69+C70+C71+C72+C73+C74+C75+C76+C77+C78+C79+C80+C81+C82+C83+C84+C85+C86+C87+C88+C89+C90</f>
        <v>0</v>
      </c>
      <c r="D91" s="361" t="n">
        <f aca="false">D3+D4+D5+D6+D7+D8+D9+D10+D11+D12+D13+D14+D15+D16+D17+D18+D19+D20+D21+D22+D23+D24+D25+D26+D27+D28+D29+D30+D31+D32+D33+D34+D35+D36+D37+D38+D39+D40+D41+D42+D43+D44+D45+D46+D47+D48+D49+D50+D51+D52+D53+D54+D55+D56+D57+D58+D59+D60+D61+D62+D63+D64+D65+D66+D67+D68+D69+D70+D71+D72+D73+D74+D75+D76+D77+D78+D79+D80+D81+D82+D83+D84+D85+D86+D87+D88+D89+D90</f>
        <v>0</v>
      </c>
      <c r="E91" s="361" t="n">
        <f aca="false">E3+E4+E5+E6+E7+E8+E9+E10+E11+E12+E13+E14+E15+E16+E17+E18+E19+E20+E21+E22+E23+E24+E25+E26+E27+E28+E29+E30+E31+E32+E33+E34+E35+E36+E37+E38+E39+E40+E41+E42+E43+E44+E45+E46+E47+E48+E49+E50+E51+E52+E53+E54+E55+E56+E57+E58+E59+E60+E61+E62+E63+E64+E65+E66+E67+E68+E69+E70+E71+E72+E73+E74+E75+E76+E77+E78+E79+E80+E81+E82+E83+E84+E85+E86+E87+E88+E89+E90</f>
        <v>0</v>
      </c>
      <c r="F91" s="361" t="n">
        <f aca="false">F3+F4+F5+F6+F7+F8+F9+F10+F11+F12+F13+F14+F15+F16+F17+F18+F19+F20+F21+F22+F23+F24+F25+F26+F27+F28+F29+F30+F31+F32+F33+F34+F35+F36+F37+F38+F39+F40+F41+F42+F43+F44+F45+F46+F47+F48+F49+F50+F51+F52+F53+F54+F55+F56+F57+F58+F59+F60+F61+F62+F63+F64+F65+F66+F67+F68+F69+F70+F71+F72+F73+F74+F75+F76+F77+F78+F79+F80+F81+F82+F83+F84+F85+F86+F87+F88+F89+F90</f>
        <v>0</v>
      </c>
      <c r="G91" s="361" t="n">
        <f aca="false">G3+G4+G5+G6+G7+G8+G9+G10+G11+G12+G13+G14+G15+G16+G17+G18+G19+G20+G21+G22+G23+G24+G25+G26+G27+G28+G29+G30+G31+G32+G33+G34+G35+G36+G37+G38+G39+G40+G41+G42+G43+G44+G45+G46+G47+G48+G49+G50+G51+G52+G53+G54+G55+G56+G57+G58+G59+G60+G61+G62+G63+G64+G65+G66+G67+G68+G69+G70+G71+G72+G73+G74+G75+G76+G77+G78+G79+G80+G81+G82+G83+G84+G85+G86+G87+G88+G89+G90</f>
        <v>0</v>
      </c>
      <c r="H91" s="361" t="n">
        <f aca="false">H3+H4+H5+H6+H7+H8+H9+H10+H11+H12+H13+H14+H15+H16+H17+H18+H19+H20+H21+H22+H23+H24+H25+H26+H27+H28+H29+H30+H31+H32+H33+H34+H35+H36+H37+H38+H39+H40+H41+H42+H43+H44+H45+H46+H47+H48+H49+H50+H51+H52+H53+H54+H55+H56+H57+H58+H59+H60+H61+H62+H63+H64+H65+H66+H67+H68+H69+H70+H71+H72+H73+H74+H75+H76+H77+H78+H79+H80+H81+H82+H83+H84+H85+H86+H87+H88+H89+H90</f>
        <v>0</v>
      </c>
      <c r="I91" s="361" t="n">
        <f aca="false">I3+I4+I5+I6+I7+I8+I9+I10+I11+I12+I13+I14+I15+I16+I17+I18+I19+I20+I21+I22+I23+I24+I25+I26+I27+I28+I29+I30+I31+I32+I33+I34+I35+I36+I37+I38+I39+I40+I41+I42+I43+I44+I45+I46+I47+I48+I49+I50+I51+I52+I53+I54+I55+I56+I57+I58+I59+I60+I61+I62+I63+I64+I65+I66+I67+I68+I69+I70+I71+I72+I73+I74+I75+I76+I77+I78+I79+I80+I81+I82+I83+I84+I85+I86+I87+I88+I89+I90</f>
        <v>0</v>
      </c>
      <c r="J91" s="361" t="n">
        <f aca="false">J3+J4+J5+J6+J7+J8+J9+J10+J11+J12+J13+J14+J15+J16+J17+J18+J19+J20+J21+J22+J23+J24+J25+J26+J27+J28+J29+J30+J31+J32+J33+J34+J35+J36+J37+J38+J39+J40+J41+J42+J43+J44+J45+J46+J47+J48+J49+J50+J51+J52+J53+J54+J55+J56+J57+J58+J59+J60+J61+J62+J63+J64+J65+J66+J67+J68+J69+J70+J71+J72+J73+J74+J75+J76+J77+J78+J79+J80+J81+J82+J83+J84+J85+J86+J87+J88+J89+J90</f>
        <v>0</v>
      </c>
      <c r="K91" s="361" t="n">
        <f aca="false">K3+K4+K5+K6+K7+K8+K9+K10+K11+K12+K13+K14+K15+K16+K17+K18+K19+K20+K21+K22+K23+K24+K25+K26+K27+K28+K29+K30+K31+K32+K33+K34+K35+K36+K37+K38+K39+K40+K41+K42+K43+K44+K45+K46+K47+K48+K49+K50+K51+K52+K53+K54+K55+K56+K57+K58+K59+K60+K61+K62+K63+K64+K65+K66+K67+K68+K69+K70+K71+K72+K73+K74+K75+K76+K77+K78+K79+K80+K81+K82+K83+K84+K85+K86+K87+K88+K89+K90</f>
        <v>0</v>
      </c>
      <c r="L91" s="361" t="n">
        <f aca="false">L3+L4+L5+L6+L7+L8+L9+L10+L11+L12+L13+L14+L15+L16+L17+L18+L19+L20+L21+L22+L23+L24+L25+L26+L27+L28+L29+L30+L31+L32+L33+L34+L35+L36+L37+L38+L39+L40+L41+L42+L43+L44+L45+L46+L47+L48+L49+L50+L51+L52+L53+L54+L55+L56+L57+L58+L59+L60+L61+L62+L63+L64+L65+L66+L67+L68+L69+L70+L71+L72+L73+L74+L75+L76+L77+L78+L79+L80+L81+L82+L83+L84+L85+L86+L87+L88+L89+L90</f>
        <v>0</v>
      </c>
      <c r="M91" s="362" t="n">
        <f aca="false">M3+M4+M5+M6+M7+M8+M9+M10+M11+M12+M13+M14+M15+M16+M17+M18+M19+M20+M21+M22+M23+M24+M25+M26+M27+M28+M29+M30+M31+M32+M33+M34+M35+M36+M37+M38+M39+M40+M41+M42+M43+M44+M45+M46+M47+M48+M49+M50+M51+M52+M53+M54+M55+M56+M57+M58+M59+M60+M61+M62+M63+M64+M65+M66+M67+M68+M69+M70+M71+M72+M73+M74+M75+M76+M77+M78+M79+M80+M81+M82+M83+M84+M85+M86+M87+M88+M89+M90</f>
        <v>0</v>
      </c>
      <c r="N91" s="362" t="n">
        <f aca="false">N3+N4+N5+N6+N7+N8+N9+N10+N11+N12+N13+N14+N15+N16+N17+N18+N19+N20+N21+N22+N23+N24+N25+N26+N27+N28+N29+N30+N31+N32+N33+N34+N35+N36+N37+N38+N39+N40+N41+N42+N43+N44+N45+N46+N47+N48+N49+N50+N51+N52+N53+N54+N55+N56+N57+N58+N59+N60+N61+N62+N63+N64+N65+N66+N67+N68+N69+N70+N71+N72+N73+N74+N75+N76+N77+N78+N79+N80+N81+N82+N83+N84+N85+N86+N87+N88+N89+N90</f>
        <v>0</v>
      </c>
      <c r="O91" s="361" t="n">
        <f aca="false">O3+O4+O5+O6+O7+O8+O9+O10+O11+O12+O13+O14+O15+O16+O17+O18+O19+O20+O21+O22+O23+O24+O25+O26+O27+O28+O29+O30+O31+O32+O33+O34+O35+O36+O37+O38+O39+O40+O41+O42+O43+O44+O45+O46+O47+O48+O49+O50+O51+O52+O53+O54+O55+O56+O57+O58+O59+O60+O61+O62+O63+O64+O65+O66+O67+O68+O69+O70+O71+O72+O73+O74+O75+O76+O77+O78+O79+O80+O81+O82+O83+O84+O85+O86+O87+O88+O89+O90</f>
        <v>0</v>
      </c>
      <c r="P91" s="361" t="n">
        <f aca="false">P3+P4+P5+P6+P7+P8+P9+P10+P11+P12+P13+P14+P15+P16+P17+P18+P19+P20+P21+P22+P23+P24+P25+P26+P27+P28+P29+P30+P31+P32+P33+P34+P35+P36+P37+P38+P39+P40+P41+P42+P43+P44+P45+P46+P47+P48+P49+P50+P51+P52+P53+P54+P55+P56+P57+P58+P59+P60+P61+P62+P63+P64+P65+P66+P67+P68+P69+P70+P71+P72+P73+P74+P75+P76+P77+P78+P79+P80+P81+P82+P83+P84+P85+P86+P87+P88+P89+P90</f>
        <v>0</v>
      </c>
      <c r="Q91" s="361" t="n">
        <f aca="false">Q3+Q4+Q5+Q6+Q7+Q8+Q9+Q10+Q11+Q12+Q13+Q14+Q15+Q16+Q17+Q18+Q19+Q20+Q21+Q22+Q23+Q24+Q25+Q26+Q27+Q28+Q29+Q30+Q31+Q32+Q33+Q34+Q35+Q36+Q37+Q38+Q39+Q40+Q41+Q42+Q43+Q44+Q45+Q46+Q47+Q48+Q49+Q50+Q51+Q52+Q53+Q54+Q55+Q56+Q57+Q58+Q59+Q60+Q61+Q62+Q63+Q64+Q65+Q66+Q67+Q68+Q69+Q70+Q71+Q72+Q73+Q74+Q75+Q76+Q77+Q78+Q79+Q80+Q81+Q82+Q83+Q84+Q85+Q86+Q87+Q88+Q89+Q90</f>
        <v>0</v>
      </c>
      <c r="R91" s="361" t="n">
        <f aca="false">R3+R4+R5+R6+R7+R8+R9+R10+R11+R12+R13+R14+R15+R16+R17+R18+R19+R20+R21+R22+R23+R24+R25+R26+R27+R28+R29+R30+R31+R32+R33+R34+R35+R36+R37+R38+R39+R40+R41+R42+R43+R44+R45+R46+R47+R48+R49+R50+R51+R52+R53+R54+R55+R56+R57+R58+R59+R60+R61+R62+R63+R64+R65+R66+R67+R68+R69+R70+R71+R72+R73+R74+R75+R76+R77+R78+R79+R80+R81+R82+R83+R84+R85+R86+R87+R88+R89+R90</f>
        <v>0</v>
      </c>
      <c r="S91" s="361" t="n">
        <f aca="false">S3+S4+S5+S6+S7+S8+S9+S10+S11+S12+S13+S14+S15+S16+S17+S18+S19+S20+S21+S22+S23+S24+S25+S26+S27+S28+S29+S30+S31+S32+S33+S34+S35+S36+S37+S38+S39+S40+S41+S42+S43+S44+S45+S46+S47+S48+S49+S50+S51+S52+S53+S54+S55+S56+S57+S58+S59+S60+S61+S62+S63+S64+S65+S66+S67+S68+S69+S70+S71+S72+S73+S74+S75+S76+S77+S78+S79+S80+S81+S82+S83+S84+S85+S86+S87+S88+S89+S90</f>
        <v>0</v>
      </c>
      <c r="T91" s="361" t="n">
        <f aca="false">T3+T4+T5+T6+T7+T8+T9+T10+T11+T12+T13+T14+T15+T16+T17+T18+T19+T20+T21+T22+T23+T24+T25+T26+T27+T28+T29+T30+T31+T32+T33+T34+T35+T36+T37+T38+T39+T40+T41+T42+T43+T44+T45+T46+T47+T48+T49+T50+T51+T52+T53+T54+T55+T56+T57+T58+T59+T60+T61+T62+T63+T64+T65+T66+T67+T68+T69+T70+T71+T72+T73+T74+T75+T76+T77+T78+T79+T80+T81+T82+T83+T84+T85+T86+T87+T88+T89+T90</f>
        <v>0</v>
      </c>
      <c r="U91" s="361" t="n">
        <f aca="false">U3+U4+U5+U6+U7+U8+U9+U10+U11+U12+U13+U14+U15+U16+U17+U18+U19+U20+U21+U22+U23+U24+U25+U26+U27+U28+U29+U30+U31+U32+U33+U34+U35+U36+U37+U38+U39+U40+U41+U42+U43+U44+U45+U46+U47+U48+U49+U50+U51+U52+U53+U54+U55+U56+U57+U58+U59+U60+U61+U62+U63+U64+U65+U66+U67+U68+U69+U70+U71+U72+U73+U74+U75+U76+U77+U78+U79+U80+U81+U82+U83+U84+U85+U86+U87+U88+U89+U90</f>
        <v>0</v>
      </c>
      <c r="V91" s="361" t="n">
        <f aca="false">V3+V4+V5+V6+V7+V8+V9+V10+V11+V12+V13+V14+V15+V16+V17+V18+V19+V20+V21+V22+V23+V24+V25+V26+V27+V28+V29+V30+V31+V32+V33+V34+V35+V36+V37+V38+V39+V40+V41+V42+V43+V44+V45+V46+V47+V48+V49+V50+V51+V52+V53+V54+V55+V56+V57+V58+V59+V60+V61+V62+V63+V64+V65+V66+V67+V68+V69+V70+V71+V72+V73+V74+V75+V76+V77+V78+V79+V80+V81+V82+V83+V84+V85+V86+V87+V88+V89+V90</f>
        <v>0</v>
      </c>
      <c r="W91" s="361" t="n">
        <f aca="false">W3+W4+W5+W6+W7+W8+W9+W10+W11+W12+W13+W14+W15+W16+W17+W18+W19+W20+W21+W22+W23+W24+W25+W26+W27+W28+W29+W30+W31+W32+W33+W34+W35+W36+W37+W38+W39+W40+W41+W42+W43+W44+W45+W46+W47+W48+W49+W50+W51+W52+W53+W54+W55+W56+W57+W58+W59+W60+W61+W62+W63+W64+W65+W66+W67+W68+W69+W70+W71+W72+W73+W74+W75+W76+W77+W78+W79+W80+W81+W82+W83+W84+W85+W86+W87+W88+W89+W90</f>
        <v>0</v>
      </c>
      <c r="X91" s="361" t="n">
        <f aca="false">X3+X4+X5+X6+X7+X8+X9+X10+X11+X12+X13+X14+X15+X16+X17+X18+X19+X20+X21+X22+X23+X24+X25+X26+X27+X28+X29+X30+X31+X32+X33+X34+X35+X36+X37+X38+X39+X40+X41+X42+X43+X44+X45+X46+X47+X48+X49+X50+X51+X52+X53+X54+X55+X56+X57+X58+X59+X60+X61+X62+X63+X64+X65+X66+X67+X68+X69+X70+X71+X72+X73+X74+X75+X76+X77+X78+X79+X80+X81+X82+X83+X84+X85+X86+X87+X88+X89+X90</f>
        <v>2</v>
      </c>
      <c r="Y91" s="361" t="n">
        <f aca="false">Y3+Y4+Y5+Y6+Y7+Y8+Y9+Y10+Y11+Y12+Y13+Y14+Y15+Y16+Y17+Y18+Y19+Y20+Y21+Y22+Y23+Y24+Y25+Y26+Y27+Y28+Y29+Y30+Y31+Y32+Y33+Y34+Y35+Y36+Y37+Y38+Y39+Y40+Y41+Y42+Y43+Y44+Y45+Y46+Y47+Y48+Y49+Y50+Y51+Y52+Y53+Y54+Y55+Y56+Y57+Y58+Y59+Y60+Y61+Y62+Y63+Y64+Y65+Y66+Y67+Y68+Y69+Y70+Y71+Y72+Y73+Y74+Y75+Y76+Y77+Y78+Y79+Y80+Y81+Y82+Y83+Y84+Y85+Y86+Y87+Y88+Y89+Y90</f>
        <v>0</v>
      </c>
      <c r="Z91" s="361" t="n">
        <f aca="false">Z3+Z4+Z5+Z6+Z7+Z8+Z9+Z10+Z11+Z12+Z13+Z14+Z15+Z16+Z17+Z18+Z19+Z20+Z21+Z22+Z23+Z24+Z25+Z26+Z27+Z28+Z29+Z30+Z31+Z32+Z33+Z34+Z35+Z36+Z37+Z38+Z39+Z40+Z41+Z42+Z43+Z44+Z45+Z46+Z47+Z48+Z49+Z50+Z51+Z52+Z53+Z54+Z55+Z56+Z57+Z58+Z59+Z60+Z61+Z62+Z63+Z64+Z65+Z66+Z67+Z68+Z69+Z70+Z71+Z72+Z73+Z74+Z75+Z76+Z77+Z78+Z79+Z80+Z81+Z82+Z83+Z84+Z85+Z86+Z87+Z88+Z89+Z90</f>
        <v>0</v>
      </c>
      <c r="AA91" s="361" t="n">
        <f aca="false">AA3+AA4+AA5+AA6+AA7+AA8+AA9+AA10+AA11+AA12+AA13+AA14+AA15+AA16+AA17+AA18+AA19+AA20+AA21+AA22+AA23+AA24+AA25+AA26+AA27+AA28+AA29+AA30+AA31+AA32+AA33+AA34+AA35+AA36+AA37+AA38+AA39+AA40+AA41+AA42+AA43+AA44+AA45+AA46+AA47+AA48+AA49+AA50+AA51+AA52+AA53+AA54+AA55+AA56+AA57+AA58+AA59+AA60+AA61+AA62+AA63+AA64+AA65+AA66+AA67+AA68+AA69+AA70+AA71+AA72+AA73+AA74+AA75+AA76+AA77+AA78+AA79+AA80+AA81+AA82+AA83+AA84+AA85+AA86+AA87+AA88+AA89+AA90</f>
        <v>0</v>
      </c>
      <c r="AB91" s="361" t="n">
        <f aca="false">AB3+AB4+AB5+AB6+AB7+AB8+AB9+AB10+AB11+AB12+AB13+AB14+AB15+AB16+AB17+AB18+AB19+AB20+AB21+AB22+AB23+AB24+AB25+AB26+AB27+AB28+AB29+AB30+AB31+AB32+AB33+AB34+AB35+AB36+AB37+AB38+AB39+AB40+AB41+AB42+AB43+AB44+AB45+AB46+AB47+AB48+AB49+AB50+AB51+AB52+AB53+AB54+AB55+AB56+AB57+AB58+AB59+AB60+AB61+AB62+AB63+AB64+AB65+AB66+AB67+AB68+AB69+AB70+AB71+AB72+AB73+AB74+AB75+AB76+AB77+AB78+AB79+AB80+AB81+AB82+AB83+AB84+AB85+AB86+AB87+AB88+AB89+AB90</f>
        <v>0</v>
      </c>
      <c r="AC91" s="361" t="n">
        <f aca="false">AC3+AC4+AC5+AC6+AC7+AC8+AC9+AC10+AC11+AC12+AC13+AC14+AC15+AC16+AC17+AC18+AC19+AC20+AC21+AC22+AC23+AC24+AC25+AC26+AC27+AC28+AC29+AC30+AC31+AC32+AC33+AC34+AC35+AC36+AC37+AC38+AC39+AC40+AC41+AC42+AC43+AC44+AC45+AC46+AC47+AC48+AC49+AC50+AC51+AC52+AC53+AC54+AC55+AC56+AC57+AC58+AC59+AC60+AC61+AC62+AC63+AC64+AC65+AC66+AC67+AC68+AC69+AC70+AC71+AC72+AC73+AC74+AC75+AC76+AC77+AC78+AC79+AC80+AC81+AC82+AC83+AC84+AC85+AC86+AC87+AC88+AC89+AC90</f>
        <v>0</v>
      </c>
      <c r="AD91" s="361" t="n">
        <f aca="false">AD3+AD4+AD5+AD6+AD7+AD8+AD9+AD10+AD11+AD12+AD13+AD14+AD15+AD16+AD17+AD18+AD19+AD20+AD21+AD22+AD23+AD24+AD25+AD26+AD27+AD28+AD29+AD30+AD31+AD32+AD33+AD34+AD35+AD36+AD37+AD38+AD39+AD40+AD41+AD42+AD43+AD44+AD45+AD46+AD47+AD48+AD49+AD50+AD51+AD52+AD53+AD54+AD55+AD56+AD57+AD58+AD59+AD60+AD61+AD62+AD63+AD64+AD65+AD66+AD67+AD68+AD69+AD70+AD71+AD72+AD73+AD74+AD75+AD76+AD77+AD78+AD79+AD80+AD81+AD82+AD83+AD84+AD85+AD86+AD87+AD88+AD89+AD90</f>
        <v>0</v>
      </c>
      <c r="AE91" s="361" t="n">
        <f aca="false">AE3+AE4+AE5+AE6+AE7+AE8+AE9+AE10+AE11+AE12+AE13+AE14+AE15+AE16+AE17+AE18+AE19+AE20+AE21+AE22+AE23+AE24+AE25+AE26+AE27+AE28+AE29+AE30+AE31+AE32+AE33+AE34+AE35+AE36+AE37+AE38+AE39+AE40+AE41+AE42+AE43+AE44+AE45+AE46+AE47+AE48+AE49+AE50+AE51+AE52+AE53+AE54+AE55+AE56+AE57+AE58+AE59+AE60+AE61+AE62+AE63+AE64+AE65+AE66+AE67+AE68+AE69+AE70+AE71+AE72+AE73+AE74+AE75+AE76+AE77+AE78+AE79+AE80+AE81+AE82+AE83+AE84+AE85+AE86+AE87+AE88+AE89+AE90</f>
        <v>0</v>
      </c>
      <c r="AF91" s="361" t="n">
        <f aca="false">AF3+AF4+AF5+AF6+AF7+AF8+AF9+AF10+AF11+AF12+AF13+AF14+AF15+AF16+AF17+AF18+AF19+AF20+AF21+AF22+AF23+AF24+AF25+AF26+AF27+AF28+AF29+AF30+AF31+AF32+AF33+AF34+AF35+AF36+AF37+AF38+AF39+AF40+AF41+AF42+AF43+AF44+AF45+AF46+AF47+AF48+AF49+AF50+AF51+AF52+AF53+AF54+AF55+AF56+AF57+AF58+AF59+AF60+AF61+AF62+AF63+AF64+AF65+AF66+AF67+AF68+AF69+AF70+AF71+AF72+AF73+AF74+AF75+AF76+AF77+AF78+AF79+AF80+AF81+AF82+AF83+AF84+AF85+AF86+AF87+AF88+AF89+AF90</f>
        <v>0</v>
      </c>
      <c r="AG91" s="361" t="n">
        <f aca="false">AG3+AG4+AG5+AG6+AG7+AG8+AG9+AG10+AG11+AG12+AG13+AG14+AG15+AG16+AG17+AG18+AG19+AG20+AG21+AG22+AG23+AG24+AG25+AG26+AG27+AG28+AG29+AG30+AG31+AG32+AG33+AG34+AG35+AG36+AG37+AG38+AG39+AG40+AG41+AG42+AG43+AG44+AG45+AG46+AG47+AG48+AG49+AG50+AG51+AG52+AG53+AG54+AG55+AG56+AG57+AG58+AG59+AG60+AG61+AG62+AG63+AG64+AG65+AG66+AG67+AG68+AG69+AG70+AG71+AG72+AG73+AG74+AG75+AG76+AG77+AG78+AG79+AG80+AG81+AG82+AG83+AG84+AG85+AG86+AG87+AG88+AG89+AG90</f>
        <v>0</v>
      </c>
      <c r="AH91" s="361" t="n">
        <f aca="false">AH3+AH4+AH5+AH6+AH7+AH8+AH9+AH10+AH11+AH12+AH13+AH14+AH15+AH16+AH17+AH18+AH19+AH20+AH21+AH22+AH23+AH24+AH25+AH26+AH27+AH28+AH29+AH30+AH31+AH32+AH33+AH34+AH35+AH36+AH37+AH38+AH39+AH40+AH41+AH42+AH43+AH44+AH45+AH46+AH47+AH48+AH49+AH50+AH51+AH52+AH53+AH54+AH55+AH56+AH57+AH58+AH59+AH60+AH61+AH62+AH63+AH64+AH65+AH66+AH67+AH68+AH69+AH70+AH71+AH72+AH73+AH74+AH75+AH76+AH77+AH78+AH79+AH80+AH81+AH82+AH83+AH84+AH85+AH86+AH87+AH88+AH89+AH90</f>
        <v>0</v>
      </c>
      <c r="AI91" s="361" t="n">
        <f aca="false">AI3+AI4+AI5+AI6+AI7+AI8+AI9+AI10+AI11+AI12+AI13+AI14+AI15+AI16+AI17+AI18+AI19+AI20+AI21+AI22+AI23+AI24+AI25+AI26+AI27+AI28+AI29+AI30+AI31+AI32+AI33+AI34+AI35+AI36+AI37+AI38+AI39+AI40+AI41+AI42+AI43+AI44+AI45+AI46+AI47+AI48+AI49+AI50+AI51+AI52+AI53+AI54+AI55+AI56+AI57+AI58+AI59+AI60+AI61+AI62+AI63+AI64+AI65+AI66+AI67+AI68+AI69+AI70+AI71+AI72+AI73+AI74+AI75+AI76+AI77+AI78+AI79+AI80+AI81+AI82+AI83+AI84+AI85+AI86+AI87+AI88+AI89+AI90</f>
        <v>0</v>
      </c>
      <c r="AJ91" s="361" t="n">
        <f aca="false">AJ3+AJ4+AJ5+AJ6+AJ7+AJ8+AJ9+AJ10+AJ11+AJ12+AJ13+AJ14+AJ15+AJ16+AJ17+AJ18+AJ19+AJ20+AJ21+AJ22+AJ23+AJ24+AJ25+AJ26+AJ27+AJ28+AJ29+AJ30+AJ31+AJ32+AJ33+AJ34+AJ35+AJ36+AJ37+AJ38+AJ39+AJ40+AJ41+AJ42+AJ43+AJ44+AJ45+AJ46+AJ47+AJ48+AJ49+AJ50+AJ51+AJ52+AJ53+AJ54+AJ55+AJ56+AJ57+AJ58+AJ59+AJ60+AJ61+AJ62+AJ63+AJ64+AJ65+AJ66+AJ67+AJ68+AJ69+AJ70+AJ71+AJ72+AJ73+AJ74+AJ75+AJ76+AJ77+AJ78+AJ79+AJ80+AJ81+AJ82+AJ83+AJ84+AJ85+AJ86+AJ87+AJ88+AJ89+AJ90</f>
        <v>0</v>
      </c>
      <c r="AK91" s="361" t="n">
        <f aca="false">AK3+AK4+AK5+AK6+AK7+AK8+AK9+AK10+AK11+AK12+AK13+AK14+AK15+AK16+AK17+AK18+AK19+AK20+AK21+AK22+AK23+AK24+AK25+AK26+AK27+AK28+AK29+AK30+AK31+AK32+AK33+AK34+AK35+AK36+AK37+AK38+AK39+AK40+AK41+AK42+AK43+AK44+AK45+AK46+AK47+AK48+AK49+AK50+AK51+AK52+AK53+AK54+AK55+AK56+AK57+AK58+AK59+AK60+AK61+AK62+AK63+AK64+AK65+AK66+AK67+AK68+AK69+AK70+AK71+AK72+AK73+AK74+AK75+AK76+AK77+AK78+AK79+AK80+AK81+AK82+AK83+AK84+AK85+AK86+AK87+AK88+AK89+AK90</f>
        <v>0</v>
      </c>
      <c r="AL91" s="361" t="n">
        <f aca="false">AL3+AL4+AL5+AL6+AL7+AL8+AL9+AL10+AL11+AL12+AL13+AL14+AL15+AL16+AL17+AL18+AL19+AL20+AL21+AL22+AL23+AL24+AL25+AL26+AL27+AL28+AL29+AL30+AL31+AL32+AL33+AL34+AL35+AL36+AL37+AL38+AL39+AL40+AL41+AL42+AL43+AL44+AL45+AL46+AL47+AL48+AL49+AL50+AL51+AL52+AL53+AL54+AL55+AL56+AL57+AL58+AL59+AL60+AL61+AL62+AL63+AL64+AL65+AL66+AL67+AL68+AL69+AL70+AL71+AL72+AL73+AL74+AL75+AL76+AL77+AL78+AL79+AL80+AL81+AL82+AL83+AL84+AL85+AL86+AL87+AL88+AL89+AL90</f>
        <v>0</v>
      </c>
      <c r="AM91" s="361" t="n">
        <f aca="false">AM3+AM4+AM5+AM6+AM7+AM8+AM9+AM10+AM11+AM12+AM13+AM14+AM15+AM16+AM17+AM18+AM19+AM20+AM21+AM22+AM23+AM24+AM25+AM26+AM27+AM28+AM29+AM30+AM31+AM32+AM33+AM34+AM35+AM36+AM37+AM38+AM39+AM40+AM41+AM42+AM43+AM44+AM45+AM46+AM47+AM48+AM49+AM50+AM51+AM52+AM53+AM54+AM55+AM56+AM57+AM58+AM59+AM60+AM61+AM62+AM63+AM64+AM65+AM66+AM67+AM68+AM69+AM70+AM71+AM72+AM73+AM74+AM75+AM76+AM77+AM78+AM79+AM80+AM81+AM82+AM83+AM84+AM85+AM86+AM87+AM88+AM89+AM90</f>
        <v>0</v>
      </c>
      <c r="AN91" s="361" t="n">
        <f aca="false">AN3+AN4+AN5+AN6+AN7+AN8+AN9+AN10+AN11+AN12+AN13+AN14+AN15+AN16+AN17+AN18+AN19+AN20+AN21+AN22+AN23+AN24+AN25+AN26+AN27+AN28+AN29+AN30+AN31+AN32+AN33+AN34+AN35+AN36+AN37+AN38+AN39+AN40+AN41+AN42+AN43+AN44+AN45+AN46+AN47+AN48+AN49+AN50+AN51+AN52+AN53+AN54+AN55+AN56+AN57+AN58+AN59+AN60+AN61+AN62+AN63+AN64+AN65+AN66+AN67+AN68+AN69+AN70+AN71+AN72+AN73+AN74+AN75+AN76+AN77+AN78+AN79+AN80+AN81+AN82+AN83+AN84+AN85+AN86+AN87+AN88+AN89+AN90</f>
        <v>0</v>
      </c>
      <c r="AO91" s="361" t="n">
        <f aca="false">AO3+AO4+AO5+AO6+AO7+AO8+AO9+AO10+AO11+AO12+AO13+AO14+AO15+AO16+AO17+AO18+AO19+AO20+AO21+AO22+AO23+AO24+AO25+AO26+AO27+AO28+AO29+AO30+AO31+AO32+AO33+AO34+AO35+AO36+AO37+AO38+AO39+AO40+AO41+AO42+AO43+AO44+AO45+AO46+AO47+AO48+AO49+AO50+AO51+AO52+AO53+AO54+AO55+AO56+AO57+AO58+AO59+AO60+AO61+AO62+AO63+AO64+AO65+AO66+AO67+AO68+AO69+AO70+AO71+AO72+AO73+AO74+AO75+AO76+AO77+AO78+AO79+AO80+AO81+AO82+AO83+AO84+AO85+AO86+AO87+AO88+AO89+AO90</f>
        <v>0</v>
      </c>
      <c r="AP91" s="361" t="n">
        <f aca="false">AP3+AP4+AP5+AP6+AP7+AP8+AP9+AP10+AP11+AP12+AP13+AP14+AP15+AP16+AP17+AP18+AP19+AP20+AP21+AP22+AP23+AP24+AP25+AP26+AP27+AP28+AP29+AP30+AP31+AP32+AP33+AP34+AP35+AP36+AP37+AP38+AP39+AP40+AP41+AP42+AP43+AP44+AP45+AP46+AP47+AP48+AP49+AP50+AP51+AP52+AP53+AP54+AP55+AP56+AP57+AP58+AP59+AP60+AP61+AP62+AP63+AP64+AP65+AP66+AP67+AP68+AP69+AP70+AP71+AP72+AP73+AP74+AP75+AP76+AP77+AP78+AP79+AP80+AP81+AP82+AP83+AP84+AP85+AP86+AP87+AP88+AP89+AP90</f>
        <v>0</v>
      </c>
      <c r="AQ91" s="361" t="n">
        <f aca="false">AQ3+AQ4+AQ5+AQ6+AQ7+AQ8+AQ9+AQ10+AQ11+AQ12+AQ13+AQ14+AQ15+AQ16+AQ17+AQ18+AQ19+AQ20+AQ21+AQ22+AQ23+AQ24+AQ25+AQ26+AQ27+AQ28+AQ29+AQ30+AQ31+AQ32+AQ33+AQ34+AQ35+AQ36+AQ37+AQ38+AQ39+AQ40+AQ41+AQ42+AQ43+AQ44+AQ45+AQ46+AQ47+AQ48+AQ49+AQ50+AQ51+AQ52+AQ53+AQ54+AQ55+AQ56+AQ57+AQ58+AQ59+AQ60+AQ61+AQ62+AQ63+AQ64+AQ65+AQ66+AQ67+AQ68+AQ69+AQ70+AQ71+AQ72+AQ73+AQ74+AQ75+AQ76+AQ77+AQ78+AQ79+AQ80+AQ81+AQ82+AQ83+AQ84+AQ85+AQ86+AQ87+AQ88+AQ89+AQ90</f>
        <v>0</v>
      </c>
      <c r="AR91" s="361" t="n">
        <f aca="false">AR3+AR4+AR5+AR6+AR7+AR8+AR9+AR10+AR11+AR12+AR13+AR14+AR15+AR16+AR17+AR18+AR19+AR20+AR21+AR22+AR23+AR24+AR25+AR26+AR27+AR28+AR29+AR30+AR31+AR32+AR33+AR34+AR35+AR36+AR37+AR38+AR39+AR40+AR41+AR42+AR43+AR44+AR45+AR46+AR47+AR48+AR49+AR50+AR51+AR52+AR53+AR54+AR55+AR56+AR57+AR58+AR59+AR60+AR61+AR62+AR63+AR64+AR65+AR66+AR67+AR68+AR69+AR70+AR71+AR72+AR73+AR74+AR75+AR76+AR77+AR78+AR79+AR80+AR81+AR82+AR83+AR84+AR85+AR86+AR87+AR88+AR89+AR90</f>
        <v>0</v>
      </c>
      <c r="AS91" s="361" t="n">
        <f aca="false">AS3+AS4+AS5+AS6+AS7+AS8+AS9+AS10+AS11+AS12+AS13+AS14+AS15+AS16+AS17+AS18+AS19+AS20+AS21+AS22+AS23+AS24+AS25+AS26+AS27+AS28+AS29+AS30+AS31+AS32+AS33+AS34+AS35+AS36+AS37+AS38+AS39+AS40+AS41+AS42+AS43+AS44+AS45+AS46+AS47+AS48+AS49+AS50+AS51+AS52+AS53+AS54+AS55+AS56+AS57+AS58+AS59+AS60+AS61+AS62+AS63+AS64+AS65+AS66+AS67+AS68+AS69+AS70+AS71+AS72+AS73+AS74+AS75+AS76+AS77+AS78+AS79+AS80+AS81+AS82+AS83+AS84+AS85+AS86+AS87+AS88+AS89+AS90</f>
        <v>0</v>
      </c>
      <c r="AT91" s="361" t="n">
        <f aca="false">AT3+AT4+AT5+AT6+AT7+AT8+AT9+AT10+AT11+AT12+AT13+AT14+AT15+AT16+AT17+AT18+AT19+AT20+AT21+AT22+AT23+AT24+AT25+AT26+AT27+AT28+AT29+AT30+AT31+AT32+AT33+AT34+AT35+AT36+AT37+AT38+AT39+AT40+AT41+AT42+AT43+AT44+AT45+AT46+AT47+AT48+AT49+AT50+AT51+AT52+AT53+AT54+AT55+AT56+AT57+AT58+AT59+AT60+AT61+AT62+AT63+AT64+AT65+AT66+AT67+AT68+AT69+AT70+AT71+AT72+AT73+AT74+AT75+AT76+AT77+AT78+AT79+AT80+AT81+AT82+AT83+AT84+AT85+AT86+AT87+AT88+AT89+AT90</f>
        <v>0</v>
      </c>
      <c r="AU91" s="361" t="n">
        <f aca="false">AU3+AU4+AU5+AU6+AU7+AU8+AU9+AU10+AU11+AU12+AU13+AU14+AU15+AU16+AU17+AU18+AU19+AU20+AU21+AU22+AU23+AU24+AU25+AU26+AU27+AU28+AU29+AU30+AU31+AU32+AU33+AU34+AU35+AU36+AU37+AU38+AU39+AU40+AU41+AU42+AU43+AU44+AU45+AU46+AU47+AU48+AU49+AU50+AU51+AU52+AU53+AU54+AU55+AU56+AU57+AU58+AU59+AU60+AU61+AU62+AU63+AU64+AU65+AU66+AU67+AU68+AU69+AU70+AU71+AU72+AU73+AU74+AU75+AU76+AU77+AU78+AU79+AU80+AU81+AU82+AU83+AU84+AU85+AU86+AU87+AU88+AU89+AU90</f>
        <v>0</v>
      </c>
      <c r="AV91" s="361" t="n">
        <f aca="false">AV3+AV4+AV5+AV6+AV7+AV8+AV9+AV10+AV11+AV12+AV13+AV14+AV15+AV16+AV17+AV18+AV19+AV20+AV21+AV22+AV23+AV24+AV25+AV26+AV27+AV28+AV29+AV30+AV31+AV32+AV33+AV34+AV35+AV36+AV37+AV38+AV39+AV40+AV41+AV42+AV43+AV44+AV45+AV46+AV47+AV48+AV49+AV50+AV51+AV52+AV53+AV54+AV55+AV56+AV57+AV58+AV59+AV60+AV61+AV62+AV63+AV64+AV65+AV66+AV67+AV68+AV69+AV70+AV71+AV72+AV73+AV74+AV75+AV76+AV77+AV78+AV79+AV80+AV81+AV82+AV83+AV84+AV85+AV86+AV87+AV88+AV89+AV90</f>
        <v>0</v>
      </c>
      <c r="AW91" s="361" t="n">
        <f aca="false">AW3+AW4+AW5+AW6+AW7+AW8+AW9+AW10+AW11+AW12+AW13+AW14+AW15+AW16+AW17+AW18+AW19+AW20+AW21+AW22+AW23+AW24+AW25+AW26+AW27+AW28+AW29+AW30+AW31+AW32+AW33+AW34+AW35+AW36+AW37+AW38+AW39+AW40+AW41+AW42+AW43+AW44+AW45+AW46+AW47+AW48+AW49+AW50+AW51+AW52+AW53+AW54+AW55+AW56+AW57+AW58+AW59+AW60+AW61+AW62+AW63+AW64+AW65+AW66+AW67+AW68+AW69+AW70+AW71+AW72+AW73+AW74+AW75+AW76+AW77+AW78+AW79+AW80+AW81+AW82+AW83+AW84+AW85+AW86+AW87+AW88+AW89+AW90</f>
        <v>0</v>
      </c>
      <c r="AX91" s="361" t="n">
        <f aca="false">AX3+AX4+AX5+AX6+AX7+AX8+AX9+AX10+AX11+AX12+AX13+AX14+AX15+AX16+AX17+AX18+AX19+AX20+AX21+AX22+AX23+AX24+AX25+AX26+AX27+AX28+AX29+AX30+AX31+AX32+AX33+AX34+AX35+AX36+AX37+AX38+AX39+AX40+AX41+AX42+AX43+AX44+AX45+AX46+AX47+AX48+AX49+AX50+AX51+AX52+AX53+AX54+AX55+AX56+AX57+AX58+AX59+AX60+AX61+AX62+AX63+AX64+AX65+AX66+AX67+AX68+AX69+AX70+AX71+AX72+AX73+AX74+AX75+AX76+AX77+AX78+AX79+AX80+AX81+AX82+AX83+AX84+AX85+AX86+AX87+AX88+AX89+AX90</f>
        <v>0</v>
      </c>
      <c r="AY91" s="361" t="n">
        <f aca="false">AY3+AY4+AY5+AY6+AY7+AY8+AY9+AY10+AY11+AY12+AY13+AY14+AY15+AY16+AY17+AY18+AY19+AY20+AY21+AY22+AY23+AY24+AY25+AY26+AY27+AY28+AY29+AY30+AY31+AY32+AY33+AY34+AY35+AY36+AY37+AY38+AY39+AY40+AY41+AY42+AY43+AY44+AY45+AY46+AY47+AY48+AY49+AY50+AY51+AY52+AY53+AY54+AY55+AY56+AY57+AY58+AY59+AY60+AY61+AY62+AY63+AY64+AY65+AY66+AY67+AY68+AY69+AY70+AY71+AY72+AY73+AY74+AY75+AY76+AY77+AY78+AY79+AY80+AY81+AY82+AY83+AY84+AY85+AY86+AY87+AY88+AY89+AY90</f>
        <v>0</v>
      </c>
      <c r="AZ91" s="361" t="n">
        <f aca="false">AZ3+AZ4+AZ5+AZ6+AZ7+AZ8+AZ9+AZ10+AZ11+AZ12+AZ13+AZ14+AZ15+AZ16+AZ17+AZ18+AZ19+AZ20+AZ21+AZ22+AZ23+AZ24+AZ25+AZ26+AZ27+AZ28+AZ29+AZ30+AZ31+AZ32+AZ33+AZ34+AZ35+AZ36+AZ37+AZ38+AZ39+AZ40+AZ41+AZ42+AZ43+AZ44+AZ45+AZ46+AZ47+AZ48+AZ49+AZ50+AZ51+AZ52+AZ53+AZ54+AZ55+AZ56+AZ57+AZ58+AZ59+AZ60+AZ61+AZ62+AZ63+AZ64+AZ65+AZ66+AZ67+AZ68+AZ69+AZ70+AZ71+AZ72+AZ73+AZ74+AZ75+AZ76+AZ77+AZ78+AZ79+AZ80+AZ81+AZ82+AZ83+AZ84+AZ85+AZ86+AZ87+AZ88+AZ89+AZ90</f>
        <v>0</v>
      </c>
      <c r="BA91" s="361" t="n">
        <f aca="false">BA3+BA4+BA5+BA6+BA7+BA8+BA9+BA10+BA11+BA12+BA13+BA14+BA15+BA16+BA17+BA18+BA19+BA20+BA21+BA22+BA23+BA24+BA25+BA26+BA27+BA28+BA29+BA30+BA31+BA32+BA33+BA34+BA35+BA36+BA37+BA38+BA39+BA40+BA41+BA42+BA43+BA44+BA45+BA46+BA47+BA48+BA49+BA50+BA51+BA52+BA53+BA54+BA55+BA56+BA57+BA58+BA59+BA60+BA61+BA62+BA63+BA64+BA65+BA66+BA67+BA68+BA69+BA70+BA71+BA72+BA73+BA74+BA75+BA76+BA77+BA78+BA79+BA80+BA81+BA82+BA83+BA84+BA85+BA86+BA87+BA88+BA89+BA90</f>
        <v>0</v>
      </c>
      <c r="BB91" s="361" t="n">
        <f aca="false">BB3+BB4+BB5+BB6+BB7+BB8+BB9+BB10+BB11+BB12+BB13+BB14+BB15+BB16+BB17+BB18+BB19+BB20+BB21+BB22+BB23+BB24+BB25+BB26+BB27+BB28+BB29+BB30+BB31+BB32+BB33+BB34+BB35+BB36+BB37+BB38+BB39+BB40+BB41+BB42+BB43+BB44+BB45+BB46+BB47+BB48+BB49+BB50+BB51+BB52+BB53+BB54+BB55+BB56+BB57+BB58+BB59+BB60+BB61+BB62+BB63+BB64+BB65+BB66+BB67+BB68+BB69+BB70+BB71+BB72+BB73+BB74+BB75+BB76+BB77+BB78+BB79+BB80+BB81+BB82+BB83+BB84+BB85+BB86+BB87+BB88+BB89+BB90</f>
        <v>4</v>
      </c>
      <c r="BC91" s="363" t="n">
        <f aca="false">BC3+BC4+BC5+BC6+BC7+BC8+BC9+BC10+BC11+BC12+BC13+BC14+BC15+BC16+BC17+BC18+BC19+BC20+BC21+BC22+BC23+BC24+BC25+BC26+BC27+BC28+BC29+BC30+BC31+BC32+BC33+BC34+BC35+BC36+BC37+BC38+BC39+BC40+BC41+BC42+BC43+BC44+BC45+BC46+BC47+BC48+BC49+BC50+BC51+BC52+BC53+BC54+BC55+BC56+BC57+BC58+BC59+BC60+BC61+BC62+BC63+BC64+BC65+BC66+BC67+BC68+BC69+BC70+BC71+BC72+BC73+BC74+BC75+BC76+BC77+BC78+BC79+BC80+BC81+BC82+BC83+BC84+BC85+BC86+BC87+BC88+BC89+BC90</f>
        <v>0</v>
      </c>
    </row>
    <row r="92" customFormat="false" ht="13.5" hidden="false" customHeight="false" outlineLevel="0" collapsed="false">
      <c r="A92" s="364" t="s">
        <v>187</v>
      </c>
      <c r="B92" s="365" t="n">
        <f aca="false">115-D91-C91-B91-A91</f>
        <v>115</v>
      </c>
      <c r="C92" s="365"/>
      <c r="D92" s="365"/>
      <c r="E92" s="365"/>
      <c r="F92" s="365" t="n">
        <f aca="false">115-I91-H91-G91-F91</f>
        <v>115</v>
      </c>
      <c r="G92" s="365"/>
      <c r="H92" s="365"/>
      <c r="I92" s="365"/>
      <c r="J92" s="365"/>
      <c r="K92" s="365" t="n">
        <f aca="false">115-N91-M91-L91-K91</f>
        <v>115</v>
      </c>
      <c r="L92" s="365"/>
      <c r="M92" s="365"/>
      <c r="N92" s="365"/>
      <c r="O92" s="365"/>
      <c r="P92" s="365" t="n">
        <f aca="false">115-S91-R91-Q91-P91</f>
        <v>115</v>
      </c>
      <c r="Q92" s="365"/>
      <c r="R92" s="365"/>
      <c r="S92" s="365"/>
      <c r="T92" s="365"/>
      <c r="U92" s="365" t="n">
        <f aca="false">115-X91-W91-V91-U91</f>
        <v>113</v>
      </c>
      <c r="V92" s="365"/>
      <c r="W92" s="365"/>
      <c r="X92" s="365"/>
      <c r="Y92" s="365"/>
      <c r="Z92" s="365" t="n">
        <f aca="false">115-AC91-AB91-AA91-Z91</f>
        <v>115</v>
      </c>
      <c r="AA92" s="365"/>
      <c r="AB92" s="365"/>
      <c r="AC92" s="365"/>
      <c r="AD92" s="365"/>
      <c r="AE92" s="365" t="n">
        <f aca="false">115-AH91-AG91-AF91-AE91</f>
        <v>115</v>
      </c>
      <c r="AF92" s="365"/>
      <c r="AG92" s="365"/>
      <c r="AH92" s="365"/>
      <c r="AI92" s="365"/>
      <c r="AJ92" s="365" t="n">
        <f aca="false">115-AM91-AL91-AK91-AJ91</f>
        <v>115</v>
      </c>
      <c r="AK92" s="365"/>
      <c r="AL92" s="365"/>
      <c r="AM92" s="365"/>
      <c r="AN92" s="365"/>
      <c r="AO92" s="365" t="n">
        <f aca="false">115-AR91-AQ91-AP91-AO91</f>
        <v>115</v>
      </c>
      <c r="AP92" s="365"/>
      <c r="AQ92" s="365"/>
      <c r="AR92" s="365"/>
      <c r="AS92" s="365"/>
      <c r="AT92" s="365" t="n">
        <f aca="false">115-AW91-AV91-AU91-AT91</f>
        <v>115</v>
      </c>
      <c r="AU92" s="365"/>
      <c r="AV92" s="365"/>
      <c r="AW92" s="365"/>
      <c r="AX92" s="365"/>
      <c r="AY92" s="366" t="n">
        <f aca="false">115-BB91-BA91-AZ91-AY91</f>
        <v>111</v>
      </c>
      <c r="AZ92" s="366"/>
      <c r="BA92" s="366"/>
      <c r="BB92" s="366"/>
      <c r="BC92" s="366"/>
    </row>
    <row r="93" customFormat="false" ht="13.5" hidden="false" customHeight="false" outlineLevel="0" collapsed="false">
      <c r="A93" s="367" t="s">
        <v>228</v>
      </c>
      <c r="B93" s="368" t="n">
        <f aca="false">A91+B91+C91+D91</f>
        <v>0</v>
      </c>
      <c r="C93" s="368"/>
      <c r="D93" s="368"/>
      <c r="E93" s="368"/>
      <c r="F93" s="368" t="n">
        <f aca="false">I91+H91+G91+F91</f>
        <v>0</v>
      </c>
      <c r="G93" s="368"/>
      <c r="H93" s="368"/>
      <c r="I93" s="368"/>
      <c r="J93" s="368"/>
      <c r="K93" s="368" t="n">
        <f aca="false">N91+M91+L91+K91</f>
        <v>0</v>
      </c>
      <c r="L93" s="368"/>
      <c r="M93" s="368"/>
      <c r="N93" s="368"/>
      <c r="O93" s="368"/>
      <c r="P93" s="368" t="n">
        <f aca="false">S91+R91+Q91+P91</f>
        <v>0</v>
      </c>
      <c r="Q93" s="368"/>
      <c r="R93" s="368"/>
      <c r="S93" s="368"/>
      <c r="T93" s="368"/>
      <c r="U93" s="368" t="n">
        <f aca="false">X91+W91+V91+U91</f>
        <v>2</v>
      </c>
      <c r="V93" s="368"/>
      <c r="W93" s="368"/>
      <c r="X93" s="368"/>
      <c r="Y93" s="368"/>
      <c r="Z93" s="368" t="n">
        <f aca="false">AC91+AB91+AA91+Z91</f>
        <v>0</v>
      </c>
      <c r="AA93" s="368"/>
      <c r="AB93" s="368"/>
      <c r="AC93" s="368"/>
      <c r="AD93" s="368"/>
      <c r="AE93" s="368" t="n">
        <f aca="false">AH91+AG91+AF91+AE91</f>
        <v>0</v>
      </c>
      <c r="AF93" s="368"/>
      <c r="AG93" s="368"/>
      <c r="AH93" s="368"/>
      <c r="AI93" s="368"/>
      <c r="AJ93" s="368" t="n">
        <f aca="false">AM91+AL91+AK91+AJ91</f>
        <v>0</v>
      </c>
      <c r="AK93" s="368"/>
      <c r="AL93" s="368"/>
      <c r="AM93" s="368"/>
      <c r="AN93" s="368"/>
      <c r="AO93" s="368" t="n">
        <f aca="false">AR91+AQ91+AP91+AO91</f>
        <v>0</v>
      </c>
      <c r="AP93" s="368"/>
      <c r="AQ93" s="368"/>
      <c r="AR93" s="368"/>
      <c r="AS93" s="368"/>
      <c r="AT93" s="368" t="n">
        <f aca="false">AW91+AV91+AU91+AT91</f>
        <v>0</v>
      </c>
      <c r="AU93" s="368"/>
      <c r="AV93" s="368"/>
      <c r="AW93" s="368"/>
      <c r="AX93" s="368"/>
      <c r="AY93" s="369" t="n">
        <f aca="false">BB91+BA91+AZ91+AY91</f>
        <v>4</v>
      </c>
      <c r="AZ93" s="369"/>
      <c r="BA93" s="369"/>
      <c r="BB93" s="369"/>
      <c r="BC93" s="369"/>
    </row>
    <row r="94" customFormat="false" ht="13.5" hidden="false" customHeight="false" outlineLevel="0" collapsed="false"/>
  </sheetData>
  <mergeCells count="33">
    <mergeCell ref="A1:E1"/>
    <mergeCell ref="F1:J1"/>
    <mergeCell ref="K1:O1"/>
    <mergeCell ref="P1:T1"/>
    <mergeCell ref="U1:Y1"/>
    <mergeCell ref="Z1:AD1"/>
    <mergeCell ref="AE1:AI1"/>
    <mergeCell ref="AJ1:AN1"/>
    <mergeCell ref="AO1:AS1"/>
    <mergeCell ref="AT1:AX1"/>
    <mergeCell ref="AY1:BC1"/>
    <mergeCell ref="B92:E92"/>
    <mergeCell ref="F92:J92"/>
    <mergeCell ref="K92:O92"/>
    <mergeCell ref="P92:T92"/>
    <mergeCell ref="U92:Y92"/>
    <mergeCell ref="Z92:AD92"/>
    <mergeCell ref="AE92:AI92"/>
    <mergeCell ref="AJ92:AN92"/>
    <mergeCell ref="AO92:AS92"/>
    <mergeCell ref="AT92:AX92"/>
    <mergeCell ref="AY92:BC92"/>
    <mergeCell ref="B93:E93"/>
    <mergeCell ref="F93:J93"/>
    <mergeCell ref="K93:O93"/>
    <mergeCell ref="P93:T93"/>
    <mergeCell ref="U93:Y93"/>
    <mergeCell ref="Z93:AD93"/>
    <mergeCell ref="AE93:AI93"/>
    <mergeCell ref="AJ93:AN93"/>
    <mergeCell ref="AO93:AS93"/>
    <mergeCell ref="AT93:AX93"/>
    <mergeCell ref="AY93:BC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12:17Z</dcterms:created>
  <dc:creator>User</dc:creator>
  <dc:description/>
  <dc:language>en-US</dc:language>
  <cp:lastModifiedBy>User</cp:lastModifiedBy>
  <cp:lastPrinted>2012-05-07T16:39:32Z</cp:lastPrinted>
  <dcterms:modified xsi:type="dcterms:W3CDTF">2012-05-12T15:35:27Z</dcterms:modified>
  <cp:revision>0</cp:revision>
  <dc:subject/>
  <dc:title/>
</cp:coreProperties>
</file>